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89772341"/>
        <c:axId val="9297837"/>
      </c:scatterChart>
      <c:valAx>
        <c:axId val="897723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837"/>
        <c:crossesAt val="0"/>
        <c:crossBetween val="midCat"/>
      </c:valAx>
      <c:valAx>
        <c:axId val="92978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3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29724888"/>
        <c:axId val="45213722"/>
      </c:scatterChart>
      <c:valAx>
        <c:axId val="29724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3722"/>
        <c:crossesAt val="0"/>
        <c:crossBetween val="midCat"/>
      </c:valAx>
      <c:valAx>
        <c:axId val="452137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4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83908759"/>
        <c:axId val="68142537"/>
      </c:scatterChart>
      <c:valAx>
        <c:axId val="839087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2537"/>
        <c:crossesAt val="0"/>
        <c:crossBetween val="midCat"/>
      </c:valAx>
      <c:valAx>
        <c:axId val="681425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75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3750610"/>
        <c:axId val="54744306"/>
      </c:scatterChart>
      <c:valAx>
        <c:axId val="37506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4306"/>
        <c:crossesAt val="0"/>
        <c:crossBetween val="midCat"/>
      </c:valAx>
      <c:valAx>
        <c:axId val="5474430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61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15221296"/>
        <c:axId val="53443930"/>
      </c:scatterChart>
      <c:valAx>
        <c:axId val="1522129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443930"/>
        <c:crossesAt val="0"/>
        <c:crossBetween val="midCat"/>
      </c:valAx>
      <c:valAx>
        <c:axId val="53443930"/>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221296"/>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13585807"/>
        <c:axId val="21250926"/>
      </c:scatterChart>
      <c:valAx>
        <c:axId val="1358580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250926"/>
        <c:crossesAt val="-2E-006"/>
        <c:crossBetween val="midCat"/>
      </c:valAx>
      <c:valAx>
        <c:axId val="21250926"/>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85807"/>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77309554"/>
        <c:axId val="34692343"/>
      </c:scatterChart>
      <c:valAx>
        <c:axId val="773095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343"/>
        <c:crossesAt val="0"/>
        <c:crossBetween val="midCat"/>
      </c:valAx>
      <c:valAx>
        <c:axId val="346923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55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38727275"/>
        <c:axId val="26147146"/>
      </c:scatterChart>
      <c:valAx>
        <c:axId val="387272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7146"/>
        <c:crossesAt val="0"/>
        <c:crossBetween val="midCat"/>
      </c:valAx>
      <c:valAx>
        <c:axId val="261471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72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