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39371921"/>
        <c:axId val="80223082"/>
      </c:scatterChart>
      <c:valAx>
        <c:axId val="393719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3082"/>
        <c:crossesAt val="0"/>
        <c:crossBetween val="midCat"/>
      </c:valAx>
      <c:valAx>
        <c:axId val="802230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19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64727065"/>
        <c:axId val="39324897"/>
      </c:scatterChart>
      <c:valAx>
        <c:axId val="6472706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4897"/>
        <c:crossesAt val="0"/>
        <c:crossBetween val="midCat"/>
      </c:valAx>
      <c:valAx>
        <c:axId val="3932489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70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58321836"/>
        <c:axId val="47555238"/>
      </c:scatterChart>
      <c:valAx>
        <c:axId val="583218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5238"/>
        <c:crossesAt val="0"/>
        <c:crossBetween val="midCat"/>
      </c:valAx>
      <c:valAx>
        <c:axId val="475552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18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