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61708522"/>
        <c:axId val="78640836"/>
      </c:scatterChart>
      <c:valAx>
        <c:axId val="617085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0836"/>
        <c:crossesAt val="0"/>
        <c:crossBetween val="midCat"/>
      </c:valAx>
      <c:valAx>
        <c:axId val="786408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85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4419562"/>
        <c:axId val="24344075"/>
      </c:scatterChart>
      <c:valAx>
        <c:axId val="44195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4075"/>
        <c:crossesAt val="0"/>
        <c:crossBetween val="midCat"/>
      </c:valAx>
      <c:valAx>
        <c:axId val="243440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5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28565825"/>
        <c:axId val="88974236"/>
      </c:scatterChart>
      <c:valAx>
        <c:axId val="285658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4236"/>
        <c:crossesAt val="0"/>
        <c:crossBetween val="midCat"/>
      </c:valAx>
      <c:valAx>
        <c:axId val="889742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58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