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60063870"/>
        <c:axId val="94193548"/>
      </c:scatterChart>
      <c:valAx>
        <c:axId val="600638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3548"/>
        <c:crossesAt val="0"/>
        <c:crossBetween val="midCat"/>
      </c:valAx>
      <c:valAx>
        <c:axId val="941935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3870"/>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2266498"/>
        <c:axId val="61120970"/>
      </c:scatterChart>
      <c:valAx>
        <c:axId val="22664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0970"/>
        <c:crossesAt val="0"/>
        <c:crossBetween val="midCat"/>
      </c:valAx>
      <c:valAx>
        <c:axId val="611209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49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98191603"/>
        <c:axId val="38890755"/>
      </c:scatterChart>
      <c:valAx>
        <c:axId val="981916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0755"/>
        <c:crossesAt val="0"/>
        <c:crossBetween val="midCat"/>
      </c:valAx>
      <c:valAx>
        <c:axId val="388907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16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50835400"/>
        <c:axId val="14391223"/>
      </c:scatterChart>
      <c:valAx>
        <c:axId val="508354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1223"/>
        <c:crossesAt val="1"/>
        <c:crossBetween val="midCat"/>
      </c:valAx>
      <c:valAx>
        <c:axId val="1439122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54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26344273"/>
        <c:axId val="15614095"/>
      </c:scatterChart>
      <c:valAx>
        <c:axId val="26344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14095"/>
        <c:crossesAt val="0"/>
        <c:crossBetween val="midCat"/>
      </c:valAx>
      <c:valAx>
        <c:axId val="15614095"/>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442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45639560"/>
        <c:axId val="84602746"/>
      </c:scatterChart>
      <c:valAx>
        <c:axId val="45639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02746"/>
        <c:crossesAt val="0"/>
        <c:crossBetween val="midCat"/>
      </c:valAx>
      <c:valAx>
        <c:axId val="846027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395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18360434"/>
        <c:axId val="13236704"/>
      </c:scatterChart>
      <c:valAx>
        <c:axId val="18360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36704"/>
        <c:crossesAt val="0"/>
        <c:crossBetween val="midCat"/>
      </c:valAx>
      <c:valAx>
        <c:axId val="132367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604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53620959"/>
        <c:axId val="86248610"/>
      </c:scatterChart>
      <c:valAx>
        <c:axId val="53620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48610"/>
        <c:crossesAt val="0"/>
        <c:crossBetween val="midCat"/>
      </c:valAx>
      <c:valAx>
        <c:axId val="862486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209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78146697"/>
        <c:axId val="39313635"/>
      </c:scatterChart>
      <c:valAx>
        <c:axId val="78146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3635"/>
        <c:crossesAt val="0"/>
        <c:crossBetween val="midCat"/>
      </c:valAx>
      <c:valAx>
        <c:axId val="393136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466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