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45062885"/>
        <c:axId val="96209509"/>
      </c:scatterChart>
      <c:valAx>
        <c:axId val="4506288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209509"/>
        <c:crossesAt val="0"/>
        <c:crossBetween val="midCat"/>
      </c:valAx>
      <c:valAx>
        <c:axId val="9620950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06288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81390789"/>
        <c:axId val="20955983"/>
      </c:scatterChart>
      <c:valAx>
        <c:axId val="8139078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955983"/>
        <c:crossesAt val="0"/>
        <c:crossBetween val="midCat"/>
      </c:valAx>
      <c:valAx>
        <c:axId val="2095598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90789"/>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