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15091153"/>
        <c:axId val="75577956"/>
      </c:scatterChart>
      <c:valAx>
        <c:axId val="150911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7956"/>
        <c:crossesAt val="0"/>
        <c:crossBetween val="midCat"/>
      </c:valAx>
      <c:valAx>
        <c:axId val="755779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115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34007669"/>
        <c:axId val="69679469"/>
      </c:scatterChart>
      <c:valAx>
        <c:axId val="3400766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9469"/>
        <c:crossesAt val="0"/>
        <c:crossBetween val="midCat"/>
      </c:valAx>
      <c:valAx>
        <c:axId val="696794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76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