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12957500"/>
        <c:axId val="18480332"/>
      </c:scatterChart>
      <c:valAx>
        <c:axId val="129575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0332"/>
        <c:crossesAt val="0"/>
        <c:crossBetween val="midCat"/>
      </c:valAx>
      <c:valAx>
        <c:axId val="184803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75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70722398"/>
        <c:axId val="20246641"/>
      </c:scatterChart>
      <c:valAx>
        <c:axId val="707223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641"/>
        <c:crossesAt val="0"/>
        <c:crossBetween val="midCat"/>
      </c:valAx>
      <c:valAx>
        <c:axId val="202466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23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