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9923224"/>
        <c:axId val="85031179"/>
      </c:scatterChart>
      <c:valAx>
        <c:axId val="399232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1179"/>
        <c:crossesAt val="0"/>
        <c:crossBetween val="midCat"/>
      </c:valAx>
      <c:valAx>
        <c:axId val="8503117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32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