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11601304"/>
        <c:axId val="25407683"/>
      </c:scatterChart>
      <c:valAx>
        <c:axId val="116013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683"/>
        <c:crossesAt val="0"/>
        <c:crossBetween val="midCat"/>
      </c:valAx>
      <c:valAx>
        <c:axId val="254076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13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81205283"/>
        <c:axId val="32326344"/>
      </c:scatterChart>
      <c:valAx>
        <c:axId val="812052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6344"/>
        <c:crossesAt val="0"/>
        <c:crossBetween val="midCat"/>
      </c:valAx>
      <c:valAx>
        <c:axId val="323263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52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