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38776657"/>
        <c:axId val="64239507"/>
      </c:scatterChart>
      <c:valAx>
        <c:axId val="387766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9507"/>
        <c:crossesAt val="0"/>
        <c:crossBetween val="midCat"/>
      </c:valAx>
      <c:valAx>
        <c:axId val="642395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665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7142693"/>
        <c:axId val="75728220"/>
      </c:scatterChart>
      <c:valAx>
        <c:axId val="71426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8220"/>
        <c:crossesAt val="0"/>
        <c:crossBetween val="midCat"/>
      </c:valAx>
      <c:valAx>
        <c:axId val="757282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6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2468885"/>
        <c:axId val="77599741"/>
      </c:scatterChart>
      <c:valAx>
        <c:axId val="324688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599741"/>
        <c:crossesAt val="0"/>
        <c:crossBetween val="midCat"/>
      </c:valAx>
      <c:valAx>
        <c:axId val="77599741"/>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468885"/>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