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89931408"/>
        <c:axId val="25482693"/>
      </c:scatterChart>
      <c:valAx>
        <c:axId val="899314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5482693"/>
        <c:crossesAt val="0"/>
        <c:crossBetween val="midCat"/>
      </c:valAx>
      <c:valAx>
        <c:axId val="25482693"/>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931408"/>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96954664"/>
        <c:axId val="88177627"/>
      </c:scatterChart>
      <c:valAx>
        <c:axId val="96954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7627"/>
        <c:crossesAt val="0"/>
        <c:crossBetween val="midCat"/>
      </c:valAx>
      <c:valAx>
        <c:axId val="88177627"/>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46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