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8929875"/>
        <c:axId val="72441401"/>
      </c:scatterChart>
      <c:valAx>
        <c:axId val="8929875"/>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441401"/>
        <c:crossesAt val="0"/>
        <c:crossBetween val="midCat"/>
      </c:valAx>
      <c:valAx>
        <c:axId val="72441401"/>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29875"/>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