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55177012"/>
        <c:axId val="88871374"/>
      </c:scatterChart>
      <c:valAx>
        <c:axId val="55177012"/>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8871374"/>
        <c:crossesAt val="0"/>
        <c:crossBetween val="midCat"/>
      </c:valAx>
      <c:valAx>
        <c:axId val="88871374"/>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177012"/>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