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83845700"/>
        <c:axId val="54727274"/>
      </c:scatterChart>
      <c:valAx>
        <c:axId val="8384570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7274"/>
        <c:crossesAt val="0"/>
        <c:crossBetween val="midCat"/>
      </c:valAx>
      <c:valAx>
        <c:axId val="547272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570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26470164"/>
        <c:axId val="74660481"/>
      </c:scatterChart>
      <c:valAx>
        <c:axId val="264701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0481"/>
        <c:crossesAt val="0"/>
        <c:crossBetween val="midCat"/>
      </c:valAx>
      <c:valAx>
        <c:axId val="7466048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01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