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78464646"/>
        <c:axId val="49527184"/>
      </c:scatterChart>
      <c:valAx>
        <c:axId val="784646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184"/>
        <c:crossesAt val="0"/>
        <c:crossBetween val="midCat"/>
      </c:valAx>
      <c:valAx>
        <c:axId val="495271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464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11516942"/>
        <c:axId val="40891474"/>
      </c:scatterChart>
      <c:valAx>
        <c:axId val="115169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474"/>
        <c:crossesAt val="0"/>
        <c:crossBetween val="midCat"/>
      </c:valAx>
      <c:valAx>
        <c:axId val="408914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69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