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27885845"/>
        <c:axId val="91448457"/>
      </c:scatterChart>
      <c:valAx>
        <c:axId val="278858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8457"/>
        <c:crossesAt val="1"/>
        <c:crossBetween val="midCat"/>
      </c:valAx>
      <c:valAx>
        <c:axId val="9144845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58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93600859"/>
        <c:axId val="29294813"/>
      </c:scatterChart>
      <c:valAx>
        <c:axId val="936008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4813"/>
        <c:crossesAt val="1"/>
        <c:crossBetween val="midCat"/>
      </c:valAx>
      <c:valAx>
        <c:axId val="2929481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08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1900756"/>
        <c:axId val="24775305"/>
      </c:scatterChart>
      <c:valAx>
        <c:axId val="19007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5305"/>
        <c:crossesAt val="0"/>
        <c:crossBetween val="midCat"/>
      </c:valAx>
      <c:valAx>
        <c:axId val="247753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