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3939388"/>
        <c:axId val="48868648"/>
      </c:scatterChart>
      <c:valAx>
        <c:axId val="39393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8648"/>
        <c:crossesAt val="0"/>
        <c:crossBetween val="midCat"/>
      </c:valAx>
      <c:valAx>
        <c:axId val="488686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3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