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22205234"/>
        <c:axId val="34281659"/>
      </c:scatterChart>
      <c:valAx>
        <c:axId val="2220523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281659"/>
        <c:crossesAt val="0"/>
        <c:crossBetween val="midCat"/>
      </c:valAx>
      <c:valAx>
        <c:axId val="3428165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2052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