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40939796"/>
        <c:axId val="70498218"/>
      </c:scatterChart>
      <c:valAx>
        <c:axId val="4093979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498218"/>
        <c:crossesAt val="0"/>
        <c:crossBetween val="midCat"/>
      </c:valAx>
      <c:valAx>
        <c:axId val="70498218"/>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9397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