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59845908"/>
        <c:axId val="98763288"/>
      </c:scatterChart>
      <c:valAx>
        <c:axId val="5984590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763288"/>
        <c:crossesAt val="0"/>
        <c:crossBetween val="midCat"/>
      </c:valAx>
      <c:valAx>
        <c:axId val="987632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4590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32076029"/>
        <c:axId val="46728973"/>
      </c:scatterChart>
      <c:valAx>
        <c:axId val="3207602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728973"/>
        <c:crossesAt val="0"/>
        <c:crossBetween val="midCat"/>
      </c:valAx>
      <c:valAx>
        <c:axId val="4672897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76029"/>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