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2263639"/>
        <c:axId val="15968987"/>
      </c:scatterChart>
      <c:valAx>
        <c:axId val="22636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8987"/>
        <c:crossesAt val="0"/>
        <c:crossBetween val="midCat"/>
      </c:valAx>
      <c:valAx>
        <c:axId val="159689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63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23123513"/>
        <c:axId val="209026"/>
      </c:scatterChart>
      <c:valAx>
        <c:axId val="231235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26"/>
        <c:crossesAt val="0"/>
        <c:crossBetween val="midCat"/>
      </c:valAx>
      <c:valAx>
        <c:axId val="2090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35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