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84734904"/>
        <c:axId val="65625970"/>
      </c:scatterChart>
      <c:valAx>
        <c:axId val="847349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5970"/>
        <c:crossesAt val="0"/>
        <c:crossBetween val="midCat"/>
      </c:valAx>
      <c:valAx>
        <c:axId val="656259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49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2817599"/>
        <c:axId val="22647248"/>
      </c:scatterChart>
      <c:valAx>
        <c:axId val="28175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7248"/>
        <c:crossesAt val="0"/>
        <c:crossBetween val="midCat"/>
      </c:valAx>
      <c:valAx>
        <c:axId val="226472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5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