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65566427"/>
        <c:axId val="72972002"/>
      </c:scatterChart>
      <c:valAx>
        <c:axId val="6556642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972002"/>
        <c:crossesAt val="0"/>
        <c:crossBetween val="midCat"/>
      </c:valAx>
      <c:valAx>
        <c:axId val="7297200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56642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97509987"/>
        <c:axId val="28624922"/>
      </c:scatterChart>
      <c:valAx>
        <c:axId val="9750998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24922"/>
        <c:crossesAt val="0"/>
        <c:crossBetween val="midCat"/>
      </c:valAx>
      <c:valAx>
        <c:axId val="2862492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50998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95859613"/>
        <c:axId val="18036803"/>
      </c:scatterChart>
      <c:valAx>
        <c:axId val="9585961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036803"/>
        <c:crossesAt val="0"/>
        <c:crossBetween val="midCat"/>
      </c:valAx>
      <c:valAx>
        <c:axId val="1803680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5961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79512542"/>
        <c:axId val="20105862"/>
      </c:scatterChart>
      <c:valAx>
        <c:axId val="7951254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105862"/>
        <c:crossesAt val="0"/>
        <c:crossBetween val="midCat"/>
      </c:valAx>
      <c:valAx>
        <c:axId val="2010586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1254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53826129"/>
        <c:axId val="58960735"/>
      </c:scatterChart>
      <c:valAx>
        <c:axId val="5382612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960735"/>
        <c:crossesAt val="0"/>
        <c:crossBetween val="midCat"/>
      </c:valAx>
      <c:valAx>
        <c:axId val="5896073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2612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80956632"/>
        <c:axId val="97958850"/>
      </c:scatterChart>
      <c:valAx>
        <c:axId val="8095663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958850"/>
        <c:crossesAt val="0"/>
        <c:crossBetween val="midCat"/>
      </c:valAx>
      <c:valAx>
        <c:axId val="9795885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95663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5724966"/>
        <c:axId val="1121243"/>
      </c:scatterChart>
      <c:valAx>
        <c:axId val="572496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21243"/>
        <c:crossesAt val="0"/>
        <c:crossBetween val="midCat"/>
      </c:valAx>
      <c:valAx>
        <c:axId val="112124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24966"/>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12372871"/>
        <c:axId val="6544267"/>
      </c:scatterChart>
      <c:valAx>
        <c:axId val="12372871"/>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44267"/>
        <c:crossesAt val="0"/>
        <c:crossBetween val="midCat"/>
        <c:majorUnit val="40000"/>
      </c:valAx>
      <c:valAx>
        <c:axId val="6544267"/>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372871"/>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