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88744013"/>
        <c:axId val="60349596"/>
      </c:scatterChart>
      <c:valAx>
        <c:axId val="8874401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49596"/>
        <c:crossesAt val="0"/>
        <c:crossBetween val="midCat"/>
      </c:valAx>
      <c:valAx>
        <c:axId val="6034959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4401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60347065"/>
        <c:axId val="69907712"/>
      </c:scatterChart>
      <c:valAx>
        <c:axId val="6034706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07712"/>
        <c:crossesAt val="0"/>
        <c:crossBetween val="midCat"/>
      </c:valAx>
      <c:valAx>
        <c:axId val="6990771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47065"/>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