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72765375"/>
        <c:axId val="95730293"/>
      </c:scatterChart>
      <c:valAx>
        <c:axId val="7276537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30293"/>
        <c:crossesAt val="0"/>
        <c:crossBetween val="midCat"/>
      </c:valAx>
      <c:valAx>
        <c:axId val="957302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6537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45772689"/>
        <c:axId val="8863352"/>
      </c:scatterChart>
      <c:valAx>
        <c:axId val="4577268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3352"/>
        <c:crossesAt val="0"/>
        <c:crossBetween val="midCat"/>
      </c:valAx>
      <c:valAx>
        <c:axId val="886335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772689"/>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