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38937991"/>
        <c:axId val="4357632"/>
      </c:scatterChart>
      <c:valAx>
        <c:axId val="3893799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7632"/>
        <c:crossesAt val="0"/>
        <c:crossBetween val="midCat"/>
      </c:valAx>
      <c:valAx>
        <c:axId val="43576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3799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82295834"/>
        <c:axId val="25203741"/>
      </c:scatterChart>
      <c:valAx>
        <c:axId val="8229583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03741"/>
        <c:crossesAt val="0"/>
        <c:crossBetween val="midCat"/>
      </c:valAx>
      <c:valAx>
        <c:axId val="2520374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95834"/>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