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22915973"/>
        <c:axId val="32959095"/>
      </c:scatterChart>
      <c:valAx>
        <c:axId val="2291597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59095"/>
        <c:crossesAt val="0"/>
        <c:crossBetween val="midCat"/>
      </c:valAx>
      <c:valAx>
        <c:axId val="329590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1597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76991605"/>
        <c:axId val="34519090"/>
      </c:scatterChart>
      <c:valAx>
        <c:axId val="7699160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19090"/>
        <c:crossesAt val="0"/>
        <c:crossBetween val="midCat"/>
      </c:valAx>
      <c:valAx>
        <c:axId val="3451909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91605"/>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