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49397876"/>
        <c:axId val="3525884"/>
      </c:scatterChart>
      <c:valAx>
        <c:axId val="4939787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25884"/>
        <c:crossesAt val="0"/>
        <c:crossBetween val="midCat"/>
      </c:valAx>
      <c:valAx>
        <c:axId val="352588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39787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99589632"/>
        <c:axId val="29177575"/>
      </c:scatterChart>
      <c:valAx>
        <c:axId val="9958963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77575"/>
        <c:crossesAt val="1"/>
        <c:crossBetween val="midCat"/>
      </c:valAx>
      <c:valAx>
        <c:axId val="29177575"/>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89632"/>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