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23574460"/>
        <c:axId val="17626879"/>
      </c:scatterChart>
      <c:valAx>
        <c:axId val="235744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6879"/>
        <c:crossesAt val="0"/>
        <c:crossBetween val="midCat"/>
      </c:valAx>
      <c:valAx>
        <c:axId val="176268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44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91176623"/>
        <c:axId val="64524309"/>
      </c:scatterChart>
      <c:valAx>
        <c:axId val="911766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4309"/>
        <c:crossesAt val="0"/>
        <c:crossBetween val="midCat"/>
      </c:valAx>
      <c:valAx>
        <c:axId val="645243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66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