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0469" uniqueCount="468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 '!**** MECHANISM H/O/C1/C2 ***********************************'</t>
  </si>
  <si>
    <t xml:space="preserve">#**** MECHANISM H/O/C1/C2 ***********************************</t>
  </si>
  <si>
    <t xml:space="preserve"># '     ch3+h(+m)  =      ch4(+m)              2.140e+15  -0.40  0.000e+00'</t>
  </si>
  <si>
    <t xml:space="preserve"># rev/1.054e+21 -1.40 1.079e+05/</t>
  </si>
  <si>
    <t xml:space="preserve">     'low/3.310e+30 -4.00 2.108e+03/'</t>
  </si>
  <si>
    <t xml:space="preserve">     'troe/0.0 1.0e-15 1.0e-15 4.0e+01/'</t>
  </si>
  <si>
    <t xml:space="preserve">     'h/1./ h2/2./ o/1./ o2/1./ oh/1./ h2o/5./ n2/1./ co/2./ hco/1./ co2/3./'</t>
  </si>
  <si>
    <t xml:space="preserve">ch3+h+M[TROE;3.310e+30;-4;2108;0;1.0e-15;1.0e-15;40;h(1);h2(2);o(1);o2(1);oh(1);h2o(5);n2(1);co(2);hco(1);co2(3)]=ch4  </t>
  </si>
  <si>
    <t xml:space="preserve"># 'ch4+h = ch3+h2 1.727e+04 3.00 8.224e+03 !'</t>
  </si>
  <si>
    <t xml:space="preserve">     'rev/6.610e+02 3.00 7.744e+03 /'</t>
  </si>
  <si>
    <t xml:space="preserve">ch4+h==&gt;ch3+h2</t>
  </si>
  <si>
    <t xml:space="preserve">ch3+h2==&gt;ch4+h</t>
  </si>
  <si>
    <t xml:space="preserve"># 'ch4+oh = ch3+h2o 1.930e+05 2.40 2.106e+03 !'</t>
  </si>
  <si>
    <t xml:space="preserve">     'rev/4.820e+02 2.90 1.486e+04 /'</t>
  </si>
  <si>
    <t xml:space="preserve">ch4+oh==&gt;ch3+h2o</t>
  </si>
  <si>
    <t xml:space="preserve">ch3+h2o==&gt;ch4+oh</t>
  </si>
  <si>
    <t xml:space="preserve"># 'ch4+o = ch3+oh 2.130e+06 2.21 6.480e+03 !'</t>
  </si>
  <si>
    <t xml:space="preserve">     'rev/3.557e+04 2.21 3.920e+03 /'</t>
  </si>
  <si>
    <t xml:space="preserve">ch4+o==&gt;ch3+oh</t>
  </si>
  <si>
    <t xml:space="preserve">ch3+oh==&gt;ch4+o</t>
  </si>
  <si>
    <t xml:space="preserve"># 'c2h6+ch3 = c2h5+ch4 1.510e-07 6.00 6.047e+03 !'</t>
  </si>
  <si>
    <t xml:space="preserve">     'rev/9.649e-10 6.56 1.022e+04 /'</t>
  </si>
  <si>
    <t xml:space="preserve">c2h6+ch3==&gt;c2h5+ch4</t>
  </si>
  <si>
    <t xml:space="preserve">c2h5+ch4==&gt;c2h6+ch3</t>
  </si>
  <si>
    <t xml:space="preserve"># 'hco+oh = co+h2o 1.020e+14 0.00 0.000e+00 !'</t>
  </si>
  <si>
    <t xml:space="preserve">     'rev/2.896e+15 0.00 1.052e+05 /'</t>
  </si>
  <si>
    <t xml:space="preserve">hco+oh==&gt;co+h2o</t>
  </si>
  <si>
    <t xml:space="preserve">co+h2o==&gt;hco+oh</t>
  </si>
  <si>
    <t xml:space="preserve"># 'co+oh = co2+h 1.400e+05 1.95 -1.347e+03 !'</t>
  </si>
  <si>
    <t xml:space="preserve">     'rev/1.568e+07 1.95 2.099e+04 /'</t>
  </si>
  <si>
    <t xml:space="preserve">co+oh==&gt;co2+h</t>
  </si>
  <si>
    <t xml:space="preserve">co2+h==&gt;co+oh</t>
  </si>
  <si>
    <t xml:space="preserve"># 'h+o2 = o+oh 1.970e+14 0.00 1.654e+04 !'</t>
  </si>
  <si>
    <t xml:space="preserve">     'rev/1.555e+13 0.00 4.250e+02 /'</t>
  </si>
  <si>
    <t xml:space="preserve">h+o2==&gt;o+oh</t>
  </si>
  <si>
    <t xml:space="preserve">o+oh==&gt;h+o2</t>
  </si>
  <si>
    <t xml:space="preserve"># 'o+h2 = h+oh 5.080e+04 2.67 6.292e+03 !'</t>
  </si>
  <si>
    <t xml:space="preserve">     'rev/2.231e+04 2.67 4.197e+03 /'</t>
  </si>
  <si>
    <t xml:space="preserve">o+h2==&gt;h+oh</t>
  </si>
  <si>
    <t xml:space="preserve">h+oh==&gt;o+h2</t>
  </si>
  <si>
    <t xml:space="preserve"># 'o+h2o = oh+oh 2.970e+06 2.02 1.340e+04 !'</t>
  </si>
  <si>
    <t xml:space="preserve">     'rev/3.013e+05 2.02 -3.850e+03 /'</t>
  </si>
  <si>
    <t xml:space="preserve">o+h2o==&gt;oh+oh</t>
  </si>
  <si>
    <t xml:space="preserve">oh+oh==&gt;o+h2o</t>
  </si>
  <si>
    <t xml:space="preserve"># 'oh+h2 = h+h2o 2.160e+08 1.51 3.430e+03 !'</t>
  </si>
  <si>
    <t xml:space="preserve">     'rev/9.352e+08 1.51 1.858e+04 /'</t>
  </si>
  <si>
    <t xml:space="preserve">oh+h2==&gt;h+h2o</t>
  </si>
  <si>
    <t xml:space="preserve">h+h2o==&gt;oh+h2</t>
  </si>
  <si>
    <t xml:space="preserve"># 'hco+m = h+co+m 1.860e+17 -1.00 1.700e+04 !'</t>
  </si>
  <si>
    <t xml:space="preserve">     'rev/6.467e+13 0.00 -4.420e+02 /'</t>
  </si>
  <si>
    <t xml:space="preserve">     'h/1./ h/2.5/ o/1./ o2/1./ oh/1./ h2o/12./ n2/1./ co/1.9/ hco/1./ co2/3.8/'</t>
  </si>
  <si>
    <t xml:space="preserve">hco+M[h(1);h(2.5);o(1);o2(1);oh(1);h2o(12);n2(1);co(1.9);hco(1);co2(3.8)]==&gt;h+co </t>
  </si>
  <si>
    <t xml:space="preserve">h+co+M[h(1);h(2.5);o(1);o2(1);oh(1);h2o(12);n2(1);co(1.9);hco(1);co2(3.8)]==&gt;hco</t>
  </si>
  <si>
    <t xml:space="preserve"># 'h2o2+oh = h2o+ho2 1.000e+12 0.00 0.000e+00 !'</t>
  </si>
  <si>
    <t xml:space="preserve">     'rev/1.685e+11 0.33 3.146e+04 /'</t>
  </si>
  <si>
    <t xml:space="preserve">h2o2+oh==&gt;h2o+ho2</t>
  </si>
  <si>
    <t xml:space="preserve">h2o+ho2==&gt;h2o2+oh</t>
  </si>
  <si>
    <t xml:space="preserve"># 'dup !'</t>
  </si>
  <si>
    <t xml:space="preserve"># '    c2h4+o      =      ch3+hco              1.020e+07   1.88  1.790e+02'</t>
  </si>
  <si>
    <t xml:space="preserve">     'rev/2.851e+08 1.05 3.177e+04 /'</t>
  </si>
  <si>
    <t xml:space="preserve">c2h4+o==&gt;ch3+hco</t>
  </si>
  <si>
    <t xml:space="preserve">ch3+hco==&gt;c2h4+o</t>
  </si>
  <si>
    <t xml:space="preserve"># 'c2h4+h(+m) = c2h5(+m) 1.081e+12 0.45 1.822e+03 !'</t>
  </si>
  <si>
    <t xml:space="preserve"># rev/3.587e+14 -0.34 3.957e+04 /</t>
  </si>
  <si>
    <t xml:space="preserve">     'low/1.112e+34 -5.e+00 4.448e+03 /'</t>
  </si>
  <si>
    <t xml:space="preserve">     'troe/1.0e+00 1.0e-15 9.50e+01 2.0e+02 /'</t>
  </si>
  <si>
    <t xml:space="preserve">c2h4+h+M[TROE;1.112e+34;-5;4448;1;1.0e-15;95;200;h(1);h2(2);o(1);o2(1);oh(1);h2o(5);n2(1);co(2);hco(1);co2(3)]=c2h5  </t>
  </si>
  <si>
    <t xml:space="preserve"># 'ch3oh(+m) = ch3+oh(+m) 1.900e+16 0.00 9.173e+04 !'</t>
  </si>
  <si>
    <t xml:space="preserve"># rev/9.181e+10 1.00 7.450e+02 /</t>
  </si>
  <si>
    <t xml:space="preserve">     'low/2.95e+44 -7.35e+00 9.546e+04 /'</t>
  </si>
  <si>
    <t xml:space="preserve"># troe/4.14e-01 2.79e+02 5.459e+03 1.0+100 /</t>
  </si>
  <si>
    <t xml:space="preserve">     'h/1./ h2/2.5/ o/1./ o2/1./ oh/1./ h2o/16./ n2/1./ co/2.0/ hco/1./ co2/3.0/'</t>
  </si>
  <si>
    <t xml:space="preserve">ch3oh+M[LIN;2.95e+44;-7.35e+00;9.546e+04;h(1);h2(2.5);o(1);o2(1);oh(1);h2o(16);n2(1);co(2);hco(1);co2(3)]=ch3+oh  </t>
  </si>
  <si>
    <t xml:space="preserve"># 'c2h6+h = c2h5+h2 5.540e+02 3.50 5.167e+03 !'</t>
  </si>
  <si>
    <t xml:space="preserve">     'rev/1.355e-01 4.06 8.857e+03 /'</t>
  </si>
  <si>
    <t xml:space="preserve">c2h6+h==&gt;c2h5+h2</t>
  </si>
  <si>
    <t xml:space="preserve">c2h5+h2==&gt;c2h6+h</t>
  </si>
  <si>
    <t xml:space="preserve"># 'ch3oh+ho2 = ch2oh+h2o2 3.980e+13 0.00 1.940e+04 !'</t>
  </si>
  <si>
    <t xml:space="preserve">     'rev/3.130e+15 -0.90 1.075e+04 /'</t>
  </si>
  <si>
    <t xml:space="preserve">ch3oh+ho2==&gt;ch2oh+h2o2</t>
  </si>
  <si>
    <t xml:space="preserve">ch2oh+h2o2==&gt;ch3oh+ho2</t>
  </si>
  <si>
    <t xml:space="preserve"># 'c2h5+o2 = c2h4+ho2 1.220e+30 -5.76 1.010e+04 !'</t>
  </si>
  <si>
    <t xml:space="preserve">     'rev/1.259e+30 -5.63 2.231e+04 /'</t>
  </si>
  <si>
    <t xml:space="preserve">c2h5+o2==&gt;c2h4+ho2</t>
  </si>
  <si>
    <t xml:space="preserve">c2h4+ho2==&gt;c2h5+o2</t>
  </si>
  <si>
    <t xml:space="preserve"># 'c2h6+oh = c2h5+h2o 5.125e+06 2.06 8.550e+02 !'</t>
  </si>
  <si>
    <t xml:space="preserve">     'rev/1.010e+07 2.06 2.298e+04 /'</t>
  </si>
  <si>
    <t xml:space="preserve">c2h6+oh==&gt;c2h5+h2o</t>
  </si>
  <si>
    <t xml:space="preserve">c2h5+h2o==&gt;c2h6+oh</t>
  </si>
  <si>
    <t xml:space="preserve"># 'c2h6+o = c2h5+oh 1.130e+14 0.00 7.850e+03 !'</t>
  </si>
  <si>
    <t xml:space="preserve">     'rev/2.080e+13 0.00 1.272e+04 /'</t>
  </si>
  <si>
    <t xml:space="preserve">c2h6+o==&gt;c2h5+oh</t>
  </si>
  <si>
    <t xml:space="preserve">c2h5+oh==&gt;c2h6+o</t>
  </si>
  <si>
    <t xml:space="preserve"># 'ch3+ho2 = ch3o+oh 1.100e+13 0.00 0.000e+00 !'</t>
  </si>
  <si>
    <t xml:space="preserve">     'rev/4.780e+14 -0.35 2.455e+04 /'</t>
  </si>
  <si>
    <t xml:space="preserve">ch3+ho2==&gt;ch3o+oh</t>
  </si>
  <si>
    <t xml:space="preserve">ch3o+oh==&gt;ch3+ho2</t>
  </si>
  <si>
    <t xml:space="preserve"># 'co+ho2 = co2+oh 3.010e+13 0.00 2.300e+04 !'</t>
  </si>
  <si>
    <t xml:space="preserve">     'rev/6.435e+15 -0.33 8.461e+04 /'</t>
  </si>
  <si>
    <t xml:space="preserve">co+ho2==&gt;co2+oh</t>
  </si>
  <si>
    <t xml:space="preserve">co2+oh==&gt;co+ho2</t>
  </si>
  <si>
    <t xml:space="preserve"># 'ch3+ch3(+m) = c2h6(+m) 9.214e+16 -1.17 6.358e+02 !'</t>
  </si>
  <si>
    <t xml:space="preserve"># rev/4.709e+21 -1.70 8.741e+04 /</t>
  </si>
  <si>
    <t xml:space="preserve">     'low/1.135e+36 -5.246e+00 1.705e+03 /'</t>
  </si>
  <si>
    <t xml:space="preserve">     'troe/4.05e-01 1.12e+03 6.96e+01 1.0+100 /'</t>
  </si>
  <si>
    <t xml:space="preserve">     'h/1./ h2/2./ o/1./ o2/1./ oh/1./ h2o/5./ n2/1./ co/2.0/ hco/1./ co2/3.0/'</t>
  </si>
  <si>
    <t xml:space="preserve">ch3+ch3+M[TROE;1.135e+36;-5.246e+00;1705;4.05e-01;1120;6.96e+01;1;h(1);h2(2);o(1);o2(1);oh(1);h2o(5);n2(1);co(2);hco(1);co2(3)]=c2h6  </t>
  </si>
  <si>
    <t xml:space="preserve"># 'h2o+m = h+oh+m 1.837e+27 -3.00 1.226e+05 !'</t>
  </si>
  <si>
    <t xml:space="preserve">     'rev/2.250e+22 -2.00 0.000e+00 /'</t>
  </si>
  <si>
    <t xml:space="preserve">     'h/1./h2/2.5/o/1./ o2/1./ oh/1./ h2o/12./ n2/1./ co/1.9/ hco/1./ co2/3.8/'</t>
  </si>
  <si>
    <t xml:space="preserve">h2o+M[h(1);h2(2.5);o(1);o2(1);oh(1);h2o(12);n2(1);co(1.9);hco(1);co2(3.8)]==&gt;h+oh </t>
  </si>
  <si>
    <t xml:space="preserve">h+oh+M[h(1);h2(2.5);o(1);o2(1);oh(1);h2o(12);n2(1);co(1.9);hco(1);co2(3.8)]==&gt;h2o</t>
  </si>
  <si>
    <t xml:space="preserve"># 'h+o2(+m) = ho2(+m) 1.475e+12 0.60 0.000e+00 !'</t>
  </si>
  <si>
    <t xml:space="preserve"># rev/5.053e+14 -0.07 4.996e+04 /</t>
  </si>
  <si>
    <t xml:space="preserve">     'low/3.5e+16 -4.1e-01 -1.116e+03 /'</t>
  </si>
  <si>
    <t xml:space="preserve">     'troe/5.0e-01 1.0e-30 1.0e+30 1.0+100 /'</t>
  </si>
  <si>
    <t xml:space="preserve">     'h/1./ h2/2.5/ o/1./ o2/1./ oh/1./ h2o/12./ n2/1./ co/1.9/ hco/1./ co2/3.8/'</t>
  </si>
  <si>
    <t xml:space="preserve">h+o2+M[TROE;3.5e+16;-4.1e-01;-1116;5.0e-01;1.0e-30;1.0e+30;1;h(1);h2(2.5);o(1);o2(1);oh(1);h2o(12);n2(1);co(1.9);hco(1);co2(3.8)]=ho2  </t>
  </si>
  <si>
    <t xml:space="preserve"># 'co2(+m) = co+o(+m) 1.670e+16 -1.00 1.301e+05 !'</t>
  </si>
  <si>
    <t xml:space="preserve"># rev/1.800e+10 0.00 2.384e+03 /</t>
  </si>
  <si>
    <t xml:space="preserve">     'low/1.3500e+24 -2.7880e+00 4.1910e+03 /'</t>
  </si>
  <si>
    <t xml:space="preserve">co2+M[LIN;1.3500e+24;-2.7880e+00;4191;h(1);h2(2.5);o(1);o2(1);oh(1);h2o(12);n2(1);co(1.9);hco(1);co2(3.8)]=co+o  </t>
  </si>
  <si>
    <t xml:space="preserve"># 'co+o2 = co2+o 1.068e-15 7.13 1.332e+04 !'</t>
  </si>
  <si>
    <t xml:space="preserve">     'rev/9.444e-15 7.13 1.954e+04 /'</t>
  </si>
  <si>
    <t xml:space="preserve">co+o2==&gt;co2+o</t>
  </si>
  <si>
    <t xml:space="preserve">co2+o==&gt;co+o2</t>
  </si>
  <si>
    <t xml:space="preserve"># 'hco+h = co+h2 7.340e+13 0.00 0.000e+00 !'</t>
  </si>
  <si>
    <t xml:space="preserve">     'rev/4.813e+14 0.00 9.000e+04 /'</t>
  </si>
  <si>
    <t xml:space="preserve">hco+h==&gt;co+h2</t>
  </si>
  <si>
    <t xml:space="preserve">co+h2==&gt;hco+h</t>
  </si>
  <si>
    <t xml:space="preserve"># 'hco+o = co+oh 3.020e+13 0.00 0.000e+00 !'</t>
  </si>
  <si>
    <t xml:space="preserve">     'rev/8.697e+13 0.00 8.790e+04 /'</t>
  </si>
  <si>
    <t xml:space="preserve">hco+o==&gt;co+oh</t>
  </si>
  <si>
    <t xml:space="preserve">co+oh==&gt;hco+o</t>
  </si>
  <si>
    <t xml:space="preserve"># 'ch2o+m = hco+h+m 6.283e+29 -3.57 9.320e+04 !'</t>
  </si>
  <si>
    <t xml:space="preserve">     'rev/2.660e+24 -2.57 4.270e+02 /'</t>
  </si>
  <si>
    <t xml:space="preserve">ch2o+M==&gt;hco+h+M  </t>
  </si>
  <si>
    <t xml:space="preserve">hco+h+M==&gt;ch2o+M</t>
  </si>
  <si>
    <t xml:space="preserve"># 'ch2o+oh = hco+h2o 3.430e+09 1.18 -4.470e+02 !'</t>
  </si>
  <si>
    <t xml:space="preserve">     'rev/1.186e+09 1.18 2.938e+04 /'</t>
  </si>
  <si>
    <t xml:space="preserve">ch2o+oh==&gt;hco+h2o</t>
  </si>
  <si>
    <t xml:space="preserve">hco+h2o==&gt;ch2o+oh</t>
  </si>
  <si>
    <t xml:space="preserve"># 'ch2o+h = hco+h2 9.334e+08 1.50 2.976e+03 !'</t>
  </si>
  <si>
    <t xml:space="preserve">     'rev/7.453e+07 1.50 1.765e+04 /'</t>
  </si>
  <si>
    <t xml:space="preserve">ch2o+h==&gt;hco+h2</t>
  </si>
  <si>
    <t xml:space="preserve">hco+h2==&gt;ch2o+h</t>
  </si>
  <si>
    <t xml:space="preserve"># 'ch2o+o = hco+oh 6.260e+09 1.15 2.260e+03 !'</t>
  </si>
  <si>
    <t xml:space="preserve">     'rev/2.195e+08 1.15 1.484e+04 /'</t>
  </si>
  <si>
    <t xml:space="preserve">ch2o+o==&gt;hco+oh</t>
  </si>
  <si>
    <t xml:space="preserve">hco+oh==&gt;ch2o+o</t>
  </si>
  <si>
    <t xml:space="preserve"># 'ch3+oh = ch2o+h2 2.250e+13 0.00 4.300e+03 !'</t>
  </si>
  <si>
    <t xml:space="preserve">     'rev/6.756e+14 0.00 7.603e+04 /'</t>
  </si>
  <si>
    <t xml:space="preserve">ch3+oh==&gt;ch2o+h2</t>
  </si>
  <si>
    <t xml:space="preserve">ch2o+h2==&gt;ch3+oh</t>
  </si>
  <si>
    <t xml:space="preserve"># 'ch3+o = ch2o+h 8.000e+13 0.00 0.000e+00 !'</t>
  </si>
  <si>
    <t xml:space="preserve">     'rev/1.055e+15 0.00 6.963e+04 /'</t>
  </si>
  <si>
    <t xml:space="preserve">ch3+o==&gt;ch2o+h</t>
  </si>
  <si>
    <t xml:space="preserve">ch2o+h==&gt;ch3+o</t>
  </si>
  <si>
    <t xml:space="preserve"># 'ch3+o2 = ch3o+o 1.995e+18 -1.57 2.923e+04 !'</t>
  </si>
  <si>
    <t xml:space="preserve">     'rev/3.585e+18 -1.59 -1.610e+03 /'</t>
  </si>
  <si>
    <t xml:space="preserve">ch3+o2==&gt;ch3o+o</t>
  </si>
  <si>
    <t xml:space="preserve">ch3o+o==&gt;ch3+o2</t>
  </si>
  <si>
    <t xml:space="preserve"># 'ch2o+ch3 = hco+ch4 3.636e-06 5.42 9.980e+02 !'</t>
  </si>
  <si>
    <t xml:space="preserve">     'rev/7.584e-06 5.42 1.615e+04 /'</t>
  </si>
  <si>
    <t xml:space="preserve">ch2o+ch3==&gt;hco+ch4</t>
  </si>
  <si>
    <t xml:space="preserve">hco+ch4==&gt;ch2o+ch3</t>
  </si>
  <si>
    <t xml:space="preserve"># 'hco+ch3 = ch4+co 1.210e+14 0.00 0.000e+00 !'</t>
  </si>
  <si>
    <t xml:space="preserve">     'rev/2.073e+16 0.00 9.048e+04 /'</t>
  </si>
  <si>
    <t xml:space="preserve">hco+ch3==&gt;ch4+co</t>
  </si>
  <si>
    <t xml:space="preserve">ch4+co==&gt;hco+ch3</t>
  </si>
  <si>
    <t xml:space="preserve"># 'ch3o(+m) = ch2o+h(+m) 5.450e+13 0.00 1.350e+04 !'</t>
  </si>
  <si>
    <t xml:space="preserve"># rev/3.812e+09 1.02 -7.489e+03 /</t>
  </si>
  <si>
    <t xml:space="preserve">     'low/2.3440e+25 -2.7000e+00 3.0600e+04 /'</t>
  </si>
  <si>
    <t xml:space="preserve">ch3o+M[LIN;2.3440e+25;-2.7000e+00;3.0600e+04]=ch2o+h  </t>
  </si>
  <si>
    <t xml:space="preserve"># 'c2h4(+m) = c2h2+h2(+m) 1.800e+13 0.00 7.600e+04 !'</t>
  </si>
  <si>
    <t xml:space="preserve"># rev/1.877e+11 0.17 3.478e+04 /</t>
  </si>
  <si>
    <t xml:space="preserve">     'low/1.5000e+15 0.0000e+00 5.5443e+04 /'</t>
  </si>
  <si>
    <t xml:space="preserve">c2h4+M[LIN;1.5000e+15;0;5.5443e+04]=c2h2+h2  </t>
  </si>
  <si>
    <t xml:space="preserve"># 'ho2+o = oh+o2 3.250e+13 0.00 0.000e+00 !'</t>
  </si>
  <si>
    <t xml:space="preserve">     'rev/7.857e+14 -0.33 5.539e+04 /'</t>
  </si>
  <si>
    <t xml:space="preserve">ho2+o==&gt;oh+o2</t>
  </si>
  <si>
    <t xml:space="preserve">oh+o2==&gt;ho2+o</t>
  </si>
  <si>
    <t xml:space="preserve"># 'hco+ho2 = ch2o+o2 2.974e+10 0.33 -3.861e+03 !'</t>
  </si>
  <si>
    <t xml:space="preserve">     'rev/2.050e+13 0.00 3.895e+04 /'</t>
  </si>
  <si>
    <t xml:space="preserve">hco+ho2==&gt;ch2o+o2</t>
  </si>
  <si>
    <t xml:space="preserve">ch2o+o2==&gt;hco+ho2</t>
  </si>
  <si>
    <t xml:space="preserve"># 'ch3o+o2 = ch2o+ho2 5.500e+10 0.00 2.424e+03 !'</t>
  </si>
  <si>
    <t xml:space="preserve">     'rev/1.318e+09 0.35 3.139e+04 /'</t>
  </si>
  <si>
    <t xml:space="preserve">ch3o+o2==&gt;ch2o+ho2</t>
  </si>
  <si>
    <t xml:space="preserve">ch2o+ho2==&gt;ch3o+o2</t>
  </si>
  <si>
    <t xml:space="preserve"># 'ch3+ho2 = ch4+o2 3.000e+12 0.00 0.000e+00 !'</t>
  </si>
  <si>
    <t xml:space="preserve">     'rev/4.314e+15 -0.33 5.796e+04 /'</t>
  </si>
  <si>
    <t xml:space="preserve">ch3+ho2==&gt;ch4+o2</t>
  </si>
  <si>
    <t xml:space="preserve">ch4+o2==&gt;ch3+ho2</t>
  </si>
  <si>
    <t xml:space="preserve"># 'hco+o2 = co+ho2 7.580e+12 0.00 4.100e+02 !'</t>
  </si>
  <si>
    <t xml:space="preserve">     'rev/9.029e+11 0.33 3.293e+04 /'</t>
  </si>
  <si>
    <t xml:space="preserve">hco+o2==&gt;co+ho2</t>
  </si>
  <si>
    <t xml:space="preserve">co+ho2==&gt;hco+o2</t>
  </si>
  <si>
    <t xml:space="preserve"># 'ho2+h = oh+oh 7.080e+13 0.00 3.000e+02 !'</t>
  </si>
  <si>
    <t xml:space="preserve">     'rev/1.352e+14 -0.33 3.957e+04 /'</t>
  </si>
  <si>
    <t xml:space="preserve">ho2+h==&gt;oh+oh</t>
  </si>
  <si>
    <t xml:space="preserve">oh+oh==&gt;ho2+h</t>
  </si>
  <si>
    <t xml:space="preserve"># 'ho2+h = h2+o2 1.660e+13 0.00 8.200e+02 !'</t>
  </si>
  <si>
    <t xml:space="preserve">     'rev/9.138e+14 -0.33 5.830e+04 /'</t>
  </si>
  <si>
    <t xml:space="preserve">ho2+h==&gt;h2+o2</t>
  </si>
  <si>
    <t xml:space="preserve">h2+o2==&gt;ho2+h</t>
  </si>
  <si>
    <t xml:space="preserve"># 'ho2+oh = h2o+o2 2.890e+13 0.00 -5.000e+02 !'</t>
  </si>
  <si>
    <t xml:space="preserve">     'rev/6.888e+15 -0.33 7.214e+04 /'</t>
  </si>
  <si>
    <t xml:space="preserve">ho2+oh==&gt;h2o+o2</t>
  </si>
  <si>
    <t xml:space="preserve">h2o+o2==&gt;ho2+oh</t>
  </si>
  <si>
    <t xml:space="preserve"># 'h2o2+o2 = ho2+ho2 5.942e+17 -0.66 5.315e+04 !'</t>
  </si>
  <si>
    <t xml:space="preserve">     'rev/4.200e+14 0.00 1.198e+04 /'</t>
  </si>
  <si>
    <t xml:space="preserve">h2o2+o2==&gt;ho2+ho2</t>
  </si>
  <si>
    <t xml:space="preserve">ho2+ho2==&gt;h2o2+o2</t>
  </si>
  <si>
    <t xml:space="preserve"># '    oh+oh(+m)   =       h2o2(+m)            1.236e+14  -0.37  0.000e+00'</t>
  </si>
  <si>
    <t xml:space="preserve"># rev/3.138e+19 -1.37 5.186e+04 /</t>
  </si>
  <si>
    <t xml:space="preserve">     'low/3.041e+30 -4.63e+00 2.049e+03 /'</t>
  </si>
  <si>
    <t xml:space="preserve">     'troe/4.7e-01 1.0e+02 2.0e+03 1.0e+15 /'</t>
  </si>
  <si>
    <t xml:space="preserve">oh+oh+M[TROE;3.041e+30;-4.63e+00;2049;4.7e-01;100;2000;1.0e+15;h(1);h2(2.5);o(1);o2(1);oh(1);h2o(12);n2(1);co(1.9);hco(1);co2(3.8)]=h2o2  </t>
  </si>
  <si>
    <t xml:space="preserve"># 'h2o2+h = h2o+oh 2.410e+13 0.00 3.970e+03 !'</t>
  </si>
  <si>
    <t xml:space="preserve">     'rev/7.750e+12 0.00 7.471e+04 /'</t>
  </si>
  <si>
    <t xml:space="preserve">h2o2+h==&gt;h2o+oh</t>
  </si>
  <si>
    <t xml:space="preserve">h2o+oh==&gt;h2o2+h</t>
  </si>
  <si>
    <t xml:space="preserve"># 'ch4+ho2 = ch3+h2o2 3.420e+11 0.00 1.929e+04 !'</t>
  </si>
  <si>
    <t xml:space="preserve">     'rev/3.365e+11 -0.33 2.502e+03 /'</t>
  </si>
  <si>
    <t xml:space="preserve">ch4+ho2==&gt;ch3+h2o2</t>
  </si>
  <si>
    <t xml:space="preserve">ch3+h2o2==&gt;ch4+ho2</t>
  </si>
  <si>
    <t xml:space="preserve"># 'ch2o+ho2 = hco+h2o2 5.820e-03 4.53 6.557e+03 !'</t>
  </si>
  <si>
    <t xml:space="preserve">     'rev/1.194e-02 4.20 4.921e+03 /'</t>
  </si>
  <si>
    <t xml:space="preserve">ch2o+ho2==&gt;hco+h2o2</t>
  </si>
  <si>
    <t xml:space="preserve">hco+h2o2==&gt;ch2o+ho2</t>
  </si>
  <si>
    <t xml:space="preserve"># 'oh+m = o+h+m 3.909e+22 -2.00 1.053e+05 !'</t>
  </si>
  <si>
    <t xml:space="preserve">     'rev/4.720e+18 -1.00 0.000e+00 /'</t>
  </si>
  <si>
    <t xml:space="preserve">oh+M[h(1);h2(2.5);o(1);o2(1);oh(1);h2o(12);n2(1);co(1.9);hco(1);co2(3.8)]==&gt;o+h </t>
  </si>
  <si>
    <t xml:space="preserve">o+h+M[h(1);h2(2.5);o(1);o2(1);oh(1);h2o(12);n2(1);co(1.9);hco(1);co2(3.8)]==&gt;oh</t>
  </si>
  <si>
    <t xml:space="preserve"># 'o2+m = o+o+m 6.473e+20 -1.50 1.215e+05 !'</t>
  </si>
  <si>
    <t xml:space="preserve">     'rev/6.170e+15 -0.50 0.000e+00 /'</t>
  </si>
  <si>
    <t xml:space="preserve">o2+M[h(1);h2(2.5);o(1);o2(1);oh(1);h2o(12);n2(1);co(1.9);hco(1);co2(3.8)]==&gt;o+o </t>
  </si>
  <si>
    <t xml:space="preserve">o+o+M[h(1);h2(2.5);o(1);o2(1);oh(1);h2o(12);n2(1);co(1.9);hco(1);co2(3.8)]==&gt;o2</t>
  </si>
  <si>
    <t xml:space="preserve"># 'h2+m = h+h+m 4.570e+19 -1.40 1.044e+05 !'</t>
  </si>
  <si>
    <t xml:space="preserve">     'rev/2.423e+15 -0.40 -3.040e+03 /'</t>
  </si>
  <si>
    <t xml:space="preserve">h2+M[h(1);h2(2.5);o(1);o2(1);oh(1);h2o(12);n2(1);co(1.9);hco(1);co2(3.8)]==&gt;h+h </t>
  </si>
  <si>
    <t xml:space="preserve">h+h+M[h(1);h2(2.5);o(1);o2(1);oh(1);h2o(12);n2(1);co(1.9);hco(1);co2(3.8)]==&gt;h2</t>
  </si>
  <si>
    <t xml:space="preserve"># 'c2h3+h(+m) = c2h4(+m) 6.100e+12 0.27 2.800e+02 !'</t>
  </si>
  <si>
    <t xml:space="preserve"># rev/1.692e+15 0.10 1.071e+05 /</t>
  </si>
  <si>
    <t xml:space="preserve">     'low/9.80e+29 -3.86e+00 3.32e+03 /'</t>
  </si>
  <si>
    <t xml:space="preserve">     'troe/7.82e-01 2.08e+02 2.663e+03 6.095e+03 /'</t>
  </si>
  <si>
    <t xml:space="preserve">c2h3+h+M[TROE;9.80e+29;-3.86e+00;3320;7.82e-01;208;2663;6095]=c2h4  </t>
  </si>
  <si>
    <t xml:space="preserve"># 'c2h5+c2h3 = c2h4+c2h4 3.000e+12 0.00 0.000e+00 !'</t>
  </si>
  <si>
    <t xml:space="preserve">     'rev/4.820e+14 0.00 7.153e+04 /'</t>
  </si>
  <si>
    <t xml:space="preserve">c2h5+c2h3==&gt;c2h4+c2h4</t>
  </si>
  <si>
    <t xml:space="preserve">c2h4+c2h4==&gt;c2h5+c2h3</t>
  </si>
  <si>
    <t xml:space="preserve"># 'c2h2+h(+m) = c2h3(+m) 3.110e+11 0.58 2.589e+03 !'</t>
  </si>
  <si>
    <t xml:space="preserve"># rev/2.028e+15 -0.42 4.446e+04 /</t>
  </si>
  <si>
    <t xml:space="preserve">     'low/2.254e+40 -7.269e+00 6.577e+03 /'</t>
  </si>
  <si>
    <t xml:space="preserve">     'troe/1.0e+00 1.0e-15 6.75e+02 1.0e+15 /'</t>
  </si>
  <si>
    <t xml:space="preserve">c2h2+h+M[TROE;2.254e+40;-7.269e+00;6577;1;1.0e-15;675;1.0e+15;h(1);h2(2.5);o(1);o2(1);oh(1);h2o(12);n2(1);co(1.9);hco(1);co2(3.8)]=c2h3  </t>
  </si>
  <si>
    <t xml:space="preserve"># 'c2h4+h = c2h3+h2 8.420e-03 4.62 2.583e+03 !'</t>
  </si>
  <si>
    <t xml:space="preserve">     'rev/5.723e-01 3.79 3.233e+03 /'</t>
  </si>
  <si>
    <t xml:space="preserve">c2h4+h==&gt;c2h3+h2</t>
  </si>
  <si>
    <t xml:space="preserve">c2h3+h2==&gt;c2h4+h</t>
  </si>
  <si>
    <t xml:space="preserve"># 'c2h4+oh = c2h3+h2o 2.050e+13 0.00 5.955e+03 !'</t>
  </si>
  <si>
    <t xml:space="preserve">     'rev/1.200e+12 0.00 1.400e+04 /'</t>
  </si>
  <si>
    <t xml:space="preserve">c2h4+oh==&gt;c2h3+h2o</t>
  </si>
  <si>
    <t xml:space="preserve">c2h3+h2o==&gt;c2h4+oh</t>
  </si>
  <si>
    <t xml:space="preserve"># 'c2h3+o2 = c2h2+ho2 5.190e-15 -1.26 3.310e+03 !'</t>
  </si>
  <si>
    <t xml:space="preserve">     'rev/2.727e-16 -0.93 1.140e+04 /'</t>
  </si>
  <si>
    <t xml:space="preserve">c2h3+o2==&gt;c2h2+ho2</t>
  </si>
  <si>
    <t xml:space="preserve">c2h2+ho2==&gt;c2h3+o2</t>
  </si>
  <si>
    <t xml:space="preserve"># '     c2h2+m     =       c2h+h+m             4.200e+16   0.00  1.070e+05'</t>
  </si>
  <si>
    <t xml:space="preserve">     'rev/7.130e+07 2.08 -2.891e+04 /'</t>
  </si>
  <si>
    <t xml:space="preserve">c2h2+M==&gt;c2h+h+M  </t>
  </si>
  <si>
    <t xml:space="preserve">c2h+h+M==&gt;c2h2+M</t>
  </si>
  <si>
    <t xml:space="preserve"># 'c2h2+o2 = hcco+oh 2.000e+08 1.50 3.010e+04 !'</t>
  </si>
  <si>
    <t xml:space="preserve">     'rev/2.232e+05 1.50 2.540e+04 /'</t>
  </si>
  <si>
    <t xml:space="preserve">c2h2+o2==&gt;hcco+oh</t>
  </si>
  <si>
    <t xml:space="preserve">hcco+oh==&gt;c2h2+o2</t>
  </si>
  <si>
    <t xml:space="preserve"># 'ch2+o2 = co+h2o 7.280e+19 -2.54 1.809e+03 !'</t>
  </si>
  <si>
    <t xml:space="preserve">     'rev/8.508e+20 -2.54 1.798e+05 /'</t>
  </si>
  <si>
    <t xml:space="preserve">ch2+o2==&gt;co+h2o</t>
  </si>
  <si>
    <t xml:space="preserve">co+h2o==&gt;ch2+o2</t>
  </si>
  <si>
    <t xml:space="preserve"># 'c2h2+oh = c2h+h2o 3.370e+07 2.00 1.400e+04 !'</t>
  </si>
  <si>
    <t xml:space="preserve">     'rev/4.671e+03 3.08 6.850e+02 /'</t>
  </si>
  <si>
    <t xml:space="preserve">c2h2+oh==&gt;c2h+h2o</t>
  </si>
  <si>
    <t xml:space="preserve">c2h+h2o==&gt;c2h2+oh</t>
  </si>
  <si>
    <t xml:space="preserve"># 'o+c2h2 = c2h+oh 3.160e+15 -0.60 1.500e+04 !'</t>
  </si>
  <si>
    <t xml:space="preserve">     'rev/4.443e+10 0.48 -1.557e+04 /'</t>
  </si>
  <si>
    <t xml:space="preserve">o+c2h2==&gt;c2h+oh</t>
  </si>
  <si>
    <t xml:space="preserve">c2h+oh==&gt;o+c2h2</t>
  </si>
  <si>
    <t xml:space="preserve"># 'c2h2+o = ch2+co 6.120e+06 2.00 1.900e+03 !'</t>
  </si>
  <si>
    <t xml:space="preserve">     'rev/1.152e+06 2.00 5.257e+04 /'</t>
  </si>
  <si>
    <t xml:space="preserve">c2h2+o==&gt;ch2+co</t>
  </si>
  <si>
    <t xml:space="preserve">ch2+co==&gt;c2h2+o</t>
  </si>
  <si>
    <t xml:space="preserve"># 'c2h+o2 = hco+co 2.410e+12 0.00 0.000e+00 !'</t>
  </si>
  <si>
    <t xml:space="preserve">     'rev/1.328e+16 -1.08 1.541e+05 /'</t>
  </si>
  <si>
    <t xml:space="preserve">c2h+o2==&gt;hco+co</t>
  </si>
  <si>
    <t xml:space="preserve">hco+co==&gt;c2h+o2</t>
  </si>
  <si>
    <t xml:space="preserve"># 'c2h+o = co+ch 1.810e+13 0.00 0.000e+00 !'</t>
  </si>
  <si>
    <t xml:space="preserve">     'rev/7.478e+16 -1.08 8.213e+04 /'</t>
  </si>
  <si>
    <t xml:space="preserve">c2h+o==&gt;co+ch</t>
  </si>
  <si>
    <t xml:space="preserve">co+ch==&gt;c2h+o</t>
  </si>
  <si>
    <t xml:space="preserve"># 'ch2+o2 = hco+oh 1.290e+20 -3.30 2.840e+02 !'</t>
  </si>
  <si>
    <t xml:space="preserve">     'rev/5.310e+19 -3.30 7.317e+04 /'</t>
  </si>
  <si>
    <t xml:space="preserve">ch2+o2==&gt;hco+oh</t>
  </si>
  <si>
    <t xml:space="preserve">hco+oh==&gt;ch2+o2</t>
  </si>
  <si>
    <t xml:space="preserve"># 'ch2+o = co+h+h 5.000e+13 0.00 0.000e+00 !'</t>
  </si>
  <si>
    <t xml:space="preserve">     'rev/0.000e+00 0.00 0.000e+00 /'</t>
  </si>
  <si>
    <t xml:space="preserve">ch2+o==&gt;co+h+h</t>
  </si>
  <si>
    <t xml:space="preserve">#0</t>
  </si>
  <si>
    <t xml:space="preserve">co+h+h==&gt;ch2+o</t>
  </si>
  <si>
    <t xml:space="preserve"># 'ch2+h = ch+h2 1.000e+18 -1.56 0.000e+00 !'</t>
  </si>
  <si>
    <t xml:space="preserve">     'rev/7.026e+17 -1.56 2.990e+03 /'</t>
  </si>
  <si>
    <t xml:space="preserve">ch2+h==&gt;ch+h2</t>
  </si>
  <si>
    <t xml:space="preserve">ch+h2==&gt;ch2+h</t>
  </si>
  <si>
    <t xml:space="preserve"># 'ch2+oh = ch+h2o 1.130e+07 2.00 3.000e+03 !'</t>
  </si>
  <si>
    <t xml:space="preserve">     'rev/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4.402e+13 0.00 7.199e+04 /'</t>
  </si>
  <si>
    <t xml:space="preserve">ch+o2==&gt;hco+o</t>
  </si>
  <si>
    <t xml:space="preserve">hco+o==&gt;ch+o2</t>
  </si>
  <si>
    <t xml:space="preserve"># 'ch3oh+oh = ch2oh+h2o 7.100e+06 1.80 -5.960e+02 !'</t>
  </si>
  <si>
    <t xml:space="preserve">     'rev/3.293e+01 3.46 2.272e+04 /'</t>
  </si>
  <si>
    <t xml:space="preserve">ch3oh+oh==&gt;ch2oh+h2o</t>
  </si>
  <si>
    <t xml:space="preserve">ch2oh+h2o==&gt;ch3oh+oh</t>
  </si>
  <si>
    <t xml:space="preserve"># 'ch3oh+h = ch3o+h2 3.600e+12 0.00 6.095e+03 !'</t>
  </si>
  <si>
    <t xml:space="preserve">     'rev/7.467e+12 -0.02 7.825e+03 /'</t>
  </si>
  <si>
    <t xml:space="preserve">ch3oh+h==&gt;ch3o+h2</t>
  </si>
  <si>
    <t xml:space="preserve">ch3o+h2==&gt;ch3oh+h</t>
  </si>
  <si>
    <t xml:space="preserve"># 'ch3oh+h = ch2oh+h2 1.440e+13 0.00 6.095e+03 !'</t>
  </si>
  <si>
    <t xml:space="preserve">     'rev/1.543e+07 1.66 1.425e+04 /'</t>
  </si>
  <si>
    <t xml:space="preserve">ch3oh+h==&gt;ch2oh+h2</t>
  </si>
  <si>
    <t xml:space="preserve">ch2oh+h2==&gt;ch3oh+h</t>
  </si>
  <si>
    <t xml:space="preserve"># 'ch3oh+ch3 = ch2oh+ch4 3.190e+01 3.17 7.172e+03 !'</t>
  </si>
  <si>
    <t xml:space="preserve">     'rev/8.927e-04 4.83 1.581e+04 /'</t>
  </si>
  <si>
    <t xml:space="preserve">ch3oh+ch3==&gt;ch2oh+ch4</t>
  </si>
  <si>
    <t xml:space="preserve">ch2oh+ch4==&gt;ch3oh+ch3</t>
  </si>
  <si>
    <t xml:space="preserve"># 'ch3oh+o = ch2oh+oh 3.880e+05 2.50 3.080e+03 !'</t>
  </si>
  <si>
    <t xml:space="preserve">     'rev/4.960e+03 2.50 8.781e+03 /'</t>
  </si>
  <si>
    <t xml:space="preserve">ch3oh+o==&gt;ch2oh+oh</t>
  </si>
  <si>
    <t xml:space="preserve">ch2oh+oh==&gt;ch3oh+o</t>
  </si>
  <si>
    <t xml:space="preserve"># 'ch2oh+o2 = ch2o+ho2 3.810e+06 2.00 1.641e+03 !'</t>
  </si>
  <si>
    <t xml:space="preserve">     'rev/1.768e+11 0.67 2.418e+04 /'</t>
  </si>
  <si>
    <t xml:space="preserve">ch2oh+o2==&gt;ch2o+ho2</t>
  </si>
  <si>
    <t xml:space="preserve">ch2o+ho2==&gt;ch2oh+o2</t>
  </si>
  <si>
    <t xml:space="preserve"># 'ch2oh(+m) = ch2o+h(+m) 2.800e+14 -0.73 3.282e+04 !'</t>
  </si>
  <si>
    <t xml:space="preserve"># rev/3.792e+16 -1.39 5.402e+03 /</t>
  </si>
  <si>
    <t xml:space="preserve">     'low/6.010e+33 -5.390e+00 3.62e+04 /'</t>
  </si>
  <si>
    <t xml:space="preserve">     'troe/9.60e-01 6.760e+01 1.855e+03 7.543e+03 /'</t>
  </si>
  <si>
    <t xml:space="preserve">ch2oh+M[TROE;6.010e+33;-5.390e+00;3.62e+04;9.60e-01;6.760e+01;1855;7543]=ch2o+h  </t>
  </si>
  <si>
    <t xml:space="preserve"># 'c2h3+o2 = c2h2+ho2 2.120e-06 6.00 9.484e+03 !'</t>
  </si>
  <si>
    <t xml:space="preserve">     'rev/1.114e-07 6.33 1.757e+04 /'</t>
  </si>
  <si>
    <t xml:space="preserve"># '    h2o2+o      =      oh+ho2               9.550e+06   2.00  3.970e+03'</t>
  </si>
  <si>
    <t xml:space="preserve">     'rev/2.541e+07 1.68 1.985e+04 /'</t>
  </si>
  <si>
    <t xml:space="preserve">h2o2+o==&gt;oh+ho2</t>
  </si>
  <si>
    <t xml:space="preserve">oh+ho2==&gt;h2o2+o</t>
  </si>
  <si>
    <t xml:space="preserve"># 'c2h2+o = hcco+h 1.430e+07 2.00 1.900e+03 !'</t>
  </si>
  <si>
    <t xml:space="preserve">     'rev/2.021e+05 2.00 1.331e+04 /'</t>
  </si>
  <si>
    <t xml:space="preserve">c2h2+o==&gt;hcco+h</t>
  </si>
  <si>
    <t xml:space="preserve">hcco+h==&gt;c2h2+o</t>
  </si>
  <si>
    <t xml:space="preserve"># 'c2h2+oh = ch2co+h 3.236e+13 0.00 1.200e+04 !'</t>
  </si>
  <si>
    <t xml:space="preserve">     'rev/3.194e+14 0.00 3.267e+04 /'</t>
  </si>
  <si>
    <t xml:space="preserve">c2h2+oh==&gt;ch2co+h</t>
  </si>
  <si>
    <t xml:space="preserve">ch2co+h==&gt;c2h2+oh</t>
  </si>
  <si>
    <t xml:space="preserve"># 'ch2co+h = ch3+co 1.100e+13 0.00 3.400e+03 !'</t>
  </si>
  <si>
    <t xml:space="preserve">     'rev/2.400e+12 0.00 4.020e+04 /'</t>
  </si>
  <si>
    <t xml:space="preserve">ch2co+h==&gt;ch3+co</t>
  </si>
  <si>
    <t xml:space="preserve">ch3+co==&gt;ch2co+h</t>
  </si>
  <si>
    <t xml:space="preserve"># 'ch2co+o = ch2+co2 1.750e+12 0.00 1.350e+03 !'</t>
  </si>
  <si>
    <t xml:space="preserve">     'rev/3.739e+12 0.00 5.369e+04 /'</t>
  </si>
  <si>
    <t xml:space="preserve">ch2co+o==&gt;ch2+co2</t>
  </si>
  <si>
    <t xml:space="preserve">ch2+co2==&gt;ch2co+o</t>
  </si>
  <si>
    <t xml:space="preserve"># 'ch2+o2 = ch2o+o 3.290e+21 -3.30 2.868e+03 !'</t>
  </si>
  <si>
    <t xml:space="preserve">     'rev/3.862e+22 -3.30 6.318e+04 /'</t>
  </si>
  <si>
    <t xml:space="preserve">ch2+o2==&gt;ch2o+o</t>
  </si>
  <si>
    <t xml:space="preserve">ch2o+o==&gt;ch2+o2</t>
  </si>
  <si>
    <t xml:space="preserve"># 'ch2co(+m) = ch2+co(+m) 3.000e+14 0.00 7.098e+04 !'</t>
  </si>
  <si>
    <t xml:space="preserve"># rev/6.909e+08 1.00 -4.360e+03 /</t>
  </si>
  <si>
    <t xml:space="preserve">     'low/3.6000e+15 0.0e+00 5.9270e+04 /'</t>
  </si>
  <si>
    <t xml:space="preserve">ch2co+M[LIN;3.6000e+15;0;5.9270e+04]=ch2+co  </t>
  </si>
  <si>
    <t xml:space="preserve"># 'ch2co+o = hcco+oh 1.000e+13 0.00 8.000e+03 !'</t>
  </si>
  <si>
    <t xml:space="preserve">     'rev/1.432e+10 0.00 -1.255e+03 /'</t>
  </si>
  <si>
    <t xml:space="preserve">ch2co+o==&gt;hcco+oh</t>
  </si>
  <si>
    <t xml:space="preserve">hcco+oh==&gt;ch2co+o</t>
  </si>
  <si>
    <t xml:space="preserve"># 'ch2co+oh = hcco+h2o 1.000e+13 0.00 2.000e+03 !'</t>
  </si>
  <si>
    <t xml:space="preserve">     'rev/1.412e+11 0.00 9.995e+03 /'</t>
  </si>
  <si>
    <t xml:space="preserve">ch2co+oh==&gt;hcco+h2o</t>
  </si>
  <si>
    <t xml:space="preserve">hcco+h2o==&gt;ch2co+oh</t>
  </si>
  <si>
    <t xml:space="preserve"># 'ch2co+h = hcco+h2 2.000e+14 0.00 8.000e+03 !'</t>
  </si>
  <si>
    <t xml:space="preserve">     'rev/6.522e+11 0.00 8.400e+02 /'</t>
  </si>
  <si>
    <t xml:space="preserve">ch2co+h==&gt;hcco+h2</t>
  </si>
  <si>
    <t xml:space="preserve">hcco+h2==&gt;ch2co+h</t>
  </si>
  <si>
    <t xml:space="preserve"># 'hcco+oh = hco+hco 1.000e+13 0.00 0.000e+00 !'</t>
  </si>
  <si>
    <t xml:space="preserve">     'rev/4.820e+13 0.00 4.036e+04 /'</t>
  </si>
  <si>
    <t xml:space="preserve">hcco+oh==&gt;hco+hco</t>
  </si>
  <si>
    <t xml:space="preserve">hco+hco==&gt;hcco+oh</t>
  </si>
  <si>
    <t xml:space="preserve"># 'hcco+h = ch2[s]+co 1.100e+14 0.00 0.000e+00 !'</t>
  </si>
  <si>
    <t xml:space="preserve">     'rev/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3.000e+11 0.00 0.000e+00 /'</t>
  </si>
  <si>
    <t xml:space="preserve">c2h6+o2==&gt;c2h5+ho2</t>
  </si>
  <si>
    <t xml:space="preserve">c2h5+ho2==&gt;c2h6+o2</t>
  </si>
  <si>
    <t xml:space="preserve"># 'c2h6+ho2 = c2h5+h2o2 1.700e+13 0.00 2.046e+04 !'</t>
  </si>
  <si>
    <t xml:space="preserve">     'rev/2.500e+11 0.00 6.500e+03 /'</t>
  </si>
  <si>
    <t xml:space="preserve">c2h6+ho2==&gt;c2h5+h2o2</t>
  </si>
  <si>
    <t xml:space="preserve">c2h5+h2o2==&gt;c2h6+ho2</t>
  </si>
  <si>
    <t xml:space="preserve"># 'ch2+o2 = co2+h2 1.010e+21 -3.30 1.508e+03 !'</t>
  </si>
  <si>
    <t xml:space="preserve">     'rev/3.054e+23 -3.30 1.867e+05 /'</t>
  </si>
  <si>
    <t xml:space="preserve">ch2+o2==&gt;co2+h2</t>
  </si>
  <si>
    <t xml:space="preserve">co2+h2==&gt;ch2+o2</t>
  </si>
  <si>
    <t xml:space="preserve"># 'ch3+c2h3 = ch4+c2h2 3.920e+11 0.00 0.000e+00 !'</t>
  </si>
  <si>
    <t xml:space="preserve">     'rev/2.962e+13 0.00 6.605e+04 /'</t>
  </si>
  <si>
    <t xml:space="preserve">ch3+c2h3==&gt;ch4+c2h2</t>
  </si>
  <si>
    <t xml:space="preserve">ch4+c2h2==&gt;ch3+c2h3</t>
  </si>
  <si>
    <t xml:space="preserve"># 'ch3+c2h5 = ch4+c2h4 1.950e+13 -0.50 0.000e+00 !'</t>
  </si>
  <si>
    <t xml:space="preserve">     'rev/2.895e+16 -0.70 7.017e+04 /'</t>
  </si>
  <si>
    <t xml:space="preserve">ch3+c2h5==&gt;ch4+c2h4</t>
  </si>
  <si>
    <t xml:space="preserve">ch4+c2h4==&gt;ch3+c2h5</t>
  </si>
  <si>
    <t xml:space="preserve"># 'ch3oh+ch2o = ch3o+ch3o 3.835e+13 0.05 8.472e+04 !'</t>
  </si>
  <si>
    <t xml:space="preserve">     'rev/6.030e+13 0.00 0.000e+00 /'</t>
  </si>
  <si>
    <t xml:space="preserve">ch3oh+ch2o==&gt;ch3o+ch3o</t>
  </si>
  <si>
    <t xml:space="preserve">ch3o+ch3o==&gt;ch3oh+ch2o</t>
  </si>
  <si>
    <t xml:space="preserve"># 'ch2o+ch3o = ch3oh+hco 1.150e+11 0.00 1.280e+03 !'</t>
  </si>
  <si>
    <t xml:space="preserve">     'rev/3.020e+11 0.00 1.816e+04 /'</t>
  </si>
  <si>
    <t xml:space="preserve">ch2o+ch3o==&gt;ch3oh+hco</t>
  </si>
  <si>
    <t xml:space="preserve">ch3oh+hco==&gt;ch2o+ch3o</t>
  </si>
  <si>
    <t xml:space="preserve"># 'ch4+ch3o = ch3+ch3oh 1.570e+11 0.00 8.842e+03 !'</t>
  </si>
  <si>
    <t xml:space="preserve">     'rev/1.046e+09 0.00 5.000e+04 /'</t>
  </si>
  <si>
    <t xml:space="preserve">ch4+ch3o==&gt;ch3+ch3oh</t>
  </si>
  <si>
    <t xml:space="preserve">ch3+ch3oh==&gt;ch4+ch3o</t>
  </si>
  <si>
    <t xml:space="preserve"># 'c2h6+ch3o = c2h5+ch3oh 3.000e+11 0.00 7.000e+03 !'</t>
  </si>
  <si>
    <t xml:space="preserve">     'rev/1.714e+10 0.00 5.000e+04 /'</t>
  </si>
  <si>
    <t xml:space="preserve">c2h6+ch3o==&gt;c2h5+ch3oh</t>
  </si>
  <si>
    <t xml:space="preserve">c2h5+ch3oh==&gt;c2h6+ch3o</t>
  </si>
  <si>
    <t xml:space="preserve"># 'c2h3+h = c2h2+h2 2.000e+13 0.00 2.500e+03 !'</t>
  </si>
  <si>
    <t xml:space="preserve">     'rev/1.331e+13 0.00 6.808e+04 /'</t>
  </si>
  <si>
    <t xml:space="preserve">c2h3+h==&gt;c2h2+h2</t>
  </si>
  <si>
    <t xml:space="preserve">c2h2+h2==&gt;c2h3+h</t>
  </si>
  <si>
    <t xml:space="preserve"># 'ch3o+ch3oh = ch2oh+ch3oh 3.000e+11 0.00 4.074e+03 !'</t>
  </si>
  <si>
    <t xml:space="preserve">     'rev/1.549e+05 1.68 1.050e+04 /'</t>
  </si>
  <si>
    <t xml:space="preserve">ch3o+ch3oh==&gt;ch2oh+ch3oh</t>
  </si>
  <si>
    <t xml:space="preserve">ch2oh+ch3oh==&gt;ch3o+ch3oh</t>
  </si>
  <si>
    <t xml:space="preserve"># 'ch3oh+oh = ch3o+h2o 1.000e+06 2.10 4.967e+02 !'</t>
  </si>
  <si>
    <t xml:space="preserve">     'rev/8.981e+06 2.08 1.738e+04 /'</t>
  </si>
  <si>
    <t xml:space="preserve">ch3oh+oh==&gt;ch3o+h2o</t>
  </si>
  <si>
    <t xml:space="preserve">ch3o+h2o==&gt;ch3oh+oh</t>
  </si>
  <si>
    <t xml:space="preserve"># 'c2h5+h = ch3+ch3 3.610e+13 0.00 0.000e+00 !'</t>
  </si>
  <si>
    <t xml:space="preserve">     'rev/5.446e+16 -1.03 1.698e+04 /'</t>
  </si>
  <si>
    <t xml:space="preserve">c2h5+h==&gt;ch3+ch3</t>
  </si>
  <si>
    <t xml:space="preserve">ch3+ch3==&gt;c2h5+h</t>
  </si>
  <si>
    <t xml:space="preserve"># 'c2h3+o2 = ch2o+hco 1.700e+29 -5.31 6.500e+03 !'</t>
  </si>
  <si>
    <t xml:space="preserve">     'rev/1.657e+29 -5.31 9.305e+04 /'</t>
  </si>
  <si>
    <t xml:space="preserve">c2h3+o2==&gt;ch2o+hco</t>
  </si>
  <si>
    <t xml:space="preserve">ch2o+hco==&gt;c2h3+o2</t>
  </si>
  <si>
    <t xml:space="preserve"># 'c2h6 = c2h5+h 2.783e+21 -1.56 1.038e+05 !'</t>
  </si>
  <si>
    <t xml:space="preserve">     'rev/3.610e+13 0.00 0.000e+00 /'</t>
  </si>
  <si>
    <t xml:space="preserve">c2h6==&gt;c2h5+h</t>
  </si>
  <si>
    <t xml:space="preserve">c2h5+h==&gt;c2h6</t>
  </si>
  <si>
    <t xml:space="preserve"># 'c2h5oh(+m) = ch2oh+ch3(+m) 5.710e+23 -1.68 9.441e+04 !'</t>
  </si>
  <si>
    <t xml:space="preserve"># rev/1.307e+17 -0.49 9.163e+03 /</t>
  </si>
  <si>
    <t xml:space="preserve">     'low/3.1100e+85 -1.8840e+01 1.1310e+05 /'</t>
  </si>
  <si>
    <t xml:space="preserve">     'troe/5.0e-01 5.5e+02 8.25e+02 6.1e+03 /'</t>
  </si>
  <si>
    <t xml:space="preserve">c2h5oh+M[TROE;3.1100e+85;-1.8840e+01;1.1310e+05;5.0e-01;550;825;6100;h(1);h2(2);o(1);o2(1);oh(1);h2o(5);n2(1);co(2);hco(1);co2(3)]=ch2oh+ch3  </t>
  </si>
  <si>
    <t xml:space="preserve"># 'c2h5oh(+m) = c2h5+oh(+m) 2.400e+23 -1.62 9.954e+04 !'</t>
  </si>
  <si>
    <t xml:space="preserve"># rev/3.097e+18 -1.06 5.610e+03 /</t>
  </si>
  <si>
    <t xml:space="preserve">     'low/5.1100e+85 -1.8800e+01 1.1877e+05 /'</t>
  </si>
  <si>
    <t xml:space="preserve">     'troe/5.0e-01 6.5e+02 8.0e+02 1.0e+15 /'</t>
  </si>
  <si>
    <t xml:space="preserve">     'h/1./ h2/2./ o/1./ o2/1./ oh/1./ h2o/5./ n2/1./ co/2.0/ hco/1./ co2/3./'</t>
  </si>
  <si>
    <t xml:space="preserve">c2h5oh+M[TROE;5.1100e+85;-1.8800e+01;1.1877e+05;5.0e-01;650;800;1.0e+15;h(1);h2(2);o(1);o2(1);oh(1);h2o(5);n2(1);co(2);hco(1);co2(3)]=c2h5+oh  </t>
  </si>
  <si>
    <t xml:space="preserve"># 'c2h5oh(+m) = c2h4+h2o(+m) 2.790e+13 0.09 6.614e+04 !'</t>
  </si>
  <si>
    <t xml:space="preserve"># rev/8.858e+10 0.45 5.706e+04 /</t>
  </si>
  <si>
    <t xml:space="preserve">     'low/2.5700e+83 -1.8850e+01 8.6453e+04 /'</t>
  </si>
  <si>
    <t xml:space="preserve">     'troe/7.0e-01 3.5e+02 8.0e+02 3.8e+03 /'</t>
  </si>
  <si>
    <t xml:space="preserve">     'h/1./ h2/1./ o/1./ o2/1./ oh/1./ h2o/5./ n2/1./ co/1./ hco/1./ co2/1./'</t>
  </si>
  <si>
    <t xml:space="preserve">c2h5oh+M[TROE;2.5700e+83;-1.8850e+01;8.6453e+04;7.0e-01;350;800;3800;h(1);h2(1);o(1);o2(1);oh(1);h2o(5);n2(1);co(1);hco(1);co2(1)]=c2h4+h2o  </t>
  </si>
  <si>
    <t xml:space="preserve"># 'c2h5oh(+m) = ch3cho+h2(+m) 7.240e+11 0.10 9.101e+04 !'</t>
  </si>
  <si>
    <t xml:space="preserve">     'low/4.4600e+87 -1.9420e+01 1.1559e+05 /'</t>
  </si>
  <si>
    <t xml:space="preserve"># rev/2.342e+08 0.77 7.357e+04 /</t>
  </si>
  <si>
    <t xml:space="preserve">     'troe/9.0e-01 9.0e+02 1.1e+03 3.5e+03 /'</t>
  </si>
  <si>
    <t xml:space="preserve">c2h5oh+M[TROE;4.4600e+87;-1.9420e+01;1.1559e+05;9.0e-01;900;1100;3500;h(1);h2(1);o(1);o2(1);oh(1);h2o(5);n2(1);co(1);hco(1);co2(1)]=ch3cho+h2  </t>
  </si>
  <si>
    <t xml:space="preserve"># 'c2h5oh+o2 = pc2h4oh+ho2 2.000e+13 0.00 5.280e+04 !'</t>
  </si>
  <si>
    <t xml:space="preserve">     'rev/3.470e+08 0.32 -1.105e+03 /'</t>
  </si>
  <si>
    <t xml:space="preserve">c2h5oh+o2==&gt;pc2h4oh+ho2</t>
  </si>
  <si>
    <t xml:space="preserve">pc2h4oh+ho2==&gt;c2h5oh+o2</t>
  </si>
  <si>
    <t xml:space="preserve"># 'c2h5oh+o2 = sc2h4oh+ho2 1.500e+13 0.00 5.015e+04 !'</t>
  </si>
  <si>
    <t xml:space="preserve">     'rev/1.079e+09 0.63 -5.040e+02 /'</t>
  </si>
  <si>
    <t xml:space="preserve">c2h5oh+o2==&gt;sc2h4oh+ho2</t>
  </si>
  <si>
    <t xml:space="preserve">sc2h4oh+ho2==&gt;c2h5oh+o2</t>
  </si>
  <si>
    <t xml:space="preserve"># 'c2h5oh+oh = pc2h4oh+h2o 1.740e+11 0.27 6.000e+02 !'</t>
  </si>
  <si>
    <t xml:space="preserve">     'rev/7.196e+08 0.26 1.933e+04 /'</t>
  </si>
  <si>
    <t xml:space="preserve">c2h5oh+oh==&gt;pc2h4oh+h2o</t>
  </si>
  <si>
    <t xml:space="preserve">pc2h4oh+h2o==&gt;c2h5oh+oh</t>
  </si>
  <si>
    <t xml:space="preserve"># 'c2h5oh+oh = sc2h4oh+h2o 4.640e+11 0.15 0.000e+00 !'</t>
  </si>
  <si>
    <t xml:space="preserve">     'rev/7.957e+09 0.45 2.199e+04 /'</t>
  </si>
  <si>
    <t xml:space="preserve">c2h5oh+oh==&gt;sc2h4oh+h2o</t>
  </si>
  <si>
    <t xml:space="preserve">sc2h4oh+h2o==&gt;c2h5oh+oh</t>
  </si>
  <si>
    <t xml:space="preserve"># 'c2h5oh+h = pc2h4oh+h2 1.230e+07 1.80 5.098e+03 !'</t>
  </si>
  <si>
    <t xml:space="preserve">     'rev/1.175e+04 1.79 8.677e+03 /'</t>
  </si>
  <si>
    <t xml:space="preserve">c2h5oh+h==&gt;pc2h4oh+h2</t>
  </si>
  <si>
    <t xml:space="preserve">pc2h4oh+h2==&gt;c2h5oh+h</t>
  </si>
  <si>
    <t xml:space="preserve"># 'c2h5oh+h = sc2h4oh+h2 2.580e+07 1.65 2.827e+03 !'</t>
  </si>
  <si>
    <t xml:space="preserve">     'rev/1.022e+05 1.95 9.657e+03 /'</t>
  </si>
  <si>
    <t xml:space="preserve">c2h5oh+h==&gt;sc2h4oh+h2</t>
  </si>
  <si>
    <t xml:space="preserve">sc2h4oh+h2==&gt;c2h5oh+h</t>
  </si>
  <si>
    <t xml:space="preserve"># 'c2h5oh+ho2 = pc2h4oh+h2o2 1.230e+04 2.55 1.575e+04 !'</t>
  </si>
  <si>
    <t xml:space="preserve">     'rev/3.019e+02 2.21 3.021e+03 /'</t>
  </si>
  <si>
    <t xml:space="preserve">c2h5oh+ho2==&gt;pc2h4oh+h2o2</t>
  </si>
  <si>
    <t xml:space="preserve">pc2h4oh+h2o2==&gt;c2h5oh+ho2</t>
  </si>
  <si>
    <t xml:space="preserve"># 'c2h5oh+ho2 = sc2h4oh+h2o2 8.200e+03 2.55 1.075e+04 !'</t>
  </si>
  <si>
    <t xml:space="preserve">     'rev/8.348e+02 2.53 1.272e+03 /'</t>
  </si>
  <si>
    <t xml:space="preserve">c2h5oh+ho2==&gt;sc2h4oh+h2o2</t>
  </si>
  <si>
    <t xml:space="preserve">sc2h4oh+h2o2==&gt;c2h5oh+ho2</t>
  </si>
  <si>
    <t xml:space="preserve"># 'c2h5oh+ho2 = c2h5o+h2o2 2.500e+12 0.00 2.400e+04 !'</t>
  </si>
  <si>
    <t xml:space="preserve">     'rev/1.514e+14 -1.80 3.800e+04 /'</t>
  </si>
  <si>
    <t xml:space="preserve">c2h5oh+ho2==&gt;c2h5o+h2o2</t>
  </si>
  <si>
    <t xml:space="preserve">c2h5o+h2o2==&gt;c2h5oh+ho2</t>
  </si>
  <si>
    <t xml:space="preserve"># 'c2h5oh+o = pc2h4oh+oh 9.410e+07 1.70 5.459e+03 !'</t>
  </si>
  <si>
    <t xml:space="preserve">     'rev/3.947e+04 1.69 6.943e+03 /'</t>
  </si>
  <si>
    <t xml:space="preserve">c2h5oh+o==&gt;pc2h4oh+oh</t>
  </si>
  <si>
    <t xml:space="preserve">pc2h4oh+oh==&gt;c2h5oh+o</t>
  </si>
  <si>
    <t xml:space="preserve"># 'c2h5oh+o = sc2h4oh+oh 1.880e+07 1.85 1.824e+03 !'</t>
  </si>
  <si>
    <t xml:space="preserve">     'rev/3.270e+04 2.15 6.559e+03 /'</t>
  </si>
  <si>
    <t xml:space="preserve">c2h5oh+o==&gt;sc2h4oh+oh</t>
  </si>
  <si>
    <t xml:space="preserve">sc2h4oh+oh==&gt;c2h5oh+o</t>
  </si>
  <si>
    <t xml:space="preserve"># 'c2h5oh+ch3 = pc2h4oh+ch4 1.330e+02 3.18 9.362e+03 !'</t>
  </si>
  <si>
    <t xml:space="preserve">     'rev/3.319e+00 3.17 1.342e+04 /'</t>
  </si>
  <si>
    <t xml:space="preserve">c2h5oh+ch3==&gt;pc2h4oh+ch4</t>
  </si>
  <si>
    <t xml:space="preserve">pc2h4oh+ch4==&gt;c2h5oh+ch3</t>
  </si>
  <si>
    <t xml:space="preserve"># 'c2h5oh+ch3 = sc2h4oh+ch4 4.440e+02 2.90 7.690e+03 !'</t>
  </si>
  <si>
    <t xml:space="preserve">     'rev/4.594e+01 3.20 1.500e+04 /'</t>
  </si>
  <si>
    <t xml:space="preserve">c2h5oh+ch3==&gt;sc2h4oh+ch4</t>
  </si>
  <si>
    <t xml:space="preserve">sc2h4oh+ch4==&gt;c2h5oh+ch3</t>
  </si>
  <si>
    <t xml:space="preserve"># 'c2h5oh+c2h5 = pc2h4oh+c2h6 5.000e+10 0.00 1.340e+04 !'</t>
  </si>
  <si>
    <t xml:space="preserve">     'rev/6.995e+10 0.00 2.699e+04 /'</t>
  </si>
  <si>
    <t xml:space="preserve">c2h5oh+c2h5==&gt;pc2h4oh+c2h6</t>
  </si>
  <si>
    <t xml:space="preserve">pc2h4oh+c2h6==&gt;c2h5oh+c2h5</t>
  </si>
  <si>
    <t xml:space="preserve"># 'c2h5oh+c2h5 = sc2h4oh+c2h6 5.000e+10 0.00 1.040e+04 !'</t>
  </si>
  <si>
    <t xml:space="preserve">     'rev/6.995e+10 0.00 2.399e+00 /'</t>
  </si>
  <si>
    <t xml:space="preserve">c2h5oh+c2h5==&gt;sc2h4oh+c2h6</t>
  </si>
  <si>
    <t xml:space="preserve">sc2h4oh+c2h6==&gt;c2h5oh+c2h5</t>
  </si>
  <si>
    <t xml:space="preserve"># 'pc2h4oh = c2h4+oh 1.293e+12 -0.37 2.685e+04 !'</t>
  </si>
  <si>
    <t xml:space="preserve">     'rev/9.930e+11 0.00 -9.600e+02 /'</t>
  </si>
  <si>
    <t xml:space="preserve">pc2h4oh==&gt;c2h4+oh</t>
  </si>
  <si>
    <t xml:space="preserve">c2h4+oh==&gt;pc2h4oh</t>
  </si>
  <si>
    <t xml:space="preserve"># 'sc2h4oh+m = ch3cho+h+m 1.000e+14 0.00 2.500e+04 !'</t>
  </si>
  <si>
    <t xml:space="preserve">     'rev/8.166e+12 0.37 7.300e+02 /'</t>
  </si>
  <si>
    <t xml:space="preserve">sc2h4oh+M==&gt;ch3cho+h+M  </t>
  </si>
  <si>
    <t xml:space="preserve">ch3cho+h+M==&gt;sc2h4oh+M</t>
  </si>
  <si>
    <t xml:space="preserve"># 'c2h4+ch3 = c2h3+ch4 6.620e+00 3.70 9.500e+03 !'</t>
  </si>
  <si>
    <t xml:space="preserve">     'rev/1.440e+00 4.02 5.472e+03 /'</t>
  </si>
  <si>
    <t xml:space="preserve">c2h4+ch3==&gt;c2h3+ch4</t>
  </si>
  <si>
    <t xml:space="preserve">c2h3+ch4==&gt;c2h4+ch3</t>
  </si>
  <si>
    <t xml:space="preserve"># 'ch3co(+m) = ch3+co(+m) 3.000e+12 0.00 1.672e+04 !'</t>
  </si>
  <si>
    <t xml:space="preserve"># rev/9.623e+11 -0.13 9.778e+03 /</t>
  </si>
  <si>
    <t xml:space="preserve">     'low/1.2000e+15 0.0e+00 1.2518e+04 /'</t>
  </si>
  <si>
    <t xml:space="preserve">ch3co+M[LIN;1.2000e+15;0;1.2518e+04]=ch3+co  </t>
  </si>
  <si>
    <t xml:space="preserve"># 'ch3cho = ch3+hco 2.614e+15 0.15 8.055e+04 !'</t>
  </si>
  <si>
    <t xml:space="preserve">     'rev/2.000e+13 0.00 0.000e+00 /'</t>
  </si>
  <si>
    <t xml:space="preserve">ch3cho==&gt;ch3+hco</t>
  </si>
  <si>
    <t xml:space="preserve">ch3+hco==&gt;ch3cho</t>
  </si>
  <si>
    <t xml:space="preserve"># 'ch3cho+o2 = ch3co+ho2 3.010e+13 0.00 3.915e+04 !'</t>
  </si>
  <si>
    <t xml:space="preserve">     'rev/8.552e+10 0.32 -1.940e+03 /'</t>
  </si>
  <si>
    <t xml:space="preserve">ch3cho+o2==&gt;ch3co+ho2</t>
  </si>
  <si>
    <t xml:space="preserve">ch3co+ho2==&gt;ch3cho+o2</t>
  </si>
  <si>
    <t xml:space="preserve"># 'ch3cho+oh = ch3co+h2o 2.000e+06 1.80 1.300e+03 !'</t>
  </si>
  <si>
    <t xml:space="preserve">     'rev/1.354e+06 1.79 3.285e+04 /'</t>
  </si>
  <si>
    <t xml:space="preserve">ch3cho+oh==&gt;ch3co+h2o</t>
  </si>
  <si>
    <t xml:space="preserve">ch3co+h2o==&gt;ch3cho+oh</t>
  </si>
  <si>
    <t xml:space="preserve"># 'ch3cho+h = ch3co+h2 1.340e+13 0.00 3.300e+03 !'</t>
  </si>
  <si>
    <t xml:space="preserve">     'rev/2.096e+12 -0.01 1.969e+04 /'</t>
  </si>
  <si>
    <t xml:space="preserve">ch3cho+h==&gt;ch3co+h2</t>
  </si>
  <si>
    <t xml:space="preserve">ch3co+h2==&gt;ch3cho+h</t>
  </si>
  <si>
    <t xml:space="preserve"># 'ch3cho+o = ch3co+oh 5.940e+12 0.00 1.868e+03 !'</t>
  </si>
  <si>
    <t xml:space="preserve">     'rev/4.080e+11 -0.01 1.617e+04 /'</t>
  </si>
  <si>
    <t xml:space="preserve">ch3cho+o==&gt;ch3co+oh</t>
  </si>
  <si>
    <t xml:space="preserve">ch3co+oh==&gt;ch3cho+o</t>
  </si>
  <si>
    <t xml:space="preserve"># 'ch3cho+ho2 = ch3co+h2o2 3.010e+12 0.00 1.193e+04 !'</t>
  </si>
  <si>
    <t xml:space="preserve">     'rev/1.210e+13 -0.34 1.201e+04 /'</t>
  </si>
  <si>
    <t xml:space="preserve">ch3cho+ho2==&gt;ch3co+h2o2</t>
  </si>
  <si>
    <t xml:space="preserve">ch3co+h2o2==&gt;ch3cho+ho2</t>
  </si>
  <si>
    <t xml:space="preserve"># 'ch3cho+ch3 = ch3co+ch4 2.608e+06 1.78 5.911e+03 !'</t>
  </si>
  <si>
    <t xml:space="preserve">     'rev/1.066e+07 1.77 2.279e+04 /'</t>
  </si>
  <si>
    <t xml:space="preserve">ch3cho+ch3==&gt;ch3co+ch4</t>
  </si>
  <si>
    <t xml:space="preserve">ch3co+ch4==&gt;ch3cho+ch3</t>
  </si>
  <si>
    <t xml:space="preserve"># 'c2h4+o2 = c2h3+ho2 4.000e+13 0.00 5.820e+04 !'</t>
  </si>
  <si>
    <t xml:space="preserve">     'rev/4.939e+13 -0.50 1.368e+03 /'</t>
  </si>
  <si>
    <t xml:space="preserve">c2h4+o2==&gt;c2h3+ho2</t>
  </si>
  <si>
    <t xml:space="preserve">c2h3+ho2==&gt;c2h4+o2</t>
  </si>
  <si>
    <t xml:space="preserve"># 'ch2o+m = co+h2+m 1.826e+32 -4.42 8.712e+04 !'</t>
  </si>
  <si>
    <t xml:space="preserve">     'rev/5.070e+27 -3.42 8.435e+04 /'</t>
  </si>
  <si>
    <t xml:space="preserve">ch2o+M==&gt;co+h2+M  </t>
  </si>
  <si>
    <t xml:space="preserve">co+h2+M==&gt;ch2o+M</t>
  </si>
  <si>
    <t xml:space="preserve"># 'c2h4+ch3o = c2h3+ch3oh 1.200e+11 0.00 6.750e+03 !'</t>
  </si>
  <si>
    <t xml:space="preserve">     'rev/1.000e+10 0.00 9.000e+03 /'</t>
  </si>
  <si>
    <t xml:space="preserve">c2h4+ch3o==&gt;c2h3+ch3oh</t>
  </si>
  <si>
    <t xml:space="preserve">c2h3+ch3oh==&gt;c2h4+ch3o</t>
  </si>
  <si>
    <t xml:space="preserve"># 'h2o2+h = h2+ho2 4.820e+13 0.00 7.950e+03 !'</t>
  </si>
  <si>
    <t xml:space="preserve">     'rev/1.875e+12 0.33 2.426e+04 /'</t>
  </si>
  <si>
    <t xml:space="preserve">h2o2+h==&gt;h2+ho2</t>
  </si>
  <si>
    <t xml:space="preserve">h2+ho2==&gt;h2o2+h</t>
  </si>
  <si>
    <t xml:space="preserve"># 'hco+o = co2+h 3.000e+13 0.00 0.000e+00 !'</t>
  </si>
  <si>
    <t xml:space="preserve">     'rev/9.677e+15 0.00 1.102e+05 /'</t>
  </si>
  <si>
    <t xml:space="preserve">hco+o==&gt;co2+h</t>
  </si>
  <si>
    <t xml:space="preserve">co2+h==&gt;hco+o</t>
  </si>
  <si>
    <t xml:space="preserve"># 'ch3+m = ch2+h+m 1.968e+16 0.00 9.252e+04 !'</t>
  </si>
  <si>
    <t xml:space="preserve">     'rev/2.107e+11 1.00 -1.962e+04 /'</t>
  </si>
  <si>
    <t xml:space="preserve">ch3+M==&gt;ch2+h+M  </t>
  </si>
  <si>
    <t xml:space="preserve">ch2+h+M==&gt;ch3+M</t>
  </si>
  <si>
    <t xml:space="preserve"># 'ch3+h = ch2+h2 9.000e+13 0.00 1.510e+04 !'</t>
  </si>
  <si>
    <t xml:space="preserve">     'rev/1.818e+13 0.00 1.040e+04 /'</t>
  </si>
  <si>
    <t xml:space="preserve">ch3+h==&gt;ch2+h2</t>
  </si>
  <si>
    <t xml:space="preserve">ch2+h2==&gt;ch3+h</t>
  </si>
  <si>
    <t xml:space="preserve"># 'ch3+oh = ch2+h2o 3.000e+06 2.00 2.500e+03 !'</t>
  </si>
  <si>
    <t xml:space="preserve">     'rev/2.623e+06 2.00 1.296e+04 /'</t>
  </si>
  <si>
    <t xml:space="preserve">ch3+oh==&gt;ch2+h2o</t>
  </si>
  <si>
    <t xml:space="preserve">ch2+h2o==&gt;ch3+oh</t>
  </si>
  <si>
    <t xml:space="preserve"># 'ch+ch4 = c2h4+h 6.000e+13 0.00 0.000e+00 !'</t>
  </si>
  <si>
    <t xml:space="preserve">     'rev/3.573e+14 0.00 5.548e+04 /'</t>
  </si>
  <si>
    <t xml:space="preserve">ch+ch4==&gt;c2h4+h</t>
  </si>
  <si>
    <t xml:space="preserve">c2h4+h==&gt;ch+ch4</t>
  </si>
  <si>
    <t xml:space="preserve"># 'ch3oh(+m) = ch2oh+h(+m) 2.690e+16 -0.08 9.894e+04 !'</t>
  </si>
  <si>
    <t xml:space="preserve"># rev/1.528e+06 2.58 -3.420e+02 /</t>
  </si>
  <si>
    <t xml:space="preserve">     'low/2.3400e+40 -6.3300e+00 1.0310e+05 /'</t>
  </si>
  <si>
    <t xml:space="preserve">     'troe/7.73e-01 6.93e+02 5.333e+03 1.0+100 /'</t>
  </si>
  <si>
    <t xml:space="preserve">ch3oh+M[TROE;2.3400e+40;-6.3300e+00;1.0310e+05;7.73e-01;693;5333;1]=ch2oh+h  </t>
  </si>
  <si>
    <t xml:space="preserve"># 'ch3co+h = ch2co+h2 2.000e+13 0.00 1.000e-10 !'</t>
  </si>
  <si>
    <t xml:space="preserve">     'rev/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9.481e+06 1.79 1.605e+04 /'</t>
  </si>
  <si>
    <t xml:space="preserve">c2h4+o==&gt;ch2cho+h</t>
  </si>
  <si>
    <t xml:space="preserve">ch2cho+h==&gt;c2h4+o</t>
  </si>
  <si>
    <t xml:space="preserve"># 'c2h5+o = ch3cho+h 5.000e+13 0.00 0.000e+00 !'</t>
  </si>
  <si>
    <t xml:space="preserve">     'rev/9.000e+13 0.00 7.268e+04 /'</t>
  </si>
  <si>
    <t xml:space="preserve">c2h5+o==&gt;ch3cho+h</t>
  </si>
  <si>
    <t xml:space="preserve">ch3cho+h==&gt;c2h5+o</t>
  </si>
  <si>
    <t xml:space="preserve"># 'c2h6+ch = c2h5+ch2 1.100e+14 0.00 -2.600e+02 !'</t>
  </si>
  <si>
    <t xml:space="preserve">     'rev/3.829e+10 0.56 4.400e+02 /'</t>
  </si>
  <si>
    <t xml:space="preserve">c2h6+ch==&gt;c2h5+ch2</t>
  </si>
  <si>
    <t xml:space="preserve">c2h5+ch2==&gt;c2h6+ch</t>
  </si>
  <si>
    <t xml:space="preserve"># 'ch2oh+ch2o = ch3oh+hco 1.292e-01 4.56 6.596e+03 !'</t>
  </si>
  <si>
    <t xml:space="preserve">     'rev/9.630e+03 2.90 1.311e+04 /'</t>
  </si>
  <si>
    <t xml:space="preserve">ch2oh+ch2o==&gt;ch3oh+hco</t>
  </si>
  <si>
    <t xml:space="preserve">ch3oh+hco==&gt;ch2oh+ch2o</t>
  </si>
  <si>
    <t xml:space="preserve"># 'c2h5oh+oh = c2h5o+h2o 7.460e+11 0.30 1.634e+03 !'</t>
  </si>
  <si>
    <t xml:space="preserve">     'rev/3.956e+13 -0.14 1.852e+04 /'</t>
  </si>
  <si>
    <t xml:space="preserve">c2h5oh+oh==&gt;c2h5o+h2o</t>
  </si>
  <si>
    <t xml:space="preserve">c2h5o+h2o==&gt;c2h5oh+oh</t>
  </si>
  <si>
    <t xml:space="preserve"># 'c2h5oh+h = c2h5o+h2 1.500e+07 1.60 3.038e+03 !'</t>
  </si>
  <si>
    <t xml:space="preserve">     'rev/1.837e+08 1.17 4.772e+03 /'</t>
  </si>
  <si>
    <t xml:space="preserve">c2h5oh+h==&gt;c2h5o+h2</t>
  </si>
  <si>
    <t xml:space="preserve">c2h5o+h2==&gt;c2h5oh+h</t>
  </si>
  <si>
    <t xml:space="preserve"># 'c2h5oh+o = c2h5o+oh 1.580e+07 2.00 4.448e+03 !'</t>
  </si>
  <si>
    <t xml:space="preserve">     'rev/8.500e+07 1.56 4.087e+03 /'</t>
  </si>
  <si>
    <t xml:space="preserve">c2h5oh+o==&gt;c2h5o+oh</t>
  </si>
  <si>
    <t xml:space="preserve">c2h5o+oh==&gt;c2h5oh+o</t>
  </si>
  <si>
    <t xml:space="preserve"># 'c2h5oh+ch3 = c2h5o+ch4 1.340e+02 2.92 7.452e+03 !'</t>
  </si>
  <si>
    <t xml:space="preserve">     'rev/4.288e+04 2.48 9.666e+03 /'</t>
  </si>
  <si>
    <t xml:space="preserve">c2h5oh+ch3==&gt;c2h5o+ch4</t>
  </si>
  <si>
    <t xml:space="preserve">c2h5o+ch4==&gt;c2h5oh+ch3</t>
  </si>
  <si>
    <t xml:space="preserve"># 'sc2h4oh+o2 = ch3cho+ho2 3.810e+06 2.00 1.641e+03 !'</t>
  </si>
  <si>
    <t xml:space="preserve">     'rev/1.066e+08 1.70 2.733e+04 /'</t>
  </si>
  <si>
    <t xml:space="preserve">sc2h4oh+o2==&gt;ch3cho+ho2</t>
  </si>
  <si>
    <t xml:space="preserve">ch3cho+ho2==&gt;sc2h4oh+o2</t>
  </si>
  <si>
    <t xml:space="preserve"># 'c2h5o+o2 = ch3cho+ho2 4.280e+10 0.00 1.097e+03 !'</t>
  </si>
  <si>
    <t xml:space="preserve">     'rev/3.872e+08 0.44 3.188e+04 /'</t>
  </si>
  <si>
    <t xml:space="preserve">c2h5o+o2==&gt;ch3cho+ho2</t>
  </si>
  <si>
    <t xml:space="preserve">ch3cho+ho2==&gt;c2h5o+o2</t>
  </si>
  <si>
    <t xml:space="preserve"># 'h2o2+o2 = ho2+ho2 1.839e+14 -0.66 3.955e+04 !'</t>
  </si>
  <si>
    <t xml:space="preserve">     'rev/1.300e+11 0.00 -1.629e+03 /'</t>
  </si>
  <si>
    <t xml:space="preserve"># '    h2o2+oh     =      h2o+ho2              5.800e+14   0.00  9.560e+03'</t>
  </si>
  <si>
    <t xml:space="preserve">     'rev/9.771e+13 0.33 4.102e+04 /'</t>
  </si>
  <si>
    <t xml:space="preserve"># '    c2h5o2      =      c2h5+o2              4.930e+50 -11.50  4.225e+04'</t>
  </si>
  <si>
    <t xml:space="preserve">     'rev/1.090e+48 -11.54 1.022e+04 /'</t>
  </si>
  <si>
    <t xml:space="preserve">c2h5o2==&gt;c2h5+o2</t>
  </si>
  <si>
    <t xml:space="preserve">c2h5+o2==&gt;c2h5o2</t>
  </si>
  <si>
    <t xml:space="preserve"># 'ch3o2+m = ch3+o2+m 4.343e+27 -3.42 3.047e+04 !'</t>
  </si>
  <si>
    <t xml:space="preserve">     'rev/5.440e+25 -3.30 0.000e+00 /'</t>
  </si>
  <si>
    <t xml:space="preserve">ch3o2+M==&gt;ch3+o2+M  </t>
  </si>
  <si>
    <t xml:space="preserve">ch3+o2+M==&gt;ch3o2+M</t>
  </si>
  <si>
    <t xml:space="preserve"># 'ch3o2h = ch3o+oh 6.310e+14 0.00 4.230e+04 !'</t>
  </si>
  <si>
    <t xml:space="preserve">     'rev/1.166e+11 0.60 -1.771e+03 /'</t>
  </si>
  <si>
    <t xml:space="preserve">ch3o2h==&gt;ch3o+oh</t>
  </si>
  <si>
    <t xml:space="preserve">ch3o+oh==&gt;ch3o2h</t>
  </si>
  <si>
    <t xml:space="preserve"># 'c2h5o2h = c2h5o+oh 6.310e+14 0.00 4.230e+04 !'</t>
  </si>
  <si>
    <t xml:space="preserve">     'rev/1.012e+08 1.48 -3.887e+03 /'</t>
  </si>
  <si>
    <t xml:space="preserve">c2h5o2h==&gt;c2h5o+oh</t>
  </si>
  <si>
    <t xml:space="preserve">c2h5o+oh==&gt;c2h5o2h</t>
  </si>
  <si>
    <t xml:space="preserve"># 'c2h5o+m = ch3+ch2o+m 1.350e+38 -6.96 2.380e+04 !'</t>
  </si>
  <si>
    <t xml:space="preserve">     'rev/6.442e+36 -6.99 1.685e+04 /'</t>
  </si>
  <si>
    <t xml:space="preserve">c2h5o+M==&gt;ch3+ch2o+M  </t>
  </si>
  <si>
    <t xml:space="preserve">ch3+ch2o+M==&gt;c2h5o+M</t>
  </si>
  <si>
    <t xml:space="preserve"># 'ch3o2+ch2o = ch3o2h+hco 1.990e+12 0.00 1.167e+04 !'</t>
  </si>
  <si>
    <t xml:space="preserve">     'rev/8.504e+12 -0.50 7.009e+03 /'</t>
  </si>
  <si>
    <t xml:space="preserve">ch3o2+ch2o==&gt;ch3o2h+hco</t>
  </si>
  <si>
    <t xml:space="preserve">ch3o2h+hco==&gt;ch3o2+ch2o</t>
  </si>
  <si>
    <t xml:space="preserve"># 'c2h5o2+ch2o = c2h5o2h+hco 1.990e+12 0.00 1.167e+04 !'</t>
  </si>
  <si>
    <t xml:space="preserve">     'rev/6.411e+12 -0.47 6.967e+03 /'</t>
  </si>
  <si>
    <t xml:space="preserve">c2h5o2+ch2o==&gt;c2h5o2h+hco</t>
  </si>
  <si>
    <t xml:space="preserve">c2h5o2h+hco==&gt;c2h5o2+ch2o</t>
  </si>
  <si>
    <t xml:space="preserve"># 'c2h4+ch3o2 = c2h3+ch3o2h 1.130e+13 0.00 3.043e+04 !'</t>
  </si>
  <si>
    <t xml:space="preserve">     'rev/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3.708e+11 -0.50 -1.327e+03 /'</t>
  </si>
  <si>
    <t xml:space="preserve">ch4+ch3o2==&gt;ch3+ch3o2h</t>
  </si>
  <si>
    <t xml:space="preserve">ch3+ch3o2h==&gt;ch4+ch3o2</t>
  </si>
  <si>
    <t xml:space="preserve"># 'ch4+c2h5o2 = ch3+c2h5o2h 1.810e+11 0.00 1.848e+04 !'</t>
  </si>
  <si>
    <t xml:space="preserve">     'rev/2.796e+11 -0.47 -1.369e+03 /'</t>
  </si>
  <si>
    <t xml:space="preserve">ch4+c2h5o2==&gt;ch3+c2h5o2h</t>
  </si>
  <si>
    <t xml:space="preserve">ch3+c2h5o2h==&gt;ch4+c2h5o2</t>
  </si>
  <si>
    <t xml:space="preserve"># 'ch3oh+ch3o2 = ch2oh+ch3o2h 1.810e+12 0.00 1.371e+04 !'</t>
  </si>
  <si>
    <t xml:space="preserve">     'rev/1.038e+08 1.16 2.542e+03 /'</t>
  </si>
  <si>
    <t xml:space="preserve">ch3oh+ch3o2==&gt;ch2oh+ch3o2h</t>
  </si>
  <si>
    <t xml:space="preserve">ch2oh+ch3o2h==&gt;ch3oh+ch3o2</t>
  </si>
  <si>
    <t xml:space="preserve"># 'ch3oh+c2h5o2 = ch2oh+c2h5o2h 1.810e+12 0.00 1.371e+04 !'</t>
  </si>
  <si>
    <t xml:space="preserve">     'rev/7.824e+07 1.19 2.500e+03 /'</t>
  </si>
  <si>
    <t xml:space="preserve">ch3oh+c2h5o2==&gt;ch2oh+c2h5o2h</t>
  </si>
  <si>
    <t xml:space="preserve">ch2oh+c2h5o2h==&gt;ch3oh+c2h5o2</t>
  </si>
  <si>
    <t xml:space="preserve"># 'c2h5+ho2 = c2h5o+oh 3.200e+13 0.00 0.000e+00 !'</t>
  </si>
  <si>
    <t xml:space="preserve">     'rev/3.075e+15 -0.32 2.749e+04 /'</t>
  </si>
  <si>
    <t xml:space="preserve">c2h5+ho2==&gt;c2h5o+oh</t>
  </si>
  <si>
    <t xml:space="preserve">c2h5o+oh==&gt;c2h5+ho2</t>
  </si>
  <si>
    <t xml:space="preserve"># 'ch3o2+ch3 = ch3o+ch3o 7.000e+12 0.00 -1.000e+03 !'</t>
  </si>
  <si>
    <t xml:space="preserve">     'rev/2.971e+16 -0.93 2.831e+04 /'</t>
  </si>
  <si>
    <t xml:space="preserve">ch3o2+ch3==&gt;ch3o+ch3o</t>
  </si>
  <si>
    <t xml:space="preserve">ch3o+ch3o==&gt;ch3o2+ch3</t>
  </si>
  <si>
    <t xml:space="preserve"># 'ch3o2+c2h5 = ch3o+c2h5o 7.000e+12 0.00 -1.000e+03 !'</t>
  </si>
  <si>
    <t xml:space="preserve">     'rev/6.569e+16 -0.90 3.126e+04 /'</t>
  </si>
  <si>
    <t xml:space="preserve">ch3o2+c2h5==&gt;ch3o+c2h5o</t>
  </si>
  <si>
    <t xml:space="preserve">ch3o+c2h5o==&gt;ch3o2+c2h5</t>
  </si>
  <si>
    <t xml:space="preserve"># 'ch3o2+ho2 = ch3o2h+o2 1.750e+10 0.00 -3.275e+03 !'</t>
  </si>
  <si>
    <t xml:space="preserve">     'rev/5.156e+13 -0.83 3.488e+04 /'</t>
  </si>
  <si>
    <t xml:space="preserve">ch3o2+ho2==&gt;ch3o2h+o2</t>
  </si>
  <si>
    <t xml:space="preserve">ch3o2h+o2==&gt;ch3o2+ho2</t>
  </si>
  <si>
    <t xml:space="preserve"># 'ch3oh+o2 = ch2oh+ho2 2.050e+13 0.00 4.490e+04 !'</t>
  </si>
  <si>
    <t xml:space="preserve">     'rev/3.989e+05 1.99 -4.424e+03 /'</t>
  </si>
  <si>
    <t xml:space="preserve">ch3oh+o2==&gt;ch2oh+ho2</t>
  </si>
  <si>
    <t xml:space="preserve">ch2oh+ho2==&gt;ch3oh+o2</t>
  </si>
  <si>
    <t xml:space="preserve"># 'c2h5o2+ho2 = c2h5o2h+o2 1.750e+10 0.00 -3.275e+03 !'</t>
  </si>
  <si>
    <t xml:space="preserve">     'rev/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9.648e+12 0.20 2.104e+04 /'</t>
  </si>
  <si>
    <t xml:space="preserve">ch3co2+M==&gt;ch3+co2+M  </t>
  </si>
  <si>
    <t xml:space="preserve">ch3+co2+M==&gt;ch3co2+M</t>
  </si>
  <si>
    <t xml:space="preserve"># 'ch3co3h = ch3co2+oh 5.010e+14 0.00 4.015e+04 !'</t>
  </si>
  <si>
    <t xml:space="preserve">     'rev/1.738e+08 1.57 1.305e+03 /'</t>
  </si>
  <si>
    <t xml:space="preserve">ch3co3h==&gt;ch3co2+oh</t>
  </si>
  <si>
    <t xml:space="preserve">ch3co2+oh==&gt;ch3co3h</t>
  </si>
  <si>
    <t xml:space="preserve"># 'ch3co3+ho2 = ch3co3h+o2 1.750e+10 0.00 -3.275e+03 !'</t>
  </si>
  <si>
    <t xml:space="preserve">     'rev/4.000e+12 -0.30 5.270e+04 /'</t>
  </si>
  <si>
    <t xml:space="preserve">ch3co3+ho2==&gt;ch3co3h+o2</t>
  </si>
  <si>
    <t xml:space="preserve">ch3co3h+o2==&gt;ch3co3+ho2</t>
  </si>
  <si>
    <t xml:space="preserve"># 'c2h5o+m = ch3cho+h+m 1.160e+35 -5.89 2.527e+04 !'</t>
  </si>
  <si>
    <t xml:space="preserve">     'rev/3.063e+30 -4.78 6.100e+03 /'</t>
  </si>
  <si>
    <t xml:space="preserve">c2h5o+M==&gt;ch3cho+h+M  </t>
  </si>
  <si>
    <t xml:space="preserve">ch3cho+h+M==&gt;c2h5o+M</t>
  </si>
  <si>
    <t xml:space="preserve"># 'h2o2+ch3co3 = ho2+ch3co3h 2.410e+12 0.00 9.936e+03 !'</t>
  </si>
  <si>
    <t xml:space="preserve">     'rev/3.894e+11 0.35 2.473e+04 /'</t>
  </si>
  <si>
    <t xml:space="preserve">h2o2+ch3co3==&gt;ho2+ch3co3h</t>
  </si>
  <si>
    <t xml:space="preserve">ho2+ch3co3h==&gt;h2o2+ch3co3</t>
  </si>
  <si>
    <t xml:space="preserve"># 'ch4+ch3co3 = ch3+ch3co3h 1.810e+11 0.00 1.848e+04 !'</t>
  </si>
  <si>
    <t xml:space="preserve">     'rev/2.877e+10 0.03 1.649e+04 /'</t>
  </si>
  <si>
    <t xml:space="preserve">ch4+ch3co3==&gt;ch3+ch3co3h</t>
  </si>
  <si>
    <t xml:space="preserve">ch3+ch3co3h==&gt;ch4+ch3co3</t>
  </si>
  <si>
    <t xml:space="preserve"># 'c2h4+ch3co3 = c2h3+ch3co3h 1.130e+13 0.00 3.043e+04 !'</t>
  </si>
  <si>
    <t xml:space="preserve">     'rev/3.189e+15 -0.80 2.957e+04 /'</t>
  </si>
  <si>
    <t xml:space="preserve">c2h4+ch3co3==&gt;c2h3+ch3co3h</t>
  </si>
  <si>
    <t xml:space="preserve">c2h3+ch3co3h==&gt;c2h4+ch3co3</t>
  </si>
  <si>
    <t xml:space="preserve"># 'c2h6+ch3co3 = c2h5+ch3co3h 1.700e+13 0.00 2.046e+04 !'</t>
  </si>
  <si>
    <t xml:space="preserve">     'rev/1.727e+10 0.59 2.264e+04 /'</t>
  </si>
  <si>
    <t xml:space="preserve">c2h6+ch3co3==&gt;c2h5+ch3co3h</t>
  </si>
  <si>
    <t xml:space="preserve">c2h5+ch3co3h==&gt;c2h6+ch3co3</t>
  </si>
  <si>
    <t xml:space="preserve"># 'ch2o+ch3co3 = hco+ch3co3h 1.990e+12 0.00 1.167e+04 !'</t>
  </si>
  <si>
    <t xml:space="preserve">     'rev/6.598e+11 0.03 2.483e+04 /'</t>
  </si>
  <si>
    <t xml:space="preserve">ch2o+ch3co3==&gt;hco+ch3co3h</t>
  </si>
  <si>
    <t xml:space="preserve">hco+ch3co3h==&gt;ch2o+ch3co3</t>
  </si>
  <si>
    <t xml:space="preserve"># 'ch3o2+ch3cho = ch3o2h+ch3co 3.010e+12 0.00 1.193e+04 !'</t>
  </si>
  <si>
    <t xml:space="preserve">     'rev/2.519e+13 -0.51 8.991e+03 /'</t>
  </si>
  <si>
    <t xml:space="preserve">ch3o2+ch3cho==&gt;ch3o2h+ch3co</t>
  </si>
  <si>
    <t xml:space="preserve">ch3o2h+ch3co==&gt;ch3o2+ch3cho</t>
  </si>
  <si>
    <t xml:space="preserve"># 'ch3cho+ch3co3 = ch3co+ch3co3h 3.010e+12 0.00 1.193e+04 !'</t>
  </si>
  <si>
    <t xml:space="preserve">     'rev/1.955e+12 0.02 2.681e+04 /'</t>
  </si>
  <si>
    <t xml:space="preserve">ch3cho+ch3co3==&gt;ch3co+ch3co3h</t>
  </si>
  <si>
    <t xml:space="preserve">ch3co+ch3co3h==&gt;ch3cho+ch3co3</t>
  </si>
  <si>
    <t xml:space="preserve"># 'c2h4o2h = c2h4+ho2 9.290e+30 -6.10 1.993e+04 !'</t>
  </si>
  <si>
    <t xml:space="preserve">     'rev/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1.482e+06 1.00 2.420e+02 /'</t>
  </si>
  <si>
    <t xml:space="preserve">c2h4o1,2==&gt;ch3+hco</t>
  </si>
  <si>
    <t xml:space="preserve">ch3+hco==&gt;c2h4o1,2</t>
  </si>
  <si>
    <t xml:space="preserve"># 'c2h4o1,2 = ch3cho 2.342e+16 -1.15 -1.619e+04 !'</t>
  </si>
  <si>
    <t xml:space="preserve">     'rev/1.250e+11 0.00 7.400e+03 /'</t>
  </si>
  <si>
    <t xml:space="preserve">c2h4o1,2==&gt;ch3cho</t>
  </si>
  <si>
    <t xml:space="preserve">ch3cho==&gt;c2h4o1,2</t>
  </si>
  <si>
    <t xml:space="preserve"># 'c2h4o1,2+oh = c2h3o1,2+h2o 1.780e+13 0.00 3.610e+03 !'</t>
  </si>
  <si>
    <t xml:space="preserve">     'rev/4.815e+12 -0.98 3.923e+04 /'</t>
  </si>
  <si>
    <t xml:space="preserve">c2h4o1,2+oh==&gt;c2h3o1,2+h2o</t>
  </si>
  <si>
    <t xml:space="preserve">c2h3o1,2+h2o==&gt;c2h4o1,2+oh</t>
  </si>
  <si>
    <t xml:space="preserve"># 'c2h4o1,2+h = c2h3o1,2+h2 8.000e+13 0.00 9.680e+03 !'</t>
  </si>
  <si>
    <t xml:space="preserve">     'rev/4.998e+12 -0.98 3.014e+04 /'</t>
  </si>
  <si>
    <t xml:space="preserve">c2h4o1,2+h==&gt;c2h3o1,2+h2</t>
  </si>
  <si>
    <t xml:space="preserve">c2h3o1,2+h2==&gt;c2h4o1,2+h</t>
  </si>
  <si>
    <t xml:space="preserve"># 'c2h4o1,2+ho2 = c2h3o1,2+h2o2 1.130e+13 0.00 3.043e+04 !'</t>
  </si>
  <si>
    <t xml:space="preserve">     'rev/1.814e+13 -1.30 3.458e+04 /'</t>
  </si>
  <si>
    <t xml:space="preserve">c2h4o1,2+ho2==&gt;c2h3o1,2+h2o2</t>
  </si>
  <si>
    <t xml:space="preserve">c2h3o1,2+h2o2==&gt;c2h4o1,2+ho2</t>
  </si>
  <si>
    <t xml:space="preserve"># 'c2h4o1,2+ch3o2 = c2h3o1,2+ch3o2h 1.130e+13 0.00 3.043e+04 !'</t>
  </si>
  <si>
    <t xml:space="preserve">     'rev/3.778e+13 -1.48 3.156e+04 /'</t>
  </si>
  <si>
    <t xml:space="preserve">c2h4o1,2+ch3o2==&gt;c2h3o1,2+ch3o2h</t>
  </si>
  <si>
    <t xml:space="preserve">c2h3o1,2+ch3o2h==&gt;c2h4o1,2+ch3o2</t>
  </si>
  <si>
    <t xml:space="preserve"># 'c2h4o1,2+c2h5o2 = c2h3o1,2+c2h5o2h 1.130e+13 0.00 3.043e+04 !'</t>
  </si>
  <si>
    <t xml:space="preserve">     'rev/2.849e+13 -1.44 3.152e+04 /'</t>
  </si>
  <si>
    <t xml:space="preserve">c2h4o1,2+c2h5o2==&gt;c2h3o1,2+c2h5o2h</t>
  </si>
  <si>
    <t xml:space="preserve">c2h3o1,2+c2h5o2h==&gt;c2h4o1,2+c2h5o2</t>
  </si>
  <si>
    <t xml:space="preserve"># 'c2h4o1,2+ch3 = c2h3o1,2+ch4 1.070e+12 0.00 1.183e+04 !'</t>
  </si>
  <si>
    <t xml:space="preserve">     'rev/1.746e+12 -0.98 3.277e+04 /'</t>
  </si>
  <si>
    <t xml:space="preserve">c2h4o1,2+ch3==&gt;c2h3o1,2+ch4</t>
  </si>
  <si>
    <t xml:space="preserve">c2h3o1,2+ch4==&gt;c2h4o1,2+ch3</t>
  </si>
  <si>
    <t xml:space="preserve"># 'c2h4o1,2+ch3o = c2h3o1,2+ch3oh 1.200e+11 0.00 6.750e+03 !'</t>
  </si>
  <si>
    <t xml:space="preserve">     'rev/3.614e+09 -0.95 2.548e+04 /'</t>
  </si>
  <si>
    <t xml:space="preserve">c2h4o1,2+ch3o==&gt;c2h3o1,2+ch3oh</t>
  </si>
  <si>
    <t xml:space="preserve">c2h3o1,2+ch3oh==&gt;c2h4o1,2+ch3o</t>
  </si>
  <si>
    <t xml:space="preserve"># 'ch3cho+oh = ch3+hocho 3.000e+15 -1.08 0.000e+00 !'</t>
  </si>
  <si>
    <t xml:space="preserve">     'rev/5.350e+19 -1.68 1.198e+05 /'</t>
  </si>
  <si>
    <t xml:space="preserve">ch3cho+oh==&gt;ch3+hocho</t>
  </si>
  <si>
    <t xml:space="preserve">ch3+hocho==&gt;ch3cho+oh</t>
  </si>
  <si>
    <t xml:space="preserve"># 'c2h3o1,2 = ch3co 8.500e+14 0.00 1.400e+04 !'</t>
  </si>
  <si>
    <t xml:space="preserve">     'rev/1.136e+10 2.11 3.352e+04 /'</t>
  </si>
  <si>
    <t xml:space="preserve">c2h3o1,2==&gt;ch3co</t>
  </si>
  <si>
    <t xml:space="preserve">ch3co==&gt;c2h3o1,2</t>
  </si>
  <si>
    <t xml:space="preserve"># 'c2h3o1,2 = ch2cho 1.000e+14 0.00 1.400e+04 !'</t>
  </si>
  <si>
    <t xml:space="preserve">     'rev/1.233e+11 1.71 2.830e+04 /'</t>
  </si>
  <si>
    <t xml:space="preserve">c2h3o1,2==&gt;ch2cho</t>
  </si>
  <si>
    <t xml:space="preserve">ch2cho==&gt;c2h3o1,2</t>
  </si>
  <si>
    <t xml:space="preserve"># 'ch2cho = ch2co+h 3.094e+15 -0.26 5.082e+04 !'</t>
  </si>
  <si>
    <t xml:space="preserve">     'rev/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ocho+m = h+co2+m 5.110e+21 -2.14 2.042e+04 !'</t>
  </si>
  <si>
    <t xml:space="preserve">     'rev/1.328e+20 -1.74 2.320e+04 /'</t>
  </si>
  <si>
    <t xml:space="preserve">ocho+M==&gt;h+co2+M  </t>
  </si>
  <si>
    <t xml:space="preserve">h+co2+M==&gt;ocho+M</t>
  </si>
  <si>
    <t xml:space="preserve"># 'hcco+o2 = co2+hco 2.400e+11 0.00 -8.540e+02 !'</t>
  </si>
  <si>
    <t xml:space="preserve">     'rev/1.474e+14 0.00 1.336e+05 /'</t>
  </si>
  <si>
    <t xml:space="preserve">hcco+o2==&gt;co2+hco</t>
  </si>
  <si>
    <t xml:space="preserve">co2+hco==&gt;hcco+o2</t>
  </si>
  <si>
    <t xml:space="preserve"># 'ch3cho+oh = ch2cho+h2o 1.720e+05 2.40 8.150e+02 !'</t>
  </si>
  <si>
    <t xml:space="preserve">     'rev/6.181e+08 1.25 8.984e+04 /'</t>
  </si>
  <si>
    <t xml:space="preserve">ch3cho+oh==&gt;ch2cho+h2o</t>
  </si>
  <si>
    <t xml:space="preserve">ch2cho+h2o==&gt;ch3cho+oh</t>
  </si>
  <si>
    <t xml:space="preserve"># 'ch2co+oh = ch2oh+co 2.966e+19 -1.66 4.970e+02 !'</t>
  </si>
  <si>
    <t xml:space="preserve">     'rev/7.500e+13 0.00 2.900e+04 /'</t>
  </si>
  <si>
    <t xml:space="preserve">ch2co+oh==&gt;ch2oh+co</t>
  </si>
  <si>
    <t xml:space="preserve">ch2oh+co==&gt;ch2co+oh</t>
  </si>
  <si>
    <t xml:space="preserve"># 'ch3+o2 = ch2o+oh 7.470e+11 0.00 1.425e+04 !'</t>
  </si>
  <si>
    <t xml:space="preserve">     'rev/7.778e+11 0.00 6.777e+04 /'</t>
  </si>
  <si>
    <t xml:space="preserve">ch3+o2==&gt;ch2o+oh</t>
  </si>
  <si>
    <t xml:space="preserve">ch2o+oh==&gt;ch3+o2</t>
  </si>
  <si>
    <t xml:space="preserve"># 'c2h4+h2 = ch3+ch3 3.767e+12 0.83 8.471e+04 !'</t>
  </si>
  <si>
    <t xml:space="preserve">     'rev/1.000e+14 0.00 3.200e+04 /'</t>
  </si>
  <si>
    <t xml:space="preserve">c2h4+h2==&gt;ch3+ch3</t>
  </si>
  <si>
    <t xml:space="preserve">ch3+ch3==&gt;c2h4+h2</t>
  </si>
  <si>
    <t xml:space="preserve"># 'ch3+oh = ch2[s]+h2o 2.650e+13 0.00 2.186e+03 !'</t>
  </si>
  <si>
    <t xml:space="preserve">     'rev/3.236e+10 0.89 1.211e+03 /'</t>
  </si>
  <si>
    <t xml:space="preserve">ch3+oh==&gt;ch2[s]+h2o</t>
  </si>
  <si>
    <t xml:space="preserve">ch2[s]+h2o==&gt;ch3+oh</t>
  </si>
  <si>
    <t xml:space="preserve"># 'c2h4+ho2 = c2h4o1,2+oh 2.230e+12 0.00 1.719e+04 !'</t>
  </si>
  <si>
    <t xml:space="preserve">     'rev/3.518e+17 -1.16 3.967e+04 /'</t>
  </si>
  <si>
    <t xml:space="preserve">c2h4+ho2==&gt;c2h4o1,2+oh</t>
  </si>
  <si>
    <t xml:space="preserve">c2h4o1,2+oh==&gt;c2h4+ho2</t>
  </si>
  <si>
    <t xml:space="preserve"># 'c2h5o2 = c2h4+ho2 3.370e+55 -13.42 4.467e+04 !'</t>
  </si>
  <si>
    <t xml:space="preserve">     'rev/1.290e+50 -12.28 2.130e+04 /'</t>
  </si>
  <si>
    <t xml:space="preserve">c2h5o2==&gt;c2h4+ho2</t>
  </si>
  <si>
    <t xml:space="preserve">c2h4+ho2==&gt;c2h5o2</t>
  </si>
  <si>
    <t xml:space="preserve"># 'c2h4o2h = c2h5+o2 2.150e+37 -8.21 2.802e+04 !'</t>
  </si>
  <si>
    <t xml:space="preserve">     'rev/2.420e+35 -8.03 8.312e+03 /'</t>
  </si>
  <si>
    <t xml:space="preserve">c2h4o2h==&gt;c2h5+o2</t>
  </si>
  <si>
    <t xml:space="preserve">c2h5+o2==&gt;c2h4o2h</t>
  </si>
  <si>
    <t xml:space="preserve"># 'ch3o+ch3 = ch2o+ch4 2.400e+13 0.00 0.000e+00 !'</t>
  </si>
  <si>
    <t xml:space="preserve">     'rev/8.270e+14 0.02 8.693e+04 /'</t>
  </si>
  <si>
    <t xml:space="preserve">ch3o+ch3==&gt;ch2o+ch4</t>
  </si>
  <si>
    <t xml:space="preserve">ch2o+ch4==&gt;ch3o+ch3</t>
  </si>
  <si>
    <t xml:space="preserve"># 'ch2oh+ho2 = hoch2o+oh 1.000e+13 0.00 0.000e+00 !'</t>
  </si>
  <si>
    <t xml:space="preserve">     'rev/1.531e+12 -1.99 -9.411e+03 /'</t>
  </si>
  <si>
    <t xml:space="preserve">ch2oh+ho2==&gt;hoch2o+oh</t>
  </si>
  <si>
    <t xml:space="preserve">hoch2o+oh==&gt;ch2oh+ho2</t>
  </si>
  <si>
    <t xml:space="preserve"># 'hoch2o = ch2o+oh 2.665e+12 -2.10 -2.127e+04 !'</t>
  </si>
  <si>
    <t xml:space="preserve">     'rev/4.500e+15 -1.10 0.000e+00 /'</t>
  </si>
  <si>
    <t xml:space="preserve">hoch2o==&gt;ch2o+oh</t>
  </si>
  <si>
    <t xml:space="preserve">ch2o+oh==&gt;hoch2o</t>
  </si>
  <si>
    <t xml:space="preserve"># 'hoch2o = hocho+h 1.000e+14 0.00 1.490e+04 !'</t>
  </si>
  <si>
    <t xml:space="preserve">     'rev/3.283e+16 1.54 5.171e+04 /'</t>
  </si>
  <si>
    <t xml:space="preserve">hoch2o==&gt;hocho+h</t>
  </si>
  <si>
    <t xml:space="preserve">hocho+h==&gt;hoch2o</t>
  </si>
  <si>
    <t xml:space="preserve"># 'hocho+m = co+h2o+m 2.300e+13 0.00 5.000e+04 !'</t>
  </si>
  <si>
    <t xml:space="preserve">     'rev/1.422e+10 0.46 4.684e+04 /'</t>
  </si>
  <si>
    <t xml:space="preserve">hocho+M==&gt;co+h2o+M  </t>
  </si>
  <si>
    <t xml:space="preserve">co+h2o+M==&gt;hocho+M</t>
  </si>
  <si>
    <t xml:space="preserve"># 'hocho+m = co2+h2+m 1.500e+16 0.00 5.700e+04 !'</t>
  </si>
  <si>
    <t xml:space="preserve">     'rev/2.399e+14 0.46 6.102e+04 /'</t>
  </si>
  <si>
    <t xml:space="preserve">hocho+M==&gt;co2+h2+M  </t>
  </si>
  <si>
    <t xml:space="preserve">co2+h2+M==&gt;hocho+M</t>
  </si>
  <si>
    <t xml:space="preserve"># 'hocho = hco+oh 4.593e+18 -0.46 1.083e+05 !'</t>
  </si>
  <si>
    <t xml:space="preserve">     'rev/1.000e+14 0.00 0.000e+00 /'</t>
  </si>
  <si>
    <t xml:space="preserve">hocho==&gt;hco+oh</t>
  </si>
  <si>
    <t xml:space="preserve">hco+oh==&gt;hocho</t>
  </si>
  <si>
    <t xml:space="preserve"># 'ch2o+ocho = hco+hocho 5.600e+12 0.00 1.360e+04 !'</t>
  </si>
  <si>
    <t xml:space="preserve">     'rev/8.584e+11 0.04 2.675e+04 /'</t>
  </si>
  <si>
    <t xml:space="preserve">ch2o+ocho==&gt;hco+hocho</t>
  </si>
  <si>
    <t xml:space="preserve">hco+hocho==&gt;ch2o+ocho</t>
  </si>
  <si>
    <t xml:space="preserve"># 'ocho+ho2 = hocho+o2 3.500e+10 0.00 -3.275e+03 !'</t>
  </si>
  <si>
    <t xml:space="preserve">     'rev/3.699e+12 -0.29 5.269e+04 /'</t>
  </si>
  <si>
    <t xml:space="preserve">ocho+ho2==&gt;hocho+o2</t>
  </si>
  <si>
    <t xml:space="preserve">hocho+o2==&gt;ocho+ho2</t>
  </si>
  <si>
    <t xml:space="preserve"># 'ocho+h2o2 = hocho+ho2 2.400e+12 0.00 1.000e+04 !'</t>
  </si>
  <si>
    <t xml:space="preserve">     'rev/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7.161e+15 -0.89 1.143e+04 /'</t>
  </si>
  <si>
    <t xml:space="preserve">ch2[s]+M==&gt;ch2+M  </t>
  </si>
  <si>
    <t xml:space="preserve">ch2+M==&gt;ch2[s]+M</t>
  </si>
  <si>
    <t xml:space="preserve"># 'ch2[s]+ch4 = ch3+ch3 4.000e+13 0.00 0.000e+00 !'</t>
  </si>
  <si>
    <t xml:space="preserve">     'rev/5.429e+15 -0.89 1.565e+04 /'</t>
  </si>
  <si>
    <t xml:space="preserve">ch2[s]+ch4==&gt;ch3+ch3</t>
  </si>
  <si>
    <t xml:space="preserve">ch3+ch3==&gt;ch2[s]+ch4</t>
  </si>
  <si>
    <t xml:space="preserve"># 'ch2[s]+c2h6 = ch3+c2h5 1.200e+14 0.00 0.000e+00 !'</t>
  </si>
  <si>
    <t xml:space="preserve">     'rev/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2.482e+17 -0.89 1.613e+04 /'</t>
  </si>
  <si>
    <t xml:space="preserve">ch2[s]+h2==&gt;ch3+h</t>
  </si>
  <si>
    <t xml:space="preserve">ch3+h==&gt;ch2[s]+h2</t>
  </si>
  <si>
    <t xml:space="preserve"># 'ch2[s]+h = ch+h2 3.000e+13 0.00 0.000e+00 !'</t>
  </si>
  <si>
    <t xml:space="preserve">     'rev/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3.194e+18 -0.89 8.785e+04 /'</t>
  </si>
  <si>
    <t xml:space="preserve">ch2[s]+oh==&gt;ch2o+h</t>
  </si>
  <si>
    <t xml:space="preserve">ch2o+h==&gt;ch2[s]+oh</t>
  </si>
  <si>
    <t xml:space="preserve"># 'ch2[s]+co2 = ch2o+co 3.000e+12 0.00 0.000e+00 !'</t>
  </si>
  <si>
    <t xml:space="preserve">     'rev/2.852e+15 -0.89 6.552e+04 /'</t>
  </si>
  <si>
    <t xml:space="preserve">ch2[s]+co2==&gt;ch2o+co</t>
  </si>
  <si>
    <t xml:space="preserve">ch2o+co==&gt;ch2[s]+co2</t>
  </si>
  <si>
    <t xml:space="preserve"># 'ch2[s]+ch3 = c2h4+h 2.000e+13 0.00 0.000e+00 !'</t>
  </si>
  <si>
    <t xml:space="preserve">     'rev/2.671e+15 -0.06 6.884e+04 /'</t>
  </si>
  <si>
    <t xml:space="preserve">ch2[s]+ch3==&gt;c2h4+h</t>
  </si>
  <si>
    <t xml:space="preserve">c2h4+h==&gt;ch2[s]+ch3</t>
  </si>
  <si>
    <t xml:space="preserve"># 'ch2[s]+ch2co = c2h4+co 1.600e+14 0.00 0.000e+00 !'</t>
  </si>
  <si>
    <t xml:space="preserve">     'rev/4.596e+15 -0.06 1.056e+05 /'</t>
  </si>
  <si>
    <t xml:space="preserve">ch2[s]+ch2co==&gt;c2h4+co</t>
  </si>
  <si>
    <t xml:space="preserve">c2h4+co==&gt;ch2[s]+ch2co</t>
  </si>
  <si>
    <t xml:space="preserve"># 'c2h3+o2 = ch2cho+o 3.500e+14 -0.61 5.260e+03 !'</t>
  </si>
  <si>
    <t xml:space="preserve">     'rev/2.589e+12 0.12 6.459e+03 /'</t>
  </si>
  <si>
    <t xml:space="preserve"># ********* C3 reactions ****************</t>
  </si>
  <si>
    <t xml:space="preserve">c2h3+o2==&gt;ch2cho+o</t>
  </si>
  <si>
    <t xml:space="preserve">ch2cho+o==&gt;c2h3+o2</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c3h6 = c3h5-a+h 2.010e+61 -13.26 1.185e+05 !'</t>
  </si>
  <si>
    <t xml:space="preserve">     'rev / 4.887e+56 -12.25 2.808e+04 /'</t>
  </si>
  <si>
    <t xml:space="preserve">c3h6==&gt;c3h5-a+h</t>
  </si>
  <si>
    <t xml:space="preserve">c3h5-a+h==&gt;c3h6</t>
  </si>
  <si>
    <t xml:space="preserve"># 'c3h6+o =&gt; ch2co+ch3+h 2.500e+07 1.76 7.600e+01 !'</t>
  </si>
  <si>
    <t xml:space="preserve">c3h6+o==&gt;ch2co+ch3+h</t>
  </si>
  <si>
    <t xml:space="preserve"># 'c3h6+o = c2h5+hco 1.580e+07 1.76 -1.216e+03 !'</t>
  </si>
  <si>
    <t xml:space="preserve">     'rev / 1.402e+05 1.88 2.651e+04 /'</t>
  </si>
  <si>
    <t xml:space="preserve">c3h6+o==&gt;c2h5+hco</t>
  </si>
  <si>
    <t xml:space="preserve">c2h5+hco==&gt;c3h6+o</t>
  </si>
  <si>
    <t xml:space="preserve"># 'c3h6+o =&gt; ch3chco+h+h 2.500e+07 1.76 7.600e+01 !'</t>
  </si>
  <si>
    <t xml:space="preserve">c3h6+o==&gt;ch3chco+h+h</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h3chco+oh = c2h5+co2 1.730E+12 0.00 -1.010E+03 !'</t>
  </si>
  <si>
    <t xml:space="preserve">     'rev / 0.000E+00 0.00 0.000E+00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fix rhs, was c3h6+h2'</t>
  </si>
  <si>
    <t xml:space="preserve">     'rev / 4.822e+09 0.69 1.209e+04 /'</t>
  </si>
  <si>
    <t xml:space="preserve">ic3h7+h==&gt;c2h5+ch3</t>
  </si>
  <si>
    <t xml:space="preserve">fix rhs, was c3h6+h2</t>
  </si>
  <si>
    <t xml:space="preserve">c2h5+ch3==&gt;ic3h7+h</t>
  </si>
  <si>
    <t xml:space="preserve"># 'ic3h7+o2 = c3h6+ho2 4.500e+11 0.00 5.020e+03 !fix rhs, was c3h6+h2'</t>
  </si>
  <si>
    <t xml:space="preserve">ic3h7+o2==&gt;c3h6+ho2</t>
  </si>
  <si>
    <t xml:space="preserve">c3h6+ho2==&gt;ic3h7+o2</t>
  </si>
  <si>
    <t xml:space="preserve"># 'c3h8 = ch3+c2h5 7.900e+22 -1.80 8.863e+04 !fix rhs, was c3h6+h2'</t>
  </si>
  <si>
    <t xml:space="preserve">     'rev / 3.659e+14 -0.36 9.890e+02 /'</t>
  </si>
  <si>
    <t xml:space="preserve">c3h8==&gt;ch3+c2h5</t>
  </si>
  <si>
    <t xml:space="preserve">ch3+c2h5==&gt;c3h8</t>
  </si>
  <si>
    <t xml:space="preserve"># 'c3h8+o2 = ic3h7+ho2 4.000e+13 0.00 4.750e+04 !fix rhs, was c3h6+h2'</t>
  </si>
  <si>
    <t xml:space="preserve">     'rev / 2.080e+12 0.00 0.000e+00 /'</t>
  </si>
  <si>
    <t xml:space="preserve">c3h8+o2==&gt;ic3h7+ho2</t>
  </si>
  <si>
    <t xml:space="preserve">ic3h7+ho2==&gt;c3h8+o2</t>
  </si>
  <si>
    <t xml:space="preserve"># 'c3h8+o2 = nc3h7+ho2 4.000e+13 0.00 4.750e+04 !fix rhs, was c3h6+h2'</t>
  </si>
  <si>
    <t xml:space="preserve">c3h8+o2==&gt;nc3h7+ho2</t>
  </si>
  <si>
    <t xml:space="preserve">nc3h7+ho2==&gt;c3h8+o2</t>
  </si>
  <si>
    <t xml:space="preserve"># 'h+c3h8 = h2+ic3h7 1.300e+06 2.40 4.471e+03 !fix rhs, was c3h6+h2'</t>
  </si>
  <si>
    <t xml:space="preserve">     'rev / 4.709e+05 2.15 1.218e+04 /'</t>
  </si>
  <si>
    <t xml:space="preserve">h+c3h8==&gt;h2+ic3h7</t>
  </si>
  <si>
    <t xml:space="preserve">h2+ic3h7==&gt;h+c3h8</t>
  </si>
  <si>
    <t xml:space="preserve"># 'h+c3h8 = h2+nc3h7 1.880e+05 2.75 6.280e+03 !fix rhs, was c3h6+h2'</t>
  </si>
  <si>
    <t xml:space="preserve">     'rev / 2.756e+01 3.44 9.530e+03 /'</t>
  </si>
  <si>
    <t xml:space="preserve">h+c3h8==&gt;h2+nc3h7</t>
  </si>
  <si>
    <t xml:space="preserve">h2+nc3h7==&gt;h+c3h8</t>
  </si>
  <si>
    <t xml:space="preserve"># 'c3h8+o = ic3h7+oh 2.810e+13 0.00 5.200e+03 !fix rhs, was c3h6+h2'</t>
  </si>
  <si>
    <t xml:space="preserve">     'rev / 1.870e+12 0.00 9.607e+03 /'</t>
  </si>
  <si>
    <t xml:space="preserve">c3h8+o==&gt;ic3h7+oh</t>
  </si>
  <si>
    <t xml:space="preserve">ic3h7+oh==&gt;c3h8+o</t>
  </si>
  <si>
    <t xml:space="preserve"># 'c3h8+o = nc3h7+oh 1.130e+14 0.00 7.850e+03 !fix rhs, was c3h6+h2'</t>
  </si>
  <si>
    <t xml:space="preserve">     'rev / 7.530e+12 0.00 1.226e+04 /'</t>
  </si>
  <si>
    <t xml:space="preserve">c3h8+o==&gt;nc3h7+oh</t>
  </si>
  <si>
    <t xml:space="preserve">nc3h7+oh==&gt;c3h8+o</t>
  </si>
  <si>
    <t xml:space="preserve"># 'c3h8+oh = nc3h7+h2o 1.054e+10 0.97 1.586e+03 !fix rhs, was c3h6+h2'</t>
  </si>
  <si>
    <t xml:space="preserve">     'rev / 6.931e+09 0.97 2.325e+04 /'</t>
  </si>
  <si>
    <t xml:space="preserve">c3h8+oh==&gt;nc3h7+h2o</t>
  </si>
  <si>
    <t xml:space="preserve">nc3h7+h2o==&gt;c3h8+oh</t>
  </si>
  <si>
    <t xml:space="preserve"># 'c3h8+oh = ic3h7+h2o 4.670e+07 1.61 -3.500e+01 !fix rhs, was c3h6+h2'</t>
  </si>
  <si>
    <t xml:space="preserve">     'rev / 3.071e+07 1.61 2.163e+04 /'</t>
  </si>
  <si>
    <t xml:space="preserve">c3h8+oh==&gt;ic3h7+h2o</t>
  </si>
  <si>
    <t xml:space="preserve">ic3h7+h2o==&gt;c3h8+oh</t>
  </si>
  <si>
    <t xml:space="preserve"># 'c3h8+ho2 = ic3h7+h2o2 5.600e+12 0.00 1.770e+04 !fix rhs, was c3h6+h2'</t>
  </si>
  <si>
    <t xml:space="preserve">     'rev / 4.160e+11 0.00 7.426e+03 /'</t>
  </si>
  <si>
    <t xml:space="preserve">c3h8+ho2==&gt;ic3h7+h2o2</t>
  </si>
  <si>
    <t xml:space="preserve">ic3h7+h2o2==&gt;c3h8+ho2</t>
  </si>
  <si>
    <t xml:space="preserve"># 'c3h8+ho2 = nc3h7+h2o2 1.680e+13 0.00 2.043e+04 !fix rhs, was c3h6+h2'</t>
  </si>
  <si>
    <t xml:space="preserve">     'rev / 2.330e+12 0.00 9.826e+03 /'</t>
  </si>
  <si>
    <t xml:space="preserve">c3h8+ho2==&gt;nc3h7+h2o2</t>
  </si>
  <si>
    <t xml:space="preserve">nc3h7+h2o2==&gt;c3h8+ho2</t>
  </si>
  <si>
    <t xml:space="preserve"># 'ch3+c3h8 = ch4+ic3h7 3.980e+11 0.00 9.500e+03 !fix rhs, was c3h6+h2'</t>
  </si>
  <si>
    <t xml:space="preserve">     'rev / 1.585e+12 0.00 1.648e+04 /'</t>
  </si>
  <si>
    <t xml:space="preserve">ch3+c3h8==&gt;ch4+ic3h7</t>
  </si>
  <si>
    <t xml:space="preserve">ch4+ic3h7==&gt;ch3+c3h8</t>
  </si>
  <si>
    <t xml:space="preserve"># 'ch3+c3h8 = ch4+nc3h7 1.290e+12 0.00 1.160e+04 !fix rhs, was c3h6+h2'</t>
  </si>
  <si>
    <t xml:space="preserve">     'rev / 5.129e+12 0.00 1.858e+04 /'</t>
  </si>
  <si>
    <t xml:space="preserve">ch3+c3h8==&gt;ch4+nc3h7</t>
  </si>
  <si>
    <t xml:space="preserve">ch4+nc3h7==&gt;ch3+c3h8</t>
  </si>
  <si>
    <t xml:space="preserve"># 'ic3h7+c3h8 = nc3h7+c3h8 3.000e+10 0.00 1.290e+04 !fix rhs, was c3h6+h2'</t>
  </si>
  <si>
    <t xml:space="preserve">     'rev / 3.000e+10 0.00 1.290e+04 /'</t>
  </si>
  <si>
    <t xml:space="preserve">ic3h7+c3h8==&gt;nc3h7+c3h8</t>
  </si>
  <si>
    <t xml:space="preserve">nc3h7+c3h8==&gt;ic3h7+c3h8</t>
  </si>
  <si>
    <t xml:space="preserve"># 'c2h3+c3h8 = c2h4+ic3h7 1.000e+11 0.00 1.040e+04 !fix rhs, was c3h6+h2'</t>
  </si>
  <si>
    <t xml:space="preserve">     'rev / 1.310e+11 0.00 1.780e+04 /'</t>
  </si>
  <si>
    <t xml:space="preserve">c2h3+c3h8==&gt;c2h4+ic3h7</t>
  </si>
  <si>
    <t xml:space="preserve">c2h4+ic3h7==&gt;c2h3+c3h8</t>
  </si>
  <si>
    <t xml:space="preserve"># 'c2h3+c3h8 = c2h4+nc3h7 1.000e+11 0.00 1.040e+04 !fix rhs, was c3h6+h2'</t>
  </si>
  <si>
    <t xml:space="preserve">c2h3+c3h8==&gt;c2h4+nc3h7</t>
  </si>
  <si>
    <t xml:space="preserve">c2h4+nc3h7==&gt;c2h3+c3h8</t>
  </si>
  <si>
    <t xml:space="preserve"># 'c2h5+c3h8 = c2h6+ic3h7 1.000e+11 0.00 1.040e+04 !fix rhs, was c3h6+h2'</t>
  </si>
  <si>
    <t xml:space="preserve">     'rev / 3.630e+10 0.00 9.934e+03 /'</t>
  </si>
  <si>
    <t xml:space="preserve">c2h5+c3h8==&gt;c2h6+ic3h7</t>
  </si>
  <si>
    <t xml:space="preserve">c2h6+ic3h7==&gt;c2h5+c3h8</t>
  </si>
  <si>
    <t xml:space="preserve"># 'c2h5+c3h8 = c2h6+nc3h7 1.000e+11 0.00 1.040e+04 !fix rhs, was c3h6+h2'</t>
  </si>
  <si>
    <t xml:space="preserve">c2h5+c3h8==&gt;c2h6+nc3h7</t>
  </si>
  <si>
    <t xml:space="preserve">c2h6+nc3h7==&gt;c2h5+c3h8</t>
  </si>
  <si>
    <t xml:space="preserve"># 'c3h8+c3h5-a = ic3h7+c3h6 2.000e+11 0.00 1.610e+04 !fix rhs, was c3h6+h2'</t>
  </si>
  <si>
    <t xml:space="preserve">     'rev / 3.980e+10 0.00 9.700e+03 /'</t>
  </si>
  <si>
    <t xml:space="preserve">c3h8+c3h5-a==&gt;ic3h7+c3h6</t>
  </si>
  <si>
    <t xml:space="preserve">ic3h7+c3h6==&gt;c3h8+c3h5-a</t>
  </si>
  <si>
    <t xml:space="preserve"># 'c3h8+c3h5-a = nc3h7+c3h6 7.940e+11 0.00 2.050e+04 !fix rhs, was c3h6+h2'</t>
  </si>
  <si>
    <t xml:space="preserve">     'rev / 1.000e+11 0.00 9.800e+03 /'</t>
  </si>
  <si>
    <t xml:space="preserve">c3h8+c3h5-a==&gt;nc3h7+c3h6</t>
  </si>
  <si>
    <t xml:space="preserve">nc3h7+c3h6==&gt;c3h8+c3h5-a</t>
  </si>
  <si>
    <t xml:space="preserve"># 'c3h8+ch3o = nc3h7+ch3oh 3.000e+11 0.00 7.000e+03 !fix rhs, was c3h6+h2'</t>
  </si>
  <si>
    <t xml:space="preserve">     'rev / 1.220e+10 0.00 9.182e+03 /'</t>
  </si>
  <si>
    <t xml:space="preserve">c3h8+ch3o==&gt;nc3h7+ch3oh</t>
  </si>
  <si>
    <t xml:space="preserve">nc3h7+ch3oh==&gt;c3h8+ch3o</t>
  </si>
  <si>
    <t xml:space="preserve"># 'c3h8+ch3o = ic3h7+ch3oh 3.000e+11 0.00 7.000e+03 !fix rhs, was c3h6+h2'</t>
  </si>
  <si>
    <t xml:space="preserve">c3h8+ch3o==&gt;ic3h7+ch3oh</t>
  </si>
  <si>
    <t xml:space="preserve">ic3h7+ch3oh==&gt;c3h8+ch3o</t>
  </si>
  <si>
    <t xml:space="preserve"># 'ch3coch3 = ch3co+ch3 1.219e+23 -1.99 8.395e+04 !fix rhs, was c3h6+h2'</t>
  </si>
  <si>
    <t xml:space="preserve">     'rev / 1.000e+13 0.00 0.000e+00 /'</t>
  </si>
  <si>
    <t xml:space="preserve">ch3coch3==&gt;ch3co+ch3</t>
  </si>
  <si>
    <t xml:space="preserve">ch3co+ch3==&gt;ch3coch3</t>
  </si>
  <si>
    <t xml:space="preserve"># 'ch3coch3+oh = ch3coch2+h2o 1.054e+10 0.97 1.586e+03 !fix rhs, was c3h6+h2'</t>
  </si>
  <si>
    <t xml:space="preserve">ch3coch3+oh==&gt;ch3coch2+h2o</t>
  </si>
  <si>
    <t xml:space="preserve">ch3coch2+h2o==&gt;ch3coch3+oh</t>
  </si>
  <si>
    <t xml:space="preserve"># 'ch3coch3+h = ch3coch2+h2 5.628e+07 2.00 7.700e+03 !fix rhs, was c3h6+h2'</t>
  </si>
  <si>
    <t xml:space="preserve">     'rev / 9.000e+12 0.00 1.450e+05 /'</t>
  </si>
  <si>
    <t xml:space="preserve">ch3coch3+h==&gt;ch3coch2+h2</t>
  </si>
  <si>
    <t xml:space="preserve">ch3coch2+h2==&gt;ch3coch3+h</t>
  </si>
  <si>
    <t xml:space="preserve"># 'ch3coch3+o = ch3coch2+oh 1.130e+14 0.00 7.850e+03 !fix rhs, was c3h6+h2'</t>
  </si>
  <si>
    <t xml:space="preserve">     'rev / 7.500e+12 0.00 1.230e+04 /'</t>
  </si>
  <si>
    <t xml:space="preserve">ch3coch3+o==&gt;ch3coch2+oh</t>
  </si>
  <si>
    <t xml:space="preserve">ch3coch2+oh==&gt;ch3coch3+o</t>
  </si>
  <si>
    <t xml:space="preserve"># 'ch3coch3+ch3 = ch3coch2+ch4 3.960e+11 0.00 9.784e+03 !fix rhs, was c3h6+h2'</t>
  </si>
  <si>
    <t xml:space="preserve">     'rev / 5.378e+08 0.86 1.754e+04 /'</t>
  </si>
  <si>
    <t xml:space="preserve">ch3coch3+ch3==&gt;ch3coch2+ch4</t>
  </si>
  <si>
    <t xml:space="preserve">ch3coch2+ch4==&gt;ch3coch3+ch3</t>
  </si>
  <si>
    <t xml:space="preserve"># 'ch3coch3+ch3o = ch3coch2+ch3oh 1.000e+11 0.00 7.000e+03 !fix rhs, was c3h6+h2'</t>
  </si>
  <si>
    <t xml:space="preserve">     'rev / 1.000e+10 0.00 9.000e+03 /'</t>
  </si>
  <si>
    <t xml:space="preserve">ch3coch3+ch3o==&gt;ch3coch2+ch3oh</t>
  </si>
  <si>
    <t xml:space="preserve">ch3coch2+ch3oh==&gt;ch3coch3+ch3o</t>
  </si>
  <si>
    <t xml:space="preserve"># 'ch3coch2 = ch2co+ch3 1.000e+14 0.00 3.100e+04 !fix rhs, was c3h6+h2'</t>
  </si>
  <si>
    <t xml:space="preserve">     'rev / 1.000e+11 0.00 6.000e+03 /'</t>
  </si>
  <si>
    <t xml:space="preserve">ch3coch2==&gt;ch2co+ch3</t>
  </si>
  <si>
    <t xml:space="preserve">ch2co+ch3==&gt;ch3coch2</t>
  </si>
  <si>
    <t xml:space="preserve"># 'ch3coch3+o2 = ch3coch2+ho2 1.200e+14 0.00 4.600e+04 !fix rhs, was c3h6+h2'</t>
  </si>
  <si>
    <t xml:space="preserve">     'rev / 2.000e+12 0.00 2.000e+03 /'</t>
  </si>
  <si>
    <t xml:space="preserve">ch3coch3+o2==&gt;ch3coch2+ho2</t>
  </si>
  <si>
    <t xml:space="preserve">ch3coch2+ho2==&gt;ch3coch3+o2</t>
  </si>
  <si>
    <t xml:space="preserve"># 'ch3coch3+ho2 = ch3coch2+h2o2 1.700e+13 0.00 2.046e+04 !fix rhs, was c3h6+h2'</t>
  </si>
  <si>
    <t xml:space="preserve">     'rev / 1.000e+11 0.00 8.000e+03 /'</t>
  </si>
  <si>
    <t xml:space="preserve">ch3coch3+ho2==&gt;ch3coch2+h2o2</t>
  </si>
  <si>
    <t xml:space="preserve">ch3coch2+h2o2==&gt;ch3coch3+ho2</t>
  </si>
  <si>
    <t xml:space="preserve"># 'c3h6+o2 = c3h5-t+ho2 1.400e+12 0.00 6.070e+04 !fix rhs, was c3h6+h2'</t>
  </si>
  <si>
    <t xml:space="preserve">     'rev / 1.734e+07 1.01 -1.074e+03 /'</t>
  </si>
  <si>
    <t xml:space="preserve">c3h6+o2==&gt;c3h5-t+ho2</t>
  </si>
  <si>
    <t xml:space="preserve">c3h5-t+ho2==&gt;c3h6+o2</t>
  </si>
  <si>
    <t xml:space="preserve"># 'c3h2+o2 =&gt; hcco+co+h 5.000e+13 0.00 0.000e+00 !fix rhs, was c3h6+h2'</t>
  </si>
  <si>
    <t xml:space="preserve">c3h2+o2==&gt;hcco+co+h</t>
  </si>
  <si>
    <t xml:space="preserve"># 'c3h6+ch3co3 = c3h5-a+ch3co3h 3.240e+11 0.00 1.490e+04 !fix rhs, was c3h6+h2'</t>
  </si>
  <si>
    <t xml:space="preserve">     'rev / 2.000e+10 0.00 1.500e+04 /'</t>
  </si>
  <si>
    <t xml:space="preserve">c3h6+ch3co3==&gt;c3h5-a+ch3co3h</t>
  </si>
  <si>
    <t xml:space="preserve">c3h5-a+ch3co3h==&gt;c3h6+ch3co3</t>
  </si>
  <si>
    <t xml:space="preserve"># 'c2h3co = c2h3+co 2.040e+14 -0.40 3.145e+04 !fix rhs, was c3h6+h2'</t>
  </si>
  <si>
    <t xml:space="preserve">     'rev / 1.510e+11 0.00 4.810e+03 /'</t>
  </si>
  <si>
    <t xml:space="preserve">c2h3co==&gt;c2h3+co</t>
  </si>
  <si>
    <t xml:space="preserve">c2h3+co==&gt;c2h3co</t>
  </si>
  <si>
    <t xml:space="preserve"># 'c2h3cho+oh = c2h3co+h2o 9.240e+06 1.50 -9.620e+02 !fix rhs, was c3h6+h2'</t>
  </si>
  <si>
    <t xml:space="preserve">     'rev / 1.439e+07 1.53 3.645e+04 /'</t>
  </si>
  <si>
    <t xml:space="preserve">c2h3cho+oh==&gt;c2h3co+h2o</t>
  </si>
  <si>
    <t xml:space="preserve">c2h3co+h2o==&gt;c2h3cho+oh</t>
  </si>
  <si>
    <t xml:space="preserve"># 'c2h3cho+h = c2h3co+h2 1.340e+13 0.00 3.300e+03 !fix rhs, was c3h6+h2'</t>
  </si>
  <si>
    <t xml:space="preserve">     'rev / 4.820e+12 0.03 2.556e+04 /'</t>
  </si>
  <si>
    <t xml:space="preserve">c2h3cho+h==&gt;c2h3co+h2</t>
  </si>
  <si>
    <t xml:space="preserve">c2h3co+h2==&gt;c2h3cho+h</t>
  </si>
  <si>
    <t xml:space="preserve"># 'c2h3cho+o = c2h3co+oh 5.940e+12 0.00 1.868e+03 !fix rhs, was c3h6+h2'</t>
  </si>
  <si>
    <t xml:space="preserve">     'rev / 9.384e+11 0.03 2.203e+04 /'</t>
  </si>
  <si>
    <t xml:space="preserve">c2h3cho+o==&gt;c2h3co+oh</t>
  </si>
  <si>
    <t xml:space="preserve">c2h3co+oh==&gt;c2h3cho+o</t>
  </si>
  <si>
    <t xml:space="preserve"># 'c2h3cho+ho2 = c2h3co+h2o2 3.010e+12 0.00 1.193e+04 !fix rhs, was c3h6+h2'</t>
  </si>
  <si>
    <t xml:space="preserve">     'rev / 2.783e+13 -0.30 1.788e+04 /'</t>
  </si>
  <si>
    <t xml:space="preserve">c2h3cho+ho2==&gt;c2h3co+h2o2</t>
  </si>
  <si>
    <t xml:space="preserve">c2h3co+h2o2==&gt;c2h3cho+ho2</t>
  </si>
  <si>
    <t xml:space="preserve"># 'c2h3cho+ch3 = c2h3co+ch4 2.608e+06 1.78 5.911e+03 !fix rhs, was c3h6+h2'</t>
  </si>
  <si>
    <t xml:space="preserve">     'rev / 2.451e+07 1.81 2.865e+04 /'</t>
  </si>
  <si>
    <t xml:space="preserve">c2h3cho+ch3==&gt;c2h3co+ch4</t>
  </si>
  <si>
    <t xml:space="preserve">c2h3co+ch4==&gt;c2h3cho+ch3</t>
  </si>
  <si>
    <t xml:space="preserve"># 'c2h3cho+ch3o2 = c2h3co+ch3o2h 3.010e+12 0.00 1.193e+04 !fix rhs, was c3h6+h2'</t>
  </si>
  <si>
    <t xml:space="preserve">     'rev / 5.794e+13 -0.47 1.486e+04 /'</t>
  </si>
  <si>
    <t xml:space="preserve">c2h3cho+ch3o2==&gt;c2h3co+ch3o2h</t>
  </si>
  <si>
    <t xml:space="preserve">c2h3co+ch3o2h==&gt;c2h3cho+ch3o2</t>
  </si>
  <si>
    <t xml:space="preserve"># 'c3h5o = c2h3cho+h 1.000e+14 0.00 2.910e+04 !fix rhs, was c3h6+h2'</t>
  </si>
  <si>
    <t xml:space="preserve">     'rev / 7.714e+11 0.48 1.775e+04 /'</t>
  </si>
  <si>
    <t xml:space="preserve">c3h5o==&gt;c2h3cho+h</t>
  </si>
  <si>
    <t xml:space="preserve">c2h3cho+h==&gt;c3h5o</t>
  </si>
  <si>
    <t xml:space="preserve"># 'c3h5o = c2h3+ch2o 2.028e+12 0.09 2.356e+04 !fix rhs, was c3h6+h2'</t>
  </si>
  <si>
    <t xml:space="preserve">     'rev / 1.500e+11 0.00 1.060e+04 /'</t>
  </si>
  <si>
    <t xml:space="preserve">c3h5o==&gt;c2h3+ch2o</t>
  </si>
  <si>
    <t xml:space="preserve">c2h3+ch2o==&gt;c3h5o</t>
  </si>
  <si>
    <t xml:space="preserve"># 'c3h5o+o2 = c2h3cho+ho2 1.000e+12 0.00 6.000e+03 !fix rhs, was c3h6+h2'</t>
  </si>
  <si>
    <t xml:space="preserve">     'rev / 1.288e+11 0.00 3.200e+04 /'</t>
  </si>
  <si>
    <t xml:space="preserve">c3h5o+o2==&gt;c2h3cho+ho2</t>
  </si>
  <si>
    <t xml:space="preserve">c2h3cho+ho2==&gt;c3h5o+o2</t>
  </si>
  <si>
    <t xml:space="preserve"># 'c3h5-a+ho2 = c3h5o+oh 7.000e+12 0.00 -1.000e+03 !fix rhs, was c3h6+h2'</t>
  </si>
  <si>
    <t xml:space="preserve">     'rev / 2.041e+13 -0.16 1.226e+04 /'</t>
  </si>
  <si>
    <t xml:space="preserve">c3h5-a+ho2==&gt;c3h5o+oh</t>
  </si>
  <si>
    <t xml:space="preserve">c3h5o+oh==&gt;c3h5-a+ho2</t>
  </si>
  <si>
    <t xml:space="preserve"># 'c3h5-a+ch3o2 = c3h5o+ch3o 7.000e+12 0.00 -1.000e+03 !fix rhs, was c3h6+h2'</t>
  </si>
  <si>
    <t xml:space="preserve">     'rev / 1.994e+15 -0.74 1.702e+04 /'</t>
  </si>
  <si>
    <t xml:space="preserve">c3h5-a+ch3o2==&gt;c3h5o+ch3o</t>
  </si>
  <si>
    <t xml:space="preserve">c3h5o+ch3o==&gt;c3h5-a+ch3o2</t>
  </si>
  <si>
    <t xml:space="preserve"># 'c3h6+ho2 = c3h6o1-2+oh 1.290e+12 0.00 1.490e+04 !fix rhs, was c3h6+h2'</t>
  </si>
  <si>
    <t xml:space="preserve">     'rev / 1.000e-10 0.00 0.000e+00 /'</t>
  </si>
  <si>
    <t xml:space="preserve">c3h6+ho2==&gt;c3h6o1-2+oh</t>
  </si>
  <si>
    <t xml:space="preserve">c3h6o1-2+oh==&gt;c3h6+ho2</t>
  </si>
  <si>
    <t xml:space="preserve"># 'c3h6+ch3o2 = c3h5-a+ch3o2h 3.240e+11 0.00 1.490e+04 !fix rhs, was c3h6+h2'</t>
  </si>
  <si>
    <t xml:space="preserve">c3h6+ch3o2==&gt;c3h5-a+ch3o2h</t>
  </si>
  <si>
    <t xml:space="preserve">c3h5-a+ch3o2h==&gt;c3h6+ch3o2</t>
  </si>
  <si>
    <t xml:space="preserve"># 'c3h6o1-2 = c2h4+ch2o 6.000e+14 0.00 6.000e+04 !fix rhs, was c3h6+h2'</t>
  </si>
  <si>
    <t xml:space="preserve">     'rev / 2.970e+11 0.00 5.000e+04 /'</t>
  </si>
  <si>
    <t xml:space="preserve">c3h6o1-2==&gt;c2h4+ch2o</t>
  </si>
  <si>
    <t xml:space="preserve">c2h4+ch2o==&gt;c3h6o1-2</t>
  </si>
  <si>
    <t xml:space="preserve"># 'c3h6o1-2+oh =&gt; ch2o+c2h3+h2o 5.000e+12 0.00 0.000e+00 !fix rhs, was c3h6+h2'</t>
  </si>
  <si>
    <t xml:space="preserve">c3h6o1-2+oh==&gt;ch2o+c2h3+h2o</t>
  </si>
  <si>
    <t xml:space="preserve"># 'c3h6o1-2+h =&gt; ch2o+c2h3+h2 2.630e+07 2.00 5.000e+03 !fix rhs, was c3h6+h2'</t>
  </si>
  <si>
    <t xml:space="preserve">c3h6o1-2+h==&gt;ch2o+c2h3+h2</t>
  </si>
  <si>
    <t xml:space="preserve"># 'c3h6o1-2+o =&gt; ch2o+c2h3+oh 8.430e+13 0.00 5.200e+03 !fix rhs, was c3h6+h2'</t>
  </si>
  <si>
    <t xml:space="preserve">c3h6o1-2+o==&gt;ch2o+c2h3+oh</t>
  </si>
  <si>
    <t xml:space="preserve"># 'c3h6o1-2+ho2 =&gt; ch2o+c2h3+h2o2 1.000e+13 0.00 1.500e+04 !fix rhs, was c3h6+h2'</t>
  </si>
  <si>
    <t xml:space="preserve">c3h6o1-2+ho2==&gt;ch2o+c2h3+h2o2</t>
  </si>
  <si>
    <t xml:space="preserve"># 'c3h6o1-2+ch3o2 =&gt; ch2o+c2h3+ch3o2h 1.000e+13 0.00 1.900e+04 !fix rhs, was c3h6+h2'</t>
  </si>
  <si>
    <t xml:space="preserve">c3h6o1-2+ch3o2==&gt;ch2o+c2h3+ch3o2h</t>
  </si>
  <si>
    <t xml:space="preserve"># 'c3h6o1-2+ch3 =&gt; ch2o+c2h3+ch4 2.000e+11 0.00 1.000e+04 !fix rhs, was c3h6+h2'</t>
  </si>
  <si>
    <t xml:space="preserve">c3h6o1-2+ch3==&gt;ch2o+c2h3+ch4</t>
  </si>
  <si>
    <t xml:space="preserve"># 'nc3h7o = c2h5+ch2o 1.394e+16 -0.87 1.977e+04 !fix rhs, was c3h6+h2'</t>
  </si>
  <si>
    <t xml:space="preserve">     'rev / 1.000e+11 0.00 1.190e+04 /'</t>
  </si>
  <si>
    <t xml:space="preserve">nc3h7o==&gt;c2h5+ch2o</t>
  </si>
  <si>
    <t xml:space="preserve">c2h5+ch2o==&gt;nc3h7o</t>
  </si>
  <si>
    <t xml:space="preserve"># 'ic3h7o = ch3+ch3cho 3.845e+17 -1.25 2.049e+04 !fix rhs, was c3h6+h2'</t>
  </si>
  <si>
    <t xml:space="preserve">     'rev / 1.500e+11 0.00 1.290e+04 /'</t>
  </si>
  <si>
    <t xml:space="preserve">ic3h7o==&gt;ch3+ch3cho</t>
  </si>
  <si>
    <t xml:space="preserve">ch3+ch3cho==&gt;ic3h7o</t>
  </si>
  <si>
    <t xml:space="preserve"># 'ic3h7o = ch3coch3+h 2.000e+14 0.00 2.150e+04 !fix rhs, was c3h6+h2'</t>
  </si>
  <si>
    <t xml:space="preserve">     'rev / 7.888e+12 0.25 6.810e+03 /'</t>
  </si>
  <si>
    <t xml:space="preserve">ic3h7o==&gt;ch3coch3+h</t>
  </si>
  <si>
    <t xml:space="preserve">ch3coch3+h==&gt;ic3h7o</t>
  </si>
  <si>
    <t xml:space="preserve"># 'ic3h7o+o2 = ch3coch3+ho2 9.090e+09 0.00 3.900e+02 !fix rhs, was c3h6+h2'</t>
  </si>
  <si>
    <t xml:space="preserve">     'rev / 1.000e+11 0.00 3.200e+04 /'</t>
  </si>
  <si>
    <t xml:space="preserve">ic3h7o+o2==&gt;ch3coch3+ho2</t>
  </si>
  <si>
    <t xml:space="preserve">ch3coch3+ho2==&gt;ic3h7o+o2</t>
  </si>
  <si>
    <t xml:space="preserve"># 'nc3h7+ho2 = nc3h7o+oh 7.000e+12 0.00 -1.000e+03 !fix rhs, was c3h6+h2'</t>
  </si>
  <si>
    <t xml:space="preserve">     'rev / 1.767e+15 -0.44 2.698e+04 /'</t>
  </si>
  <si>
    <t xml:space="preserve">nc3h7+ho2==&gt;nc3h7o+oh</t>
  </si>
  <si>
    <t xml:space="preserve">nc3h7o+oh==&gt;nc3h7+ho2</t>
  </si>
  <si>
    <t xml:space="preserve"># 'ic3h7+ho2 = ic3h7o+oh 7.000e+12 0.00 -1.000e+03 !fix rhs, was c3h6+h2'</t>
  </si>
  <si>
    <t xml:space="preserve">     'rev / 1.098e+13 0.23 2.700e+04 /'</t>
  </si>
  <si>
    <t xml:space="preserve">ic3h7+ho2==&gt;ic3h7o+oh</t>
  </si>
  <si>
    <t xml:space="preserve">ic3h7o+oh==&gt;ic3h7+ho2</t>
  </si>
  <si>
    <t xml:space="preserve"># 'ch3o2+nc3h7 = ch3o+nc3h7o 7.000e+12 0.00 -1.000e+03 !fix rhs, was c3h6+h2'</t>
  </si>
  <si>
    <t xml:space="preserve">     'rev / 1.725e+17 -1.02 3.174e+04 /'</t>
  </si>
  <si>
    <t xml:space="preserve">ch3o2+nc3h7==&gt;ch3o+nc3h7o</t>
  </si>
  <si>
    <t xml:space="preserve">ch3o+nc3h7o==&gt;ch3o2+nc3h7</t>
  </si>
  <si>
    <t xml:space="preserve"># 'ch3o2+ic3h7 = ch3o+ic3h7o 7.000e+12 0.00 -1.000e+03 !fix rhs, was c3h6+h2'</t>
  </si>
  <si>
    <t xml:space="preserve">     'rev / 1.072e+15 -0.35 3.176e+04 /'</t>
  </si>
  <si>
    <t xml:space="preserve">ch3o2+ic3h7==&gt;ch3o+ic3h7o</t>
  </si>
  <si>
    <t xml:space="preserve">ch3o+ic3h7o==&gt;ch3o2+ic3h7</t>
  </si>
  <si>
    <t xml:space="preserve"># 'ch3o2+c3h8 = ch3o2h+nc3h7 1.700e+13 0.00 2.046e+04 !fix rhs, was c3h6+h2'</t>
  </si>
  <si>
    <t xml:space="preserve">     'rev / 5.000e+11 0.00 6.500e+03 /'</t>
  </si>
  <si>
    <t xml:space="preserve">ch3o2+c3h8==&gt;ch3o2h+nc3h7</t>
  </si>
  <si>
    <t xml:space="preserve">ch3o2h+nc3h7==&gt;ch3o2+c3h8</t>
  </si>
  <si>
    <t xml:space="preserve"># 'ch3o2+c3h8 = ch3o2h+ic3h7 2.000e+12 0.00 1.700e+04 !fix rhs, was c3h6+h2'</t>
  </si>
  <si>
    <t xml:space="preserve">ch3o2+c3h8==&gt;ch3o2h+ic3h7</t>
  </si>
  <si>
    <t xml:space="preserve">ch3o2h+ic3h7==&gt;ch3o2+c3h8</t>
  </si>
  <si>
    <t xml:space="preserve"># 'c2h5o2+c3h8 = c2h5o2h+nc3h7 1.700e+13 0.00 2.046e+04 !fix rhs, was c3h6+h2'</t>
  </si>
  <si>
    <t xml:space="preserve">c2h5o2+c3h8==&gt;c2h5o2h+nc3h7</t>
  </si>
  <si>
    <t xml:space="preserve">c2h5o2h+nc3h7==&gt;c2h5o2+c3h8</t>
  </si>
  <si>
    <t xml:space="preserve"># 'c2h5o2+c3h8 = c2h5o2h+ic3h7 2.000e+12 0.00 1.700e+04 !fix rhs, was c3h6+h2'</t>
  </si>
  <si>
    <t xml:space="preserve">c2h5o2+c3h8==&gt;c2h5o2h+ic3h7</t>
  </si>
  <si>
    <t xml:space="preserve">c2h5o2h+ic3h7==&gt;c2h5o2+c3h8</t>
  </si>
  <si>
    <t xml:space="preserve"># 'ch3coch2+ho2=ch3coch2o+oh 7.000e+12 0.00 -1.000e+03 !Analogy with c3h7+ho2'</t>
  </si>
  <si>
    <t xml:space="preserve">ch3coch2+ho2=ch3coch2o+oh</t>
  </si>
  <si>
    <t xml:space="preserve">Analogy with c3h7+ho2</t>
  </si>
  <si>
    <t xml:space="preserve"># 'ch3coch2o = ch3co+ch2o 4.159e+16 -1.03 1.396e+04 !Analogy with c3h7+ho2'</t>
  </si>
  <si>
    <t xml:space="preserve">ch3coch2o==&gt;ch3co+ch2o</t>
  </si>
  <si>
    <t xml:space="preserve">ch3co+ch2o==&gt;ch3coch2o</t>
  </si>
  <si>
    <t xml:space="preserve"># 'c3h4-a+ho2 = c2h4+co+oh 1.000e+12 0.00 1.400e+04 !Analogy with c3h7+ho2'</t>
  </si>
  <si>
    <t xml:space="preserve">     'rev / 1.000e+00 0.00 0.000e+00 /'</t>
  </si>
  <si>
    <t xml:space="preserve">c3h4-a+ho2==&gt;c2h4+co+oh</t>
  </si>
  <si>
    <t xml:space="preserve">c2h4+co+oh==&gt;c3h4-a+ho2</t>
  </si>
  <si>
    <t xml:space="preserve"># 'c3h4-a+ho2 = c3h3+h2o2 3.000e+13 0.00 1.400e+04 !Analogy with c3h7+ho2'</t>
  </si>
  <si>
    <t xml:space="preserve">     'rev / 1.551e+16 -1.38 4.400e+04 /'</t>
  </si>
  <si>
    <t xml:space="preserve">c3h4-a+ho2==&gt;c3h3+h2o2</t>
  </si>
  <si>
    <t xml:space="preserve">c3h3+h2o2==&gt;c3h4-a+ho2</t>
  </si>
  <si>
    <t xml:space="preserve"># 'c3h5-t+o2 = c3h4-a+ho2 1.890e+30 -5.59 1.554e+04 !Analogy with c3h7+ho2'</t>
  </si>
  <si>
    <t xml:space="preserve">     'rev / 1.569e+31 -5.82 2.661e+04 /'</t>
  </si>
  <si>
    <t xml:space="preserve">c3h5-t+o2==&gt;c3h4-a+ho2</t>
  </si>
  <si>
    <t xml:space="preserve">c3h4-a+ho2==&gt;c3h5-t+o2</t>
  </si>
  <si>
    <t xml:space="preserve"># 'c3h6+o2 = c3h5-a+ho2 4.000e+12 0.00 3.990e+04 !Analogy with c3h7+ho2'</t>
  </si>
  <si>
    <t xml:space="preserve">     'rev / 3.332e+10 0.34 -5.560e+02 /'</t>
  </si>
  <si>
    <t xml:space="preserve">c3h6+o2==&gt;c3h5-a+ho2</t>
  </si>
  <si>
    <t xml:space="preserve">c3h5-a+ho2==&gt;c3h6+o2</t>
  </si>
  <si>
    <t xml:space="preserve"># 'c3h6+ch3 = c3h5-a+ch4 2.210e+00 3.50 5.675e+03 !Analogy with c3h7+ho2'</t>
  </si>
  <si>
    <t xml:space="preserve">     'rev / 2.647e+01 3.51 2.318e+04 /'</t>
  </si>
  <si>
    <t xml:space="preserve">c3h6+ch3==&gt;c3h5-a+ch4</t>
  </si>
  <si>
    <t xml:space="preserve">c3h5-a+ch4==&gt;c3h6+ch3</t>
  </si>
  <si>
    <t xml:space="preserve"># 'c3h6+ch3 = c3h5-s+ch4 1.348e+00 3.50 1.285e+04 !Analogy with c3h7+ho2'</t>
  </si>
  <si>
    <t xml:space="preserve">     'rev / 1.048e-01 3.99 6.925e+03 /'</t>
  </si>
  <si>
    <t xml:space="preserve">c3h6+ch3==&gt;c3h5-s+ch4</t>
  </si>
  <si>
    <t xml:space="preserve">c3h5-s+ch4==&gt;c3h6+ch3</t>
  </si>
  <si>
    <t xml:space="preserve"># 'c3h6+ch3 = c3h5-t+ch4 8.400e-01 3.50 1.166e+04 !Analogy with c3h7+ho2'</t>
  </si>
  <si>
    <t xml:space="preserve">     'rev / 1.496e-02 4.19 7.842e+03 /'</t>
  </si>
  <si>
    <t xml:space="preserve">c3h6+ch3==&gt;c3h5-t+ch4</t>
  </si>
  <si>
    <t xml:space="preserve">c3h5-t+ch4==&gt;c3h6+ch3</t>
  </si>
  <si>
    <t xml:space="preserve"># 'c3h6+c2h5 = c3h5-a+c2h6 1.000e+11 0.00 9.800e+03 !Analogy with c3h7+ho2'</t>
  </si>
  <si>
    <t xml:space="preserve">     'rev / 5.369e+05 1.33 1.644e+04 /'</t>
  </si>
  <si>
    <t xml:space="preserve">c3h6+c2h5==&gt;c3h5-a+c2h6</t>
  </si>
  <si>
    <t xml:space="preserve">c3h5-a+c2h6==&gt;c3h6+c2h5</t>
  </si>
  <si>
    <t xml:space="preserve"># 'c3h5-t = c2h2+ch3 2.163e+10 -8.31 4.511e+04 !Analogy with c3h7+ho2'</t>
  </si>
  <si>
    <t xml:space="preserve">     'rev / 1.610e+10 -8.58 2.033e+04 /'</t>
  </si>
  <si>
    <t xml:space="preserve">c3h5-t==&gt;c2h2+ch3</t>
  </si>
  <si>
    <t xml:space="preserve">c2h2+ch3==&gt;c3h5-t</t>
  </si>
  <si>
    <t xml:space="preserve"># 'c3h5-a+ho2 =&gt; c2h3+ch2o+oh 1.000e-18 0.00 0.000e+00 !Analogy with c3h7+ho2'</t>
  </si>
  <si>
    <t xml:space="preserve">c3h5-a+ho2==&gt;c2h3+ch2o+oh</t>
  </si>
  <si>
    <t xml:space="preserve"># 'c3h5-a+h = c3h4-a+h2 1.810e+13 0.00 0.000e+00 !Analogy with c3h7+ho2'</t>
  </si>
  <si>
    <t xml:space="preserve">     'rev / 1.230e+13 0.12 4.723e+04 /'</t>
  </si>
  <si>
    <t xml:space="preserve">c3h5-a+h==&gt;c3h4-a+h2</t>
  </si>
  <si>
    <t xml:space="preserve">c3h4-a+h2==&gt;c3h5-a+h</t>
  </si>
  <si>
    <t xml:space="preserve"># 'c3h5-a+ch3 = c3h4-a+ch4 1.000e+11 0.00 0.000e+00 !Analogy with c3h7+ho2'</t>
  </si>
  <si>
    <t xml:space="preserve">     'rev / 4.921e+12 0.05 4.778e+04 /'</t>
  </si>
  <si>
    <t xml:space="preserve">c3h5-a+ch3==&gt;c3h4-a+ch4</t>
  </si>
  <si>
    <t xml:space="preserve">c3h4-a+ch4==&gt;c3h5-a+ch3</t>
  </si>
  <si>
    <t xml:space="preserve"># 'c3h5-a+c2h5 = c2h6+c3h4-a 4.000e+11 0.00 0.000e+00 !Analogy with c3h7+ho2'</t>
  </si>
  <si>
    <t xml:space="preserve">     'rev / 1.802e+12 0.05 4.033e+04 /'</t>
  </si>
  <si>
    <t xml:space="preserve">c3h5-a+c2h5==&gt;c2h6+c3h4-a</t>
  </si>
  <si>
    <t xml:space="preserve">c2h6+c3h4-a==&gt;c3h5-a+c2h5</t>
  </si>
  <si>
    <t xml:space="preserve"># 'c3h5-a+c2h5 = c2h4+c3h6 4.000e+11 0.00 0.000e+00 !Analogy with c3h7+ho2'</t>
  </si>
  <si>
    <t xml:space="preserve">     'rev / 6.937e+16 -1.33 5.280e+04 /'</t>
  </si>
  <si>
    <t xml:space="preserve">c3h5-a+c2h5==&gt;c2h4+c3h6</t>
  </si>
  <si>
    <t xml:space="preserve">c2h4+c3h6==&gt;c3h5-a+c2h5</t>
  </si>
  <si>
    <t xml:space="preserve"># 'c3h5-a+c2h3 = c2h4+c3h4-a 1.000e+12 0.00 0.000e+00 !Analogy with c3h7+ho2'</t>
  </si>
  <si>
    <t xml:space="preserve">     'rev / 1.624e+13 0.05 4.819e+04 /'</t>
  </si>
  <si>
    <t xml:space="preserve">c3h5-a+c2h3==&gt;c2h4+c3h4-a</t>
  </si>
  <si>
    <t xml:space="preserve">c2h4+c3h4-a==&gt;c3h5-a+c2h3</t>
  </si>
  <si>
    <t xml:space="preserve"># 'c3h4-a+c3h6 = c3h5-a+c3h5-a 8.391e+17 -1.29 3.369e+04 !Analogy with c3h7+ho2'</t>
  </si>
  <si>
    <t xml:space="preserve">     'rev / 1.000e+12 0.00 0.000e+00 /'</t>
  </si>
  <si>
    <t xml:space="preserve">c3h4-a+c3h6==&gt;c3h5-a+c3h5-a</t>
  </si>
  <si>
    <t xml:space="preserve">c3h5-a+c3h5-a==&gt;c3h4-a+c3h6</t>
  </si>
  <si>
    <t xml:space="preserve"># 'c3h5-a+o2 = c2h3cho+oh 2.470e+13 -0.44 2.302e+04 !Analogy with c3h7+ho2'</t>
  </si>
  <si>
    <t xml:space="preserve">     'rev / 1.903e+14 -0.80 7.488e+04 /'</t>
  </si>
  <si>
    <t xml:space="preserve">c3h5-a+o2==&gt;c2h3cho+oh</t>
  </si>
  <si>
    <t xml:space="preserve">c2h3cho+oh==&gt;c3h5-a+o2</t>
  </si>
  <si>
    <t xml:space="preserve"># 'c3h5-s+o2 = ch3cho+hco 4.335e+12 0.00 0.000e+00 !Analogy with c3h7+ho2'</t>
  </si>
  <si>
    <t xml:space="preserve">     'rev / 1.611e+17 -1.27 9.653e+04 /'</t>
  </si>
  <si>
    <t xml:space="preserve">c3h5-s+o2==&gt;ch3cho+hco</t>
  </si>
  <si>
    <t xml:space="preserve">ch3cho+hco==&gt;c3h5-s+o2</t>
  </si>
  <si>
    <t xml:space="preserve"># 'c3h5-s+h = c3h4-a+h2 3.333e+12 0.00 0.000e+00 !Analogy with c3h7+ho2'</t>
  </si>
  <si>
    <t xml:space="preserve">     'rev / 7.977e+12 0.11 6.886e+04 /'</t>
  </si>
  <si>
    <t xml:space="preserve">c3h5-s+h==&gt;c3h4-a+h2</t>
  </si>
  <si>
    <t xml:space="preserve">c3h4-a+h2==&gt;c3h5-s+h</t>
  </si>
  <si>
    <t xml:space="preserve"># 'c3h5-s+ch3 = c3h4-a+ch4 1.000e+11 0.00 0.000e+00 !Analogy with c3h7+ho2'</t>
  </si>
  <si>
    <t xml:space="preserve">     'rev / 6.253e+12 0.11 6.934e+04 /'</t>
  </si>
  <si>
    <t xml:space="preserve">c3h5-s+ch3==&gt;c3h4-a+ch4</t>
  </si>
  <si>
    <t xml:space="preserve">c3h4-a+ch4==&gt;c3h5-s+ch3</t>
  </si>
  <si>
    <t xml:space="preserve"># 'c3h5-t+o2 = ch3coch2+o 3.810e+17 -1.36 5.580e+03 !Analogy with c3h7+ho2'</t>
  </si>
  <si>
    <t xml:space="preserve">c3h5-t+o2==&gt;ch3coch2+o</t>
  </si>
  <si>
    <t xml:space="preserve">ch3coch2+o==&gt;c3h5-t+o2</t>
  </si>
  <si>
    <t xml:space="preserve"># 'c3h5-t+h = c3h4-p+h2 3.333e+12 0.00 0.000e+00 !Analogy with c3h7+ho2'</t>
  </si>
  <si>
    <t xml:space="preserve">     'rev / 2.138e+16 -0.88 7.105e+04 /'</t>
  </si>
  <si>
    <t xml:space="preserve">c3h5-t+h==&gt;c3h4-p+h2</t>
  </si>
  <si>
    <t xml:space="preserve">c3h4-p+h2==&gt;c3h5-t+h</t>
  </si>
  <si>
    <t xml:space="preserve"># 'c3h5-t+ch3 = c3h4-p+ch4 1.000e+11 0.00 0.000e+00 !Analogy with c3h7+ho2'</t>
  </si>
  <si>
    <t xml:space="preserve">     'rev / 1.676e+16 -0.88 7.153e+04 /'</t>
  </si>
  <si>
    <t xml:space="preserve">c3h5-t+ch3==&gt;c3h4-p+ch4</t>
  </si>
  <si>
    <t xml:space="preserve">c3h4-p+ch4==&gt;c3h5-t+ch3</t>
  </si>
  <si>
    <t xml:space="preserve"># 'c3h4-a+m = c3h3+h+m 1.143e+17 0.00 7.000e+04 !Analogy with c3h7+ho2'</t>
  </si>
  <si>
    <t xml:space="preserve">     'rev / 1.798e+15 -0.38 1.061e+04 /'</t>
  </si>
  <si>
    <t xml:space="preserve">c3h4-a+M==&gt;c3h3+h+M  </t>
  </si>
  <si>
    <t xml:space="preserve">c3h3+h+M==&gt;c3h4-a+M</t>
  </si>
  <si>
    <t xml:space="preserve"># 'c3h4-a = c3h4-p 1.202e+15 0.00 9.240e+04 !Analogy with c3h7+ho2'</t>
  </si>
  <si>
    <t xml:space="preserve">     'rev / 3.222e+18 -0.99 9.659e+04 /'</t>
  </si>
  <si>
    <t xml:space="preserve">c3h4-a==&gt;c3h4-p</t>
  </si>
  <si>
    <t xml:space="preserve">c3h4-p==&gt;c3h4-a</t>
  </si>
  <si>
    <t xml:space="preserve"># 'c3h4-a+o2 = c3h3+ho2 4.000e+13 0.00 3.916e+04 !Analogy with c3h7+ho2'</t>
  </si>
  <si>
    <t xml:space="preserve">     'rev / 1.175e+11 0.30 3.800e+01 /'</t>
  </si>
  <si>
    <t xml:space="preserve">c3h4-a+o2==&gt;c3h3+ho2</t>
  </si>
  <si>
    <t xml:space="preserve">c3h3+ho2==&gt;c3h4-a+o2</t>
  </si>
  <si>
    <t xml:space="preserve"># 'c3h4-a+ho2 = ch2co+ch2+oh 4.000e+12 0.00 1.900e+04 !Analogy with c3h7+ho2'</t>
  </si>
  <si>
    <t xml:space="preserve">c3h4-a+ho2==&gt;ch2co+ch2+oh</t>
  </si>
  <si>
    <t xml:space="preserve">ch2co+ch2+oh==&gt;c3h4-a+ho2</t>
  </si>
  <si>
    <t xml:space="preserve"># 'c3h3+h = c3h2+h2 5.000e+13 0.00 0.000e+00 !Analogy with c3h7+ho2'</t>
  </si>
  <si>
    <t xml:space="preserve">     'rev / 3.853e+10 0.38 4.600e+03 /'</t>
  </si>
  <si>
    <t xml:space="preserve">c3h3+h==&gt;c3h2+h2</t>
  </si>
  <si>
    <t xml:space="preserve">c3h2+h2==&gt;c3h3+h</t>
  </si>
  <si>
    <t xml:space="preserve"># 'c3h4-a+oh = c3h3+h2o 1.000e+07 2.00 1.000e+03 !Analogy with c3h7+ho2'</t>
  </si>
  <si>
    <t xml:space="preserve">     'rev / 7.003e+06 1.97 3.452e+04 /'</t>
  </si>
  <si>
    <t xml:space="preserve">c3h4-a+oh==&gt;c3h3+h2o</t>
  </si>
  <si>
    <t xml:space="preserve">c3h3+h2o==&gt;c3h4-a+oh</t>
  </si>
  <si>
    <t xml:space="preserve"># 'c3h4-a+o = c2h4+co 7.800e+12 0.00 1.600e+03 !Analogy with c3h7+ho2'</t>
  </si>
  <si>
    <t xml:space="preserve">     'rev / 8.280e+13 -0.21 1.248e+05 /'</t>
  </si>
  <si>
    <t xml:space="preserve">c3h4-a+o==&gt;c2h4+co</t>
  </si>
  <si>
    <t xml:space="preserve">c2h4+co==&gt;c3h4-a+o</t>
  </si>
  <si>
    <t xml:space="preserve"># 'c3h2+oh = c2h2+hco 5.000e+13 0.00 0.000e+00 !Analogy with c3h7+ho2'</t>
  </si>
  <si>
    <t xml:space="preserve">     'rev / 2.907e+20 -1.39 7.852e+04 /'</t>
  </si>
  <si>
    <t xml:space="preserve">c3h2+oh==&gt;c2h2+hco</t>
  </si>
  <si>
    <t xml:space="preserve">c2h2+hco==&gt;c3h2+oh</t>
  </si>
  <si>
    <t xml:space="preserve"># 'c3h5-a = c3h4-a+h 6.663e+15 -0.43 6.322e+04 !Analogy with c3h7+ho2'</t>
  </si>
  <si>
    <t xml:space="preserve">     'rev / 2.400e+11 0.69 3.007e+03 /'</t>
  </si>
  <si>
    <t xml:space="preserve">c3h5-a==&gt;c3h4-a+h</t>
  </si>
  <si>
    <t xml:space="preserve">c3h4-a+h==&gt;c3h5-a</t>
  </si>
  <si>
    <t xml:space="preserve"># 'c3h5-t = c3h4-a+h 3.508e+14 -0.44 4.089e+04 !Analogy with c3h7+ho2'</t>
  </si>
  <si>
    <t xml:space="preserve">     'rev / 8.500e+12 0.00 2.000e+03 /'</t>
  </si>
  <si>
    <t xml:space="preserve">c3h5-t==&gt;c3h4-a+h</t>
  </si>
  <si>
    <t xml:space="preserve">c3h4-a+h==&gt;c3h5-t</t>
  </si>
  <si>
    <t xml:space="preserve"># 'c3h4-a+h = c3h3+h2 2.000e+07 2.00 5.000e+03 !Analogy with c3h7+ho2'</t>
  </si>
  <si>
    <t xml:space="preserve">     'rev / 3.235e+06 1.97 2.336e+04 /'</t>
  </si>
  <si>
    <t xml:space="preserve">c3h4-a+h==&gt;c3h3+h2</t>
  </si>
  <si>
    <t xml:space="preserve">c3h3+h2==&gt;c3h4-a+h</t>
  </si>
  <si>
    <t xml:space="preserve"># 'c3h4-a+ch3 = c3h3+ch4 3.670e-02 4.01 6.830e+03 !Analogy with c3h7+ho2'</t>
  </si>
  <si>
    <t xml:space="preserve">     'rev / 1.551e-01 3.98 2.567e+04 /'</t>
  </si>
  <si>
    <t xml:space="preserve">c3h4-a+ch3==&gt;c3h3+ch4</t>
  </si>
  <si>
    <t xml:space="preserve">c3h3+ch4==&gt;c3h4-a+ch3</t>
  </si>
  <si>
    <t xml:space="preserve"># 'c3h4-a+c3h5-a = c3h3+c3h6 2.000e+11 0.00 7.700e+03 !Analogy with c3h7+ho2'</t>
  </si>
  <si>
    <t xml:space="preserve">     'rev / 2.644e+19 -2.71 4.214e+04 /'</t>
  </si>
  <si>
    <t xml:space="preserve">c3h4-a+c3h5-a==&gt;c3h3+c3h6</t>
  </si>
  <si>
    <t xml:space="preserve">c3h3+c3h6==&gt;c3h4-a+c3h5-a</t>
  </si>
  <si>
    <t xml:space="preserve"># 'c3h4-a+c2h = c3h3+c2h2 1.000e+13 0.00 0.000e+00 !Analogy with c3h7+ho2'</t>
  </si>
  <si>
    <t xml:space="preserve">     'rev / 1.420e+16 -1.38 5.382e+04 /'</t>
  </si>
  <si>
    <t xml:space="preserve">c3h4-a+c2h==&gt;c3h3+c2h2</t>
  </si>
  <si>
    <t xml:space="preserve">c3h3+c2h2==&gt;c3h4-a+c2h</t>
  </si>
  <si>
    <t xml:space="preserve"># 'c3h4-p+m = c3h3+h+m 1.143e+17 0.00 7.000e+04 !Analogy with c3h7+ho2'</t>
  </si>
  <si>
    <t xml:space="preserve">     'rev / 6.708e+11 0.61 6.420e+03 /'</t>
  </si>
  <si>
    <t xml:space="preserve">c3h4-p+M==&gt;c3h3+h+M  </t>
  </si>
  <si>
    <t xml:space="preserve">c3h3+h+M==&gt;c3h4-p+M</t>
  </si>
  <si>
    <t xml:space="preserve"># 'c3h4-p = c2h+ch3 4.200e+16 0.00 1.000e+05 !Analogy with c3h7+ho2'</t>
  </si>
  <si>
    <t xml:space="preserve">     'rev / 1.018e+12 0.61 -1.600e+03 /'</t>
  </si>
  <si>
    <t xml:space="preserve">c3h4-p==&gt;c2h+ch3</t>
  </si>
  <si>
    <t xml:space="preserve">c2h+ch3==&gt;c3h4-p</t>
  </si>
  <si>
    <t xml:space="preserve"># 'c3h4-p+o2 = c3h3+ho2 2.000e+13 0.00 4.160e+04 !Analogy with c3h7+ho2'</t>
  </si>
  <si>
    <t xml:space="preserve">     'rev / 2.354e+11 0.14 7.800e+01 /'</t>
  </si>
  <si>
    <t xml:space="preserve">c3h4-p+o2==&gt;c3h3+ho2</t>
  </si>
  <si>
    <t xml:space="preserve">c3h3+ho2==&gt;c3h4-p+o2</t>
  </si>
  <si>
    <t xml:space="preserve"># 'c3h4-p+ho2 = c2h4+co+oh 3.000e+12 0.00 1.900e+04 !Analogy with c3h7+ho2'</t>
  </si>
  <si>
    <t xml:space="preserve">c3h4-p+ho2==&gt;c2h4+co+oh</t>
  </si>
  <si>
    <t xml:space="preserve">c2h4+co+oh==&gt;c3h4-p+ho2</t>
  </si>
  <si>
    <t xml:space="preserve"># 'c3h4-p+oh = c3h3+h2o 1.000e+07 2.00 1.000e+03 !Analogy with c3h7+ho2'</t>
  </si>
  <si>
    <t xml:space="preserve">     'rev / 2.805e+07 1.81 3.212e+04 /'</t>
  </si>
  <si>
    <t xml:space="preserve">c3h4-p+oh==&gt;c3h3+h2o</t>
  </si>
  <si>
    <t xml:space="preserve">c3h3+h2o==&gt;c3h4-p+oh</t>
  </si>
  <si>
    <t xml:space="preserve"># 'c3h4-p+o = c3h3+oh 7.650e+08 1.50 8.600e+03 !Analogy with c3h7+ho2'</t>
  </si>
  <si>
    <t xml:space="preserve">     'rev / 2.177e+08 1.31 2.247e+04 /'</t>
  </si>
  <si>
    <t xml:space="preserve">c3h4-p+o==&gt;c3h3+oh</t>
  </si>
  <si>
    <t xml:space="preserve">c3h3+oh==&gt;c3h4-p+o</t>
  </si>
  <si>
    <t xml:space="preserve"># 'c3h4-p+o = c2h3+hco 3.200e+12 0.00 2.010e+03 !Analogy with c3h7+ho2'</t>
  </si>
  <si>
    <t xml:space="preserve">     'rev / 2.548e+12 -0.39 3.235e+04 /'</t>
  </si>
  <si>
    <t xml:space="preserve">c3h4-p+o==&gt;c2h3+hco</t>
  </si>
  <si>
    <t xml:space="preserve">c2h3+hco==&gt;c3h4-p+o</t>
  </si>
  <si>
    <t xml:space="preserve"># 'c3h4-p+o = hcco+ch3 9.600e+08 1.00 0.000e+00 !Analogy with c3h7+ho2'</t>
  </si>
  <si>
    <t xml:space="preserve">     'rev / 1.643e+10 -0.20 2.409e+04 /'</t>
  </si>
  <si>
    <t xml:space="preserve">c3h4-p+o==&gt;hcco+ch3</t>
  </si>
  <si>
    <t xml:space="preserve">hcco+ch3==&gt;c3h4-p+o</t>
  </si>
  <si>
    <t xml:space="preserve"># 'c3h5-t = c3h4-p+h 1.075e+15 -0.60 3.849e+04 !Analogy with c3h7+ho2'</t>
  </si>
  <si>
    <t xml:space="preserve">     'rev / 6.500e+12 0.00 2.000e+03 /'</t>
  </si>
  <si>
    <t xml:space="preserve">c3h5-t==&gt;c3h4-p+h</t>
  </si>
  <si>
    <t xml:space="preserve">c3h4-p+h==&gt;c3h5-t</t>
  </si>
  <si>
    <t xml:space="preserve"># 'c3h5-s = c3h4-p+h 4.187e+15 -0.79 3.748e+04 !Analogy with c3h7+ho2'</t>
  </si>
  <si>
    <t xml:space="preserve">     'rev / 5.800e+12 0.00 3.100e+03 /'</t>
  </si>
  <si>
    <t xml:space="preserve">c3h5-s==&gt;c3h4-p+h</t>
  </si>
  <si>
    <t xml:space="preserve">c3h4-p+h==&gt;c3h5-s</t>
  </si>
  <si>
    <t xml:space="preserve"># 'c3h4-p+h = c3h3+h2 2.000e+07 2.00 5.000e+03 !Analogy with c3h7+ho2'</t>
  </si>
  <si>
    <t xml:space="preserve">     'rev / 1.296e+07 1.81 2.096e+04 /'</t>
  </si>
  <si>
    <t xml:space="preserve">c3h4-p+h==&gt;c3h3+h2</t>
  </si>
  <si>
    <t xml:space="preserve">c3h3+h2==&gt;c3h4-p+h</t>
  </si>
  <si>
    <t xml:space="preserve"># 'c3h4-p+ch3 = c3h3+ch4 1.500e+00 3.50 5.600e+03 !Analogy with c3h7+ho2'</t>
  </si>
  <si>
    <t xml:space="preserve">     'rev / 2.539e+01 3.31 2.204e+04 /'</t>
  </si>
  <si>
    <t xml:space="preserve">c3h4-p+ch3==&gt;c3h3+ch4</t>
  </si>
  <si>
    <t xml:space="preserve">c3h3+ch4==&gt;c3h4-p+ch3</t>
  </si>
  <si>
    <t xml:space="preserve"># 'c3h4-p+c2h = c3h3+c2h2 1.000e+12 0.00 0.000e+00 !Analogy with c3h7+ho2'</t>
  </si>
  <si>
    <t xml:space="preserve">     'rev / 5.297e+11 -0.39 4.963e+04 /'</t>
  </si>
  <si>
    <t xml:space="preserve">c3h4-p+c2h==&gt;c3h3+c2h2</t>
  </si>
  <si>
    <t xml:space="preserve">c3h3+c2h2==&gt;c3h4-p+c2h</t>
  </si>
  <si>
    <t xml:space="preserve"># 'c3h4-p+c2h3 = c3h3+c2h4 1.000e+12 0.00 7.700e+03 !Analogy with c3h7+ho2'</t>
  </si>
  <si>
    <t xml:space="preserve">     'rev / 9.541e+11 -0.39 5.245e+04 /'</t>
  </si>
  <si>
    <t xml:space="preserve">c3h4-p+c2h3==&gt;c3h3+c2h4</t>
  </si>
  <si>
    <t xml:space="preserve">c3h3+c2h4==&gt;c3h4-p+c2h3</t>
  </si>
  <si>
    <t xml:space="preserve"># 'c3h4-p+c3h5-a = c3h3+c3h6 1.000e+12 0.00 7.700e+03 !Analogy with c3h7+ho2'</t>
  </si>
  <si>
    <t xml:space="preserve">     'rev / 4.931e+16 -1.73 3.795e+04 /'</t>
  </si>
  <si>
    <t xml:space="preserve">c3h4-p+c3h5-a==&gt;c3h3+c3h6</t>
  </si>
  <si>
    <t xml:space="preserve">c3h3+c3h6==&gt;c3h4-p+c3h5-a</t>
  </si>
  <si>
    <t xml:space="preserve"># 'c3h3+o = ch2o+c2h 1.000e+13 0.00 0.000e+00 !Analogy with c3h7+ho2'</t>
  </si>
  <si>
    <t xml:space="preserve">     'rev / 5.446e+14 0.00 3.161e+04 /'</t>
  </si>
  <si>
    <t xml:space="preserve">c3h3+o==&gt;ch2o+c2h</t>
  </si>
  <si>
    <t xml:space="preserve">ch2o+c2h==&gt;c3h3+o</t>
  </si>
  <si>
    <t xml:space="preserve"># 'c3h3+oh = c3h2+h2o 1.000e+13 0.00 0.000e+00 !Analogy with c3h7+ho2'</t>
  </si>
  <si>
    <t xml:space="preserve">     'rev / 1.343e+15 0.00 1.568e+04 /'</t>
  </si>
  <si>
    <t xml:space="preserve">c3h3+oh==&gt;c3h2+h2o</t>
  </si>
  <si>
    <t xml:space="preserve">c3h2+h2o==&gt;c3h3+oh</t>
  </si>
  <si>
    <t xml:space="preserve"># 'c3h3+o2 = ch2co+hco 3.010e+10 0.00 2.870e+03 !Analogy with c3h7+ho2'</t>
  </si>
  <si>
    <t xml:space="preserve">     'rev / 4.881e+11 0.00 5.947e+04 /'</t>
  </si>
  <si>
    <t xml:space="preserve">c3h3+o2==&gt;ch2co+hco</t>
  </si>
  <si>
    <t xml:space="preserve">ch2co+hco==&gt;c3h3+o2</t>
  </si>
  <si>
    <t xml:space="preserve"># 'c3h3+ch3 = c2h5+c2h 4.564e+17 -1.10 4.873e+04 !Analogy with c3h7+ho2'</t>
  </si>
  <si>
    <t xml:space="preserve">     'rev / 1.810e+13 0.00 0.000e+00 /'</t>
  </si>
  <si>
    <t xml:space="preserve">c3h3+ch3==&gt;c2h5+c2h</t>
  </si>
  <si>
    <t xml:space="preserve">c2h5+c2h==&gt;c3h3+ch3</t>
  </si>
  <si>
    <t xml:space="preserve"># 'c3h5-a+o2 = c3h4-a+ho2 2.180e+21 -2.85 3.076e+04 !Analogy with c3h7+ho2'</t>
  </si>
  <si>
    <t xml:space="preserve">     'rev / 2.690e+19 -2.40 2.050e+04 /'</t>
  </si>
  <si>
    <t xml:space="preserve">c3h5-a+o2==&gt;c3h4-a+ho2</t>
  </si>
  <si>
    <t xml:space="preserve">c3h4-a+ho2==&gt;c3h5-a+o2</t>
  </si>
  <si>
    <t xml:space="preserve"># 'c3h5-a+o2 = ch2cho+ch2o 7.140e+15 -1.21 2.105e+04 !Analogy with c3h7+ho2'</t>
  </si>
  <si>
    <t xml:space="preserve">     'rev / 4.944e+16 -1.40 8.862e+04 /'</t>
  </si>
  <si>
    <t xml:space="preserve">c3h5-a+o2==&gt;ch2cho+ch2o</t>
  </si>
  <si>
    <t xml:space="preserve">ch2cho+ch2o==&gt;c3h5-a+o2</t>
  </si>
  <si>
    <t xml:space="preserve"># 'c3h5-a+o2 =&gt; c2h2+ch2o+oh 9.720e+29 -5.71 2.145e+04 !Analogy with c3h7+ho2'</t>
  </si>
  <si>
    <t xml:space="preserve">c3h5-a+o2==&gt;c2h2+ch2o+oh</t>
  </si>
  <si>
    <t xml:space="preserve"># 'c3h6+h = c3h5-s+h2 8.040e+05 2.50 1.228e+04 !Analogy with c3h7+ho2'</t>
  </si>
  <si>
    <t xml:space="preserve">     'rev / 2.393e+03 2.99 5.876e+03 /'</t>
  </si>
  <si>
    <t xml:space="preserve">c3h6+h==&gt;c3h5-s+h2</t>
  </si>
  <si>
    <t xml:space="preserve">c3h5-s+h2==&gt;c3h6+h</t>
  </si>
  <si>
    <t xml:space="preserve"># 'c3h5-t+o2 = ch2o+ch3co 3.710e+25 -3.96 7.043e+03 !Analogy with c3h7+ho2'</t>
  </si>
  <si>
    <t xml:space="preserve">     'rev / 1.872e+27 -4.43 1.012e+05 /'</t>
  </si>
  <si>
    <t xml:space="preserve">c3h5-t+o2==&gt;ch2o+ch3co</t>
  </si>
  <si>
    <t xml:space="preserve">ch2o+ch3co==&gt;c3h5-t+o2</t>
  </si>
  <si>
    <t xml:space="preserve"># 'ic3h7+oh = c3h6+h2o 2.410e+13 0.00 0.000e+00 !Analogy with c3h7+ho2'</t>
  </si>
  <si>
    <t xml:space="preserve">     'rev / 2.985e+12 0.57 8.382e+04 /'</t>
  </si>
  <si>
    <t xml:space="preserve">ic3h7+oh==&gt;c3h6+h2o</t>
  </si>
  <si>
    <t xml:space="preserve">c3h6+h2o==&gt;ic3h7+oh</t>
  </si>
  <si>
    <t xml:space="preserve"># 'ic3h7+o = ch3coch3+h 4.818e+13 0.00 0.000e+00 !Analogy with c3h7+ho2'</t>
  </si>
  <si>
    <t xml:space="preserve">     'rev / 1.293e+16 -0.19 7.938e+04 /'</t>
  </si>
  <si>
    <t xml:space="preserve">ic3h7+o==&gt;ch3coch3+h</t>
  </si>
  <si>
    <t xml:space="preserve">ch3coch3+h==&gt;ic3h7+o</t>
  </si>
  <si>
    <t xml:space="preserve"># 'ic3h7+o = ch3cho+ch3 4.818e+13 0.00 0.000e+00 !Analogy with c3h7+ho2'</t>
  </si>
  <si>
    <t xml:space="preserve">     'rev / 1.279e+11 0.80 8.648e+04 /'</t>
  </si>
  <si>
    <t xml:space="preserve">ic3h7+o==&gt;ch3cho+ch3</t>
  </si>
  <si>
    <t xml:space="preserve">ch3cho+ch3==&gt;ic3h7+o</t>
  </si>
  <si>
    <t xml:space="preserve"># 'c3h6+h = c3h5-t+h2 4.050e+05 2.50 9.794e+03 !Analogy with c3h7+ho2'</t>
  </si>
  <si>
    <t xml:space="preserve">     'rev / 2.761e+02 3.19 5.500e+03 /'</t>
  </si>
  <si>
    <t xml:space="preserve">c3h6+h==&gt;c3h5-t+h2</t>
  </si>
  <si>
    <t xml:space="preserve">c3h5-t+h2==&gt;c3h6+h</t>
  </si>
  <si>
    <t xml:space="preserve"># 'c3h6 = c3h5-t+h 5.620e+71 -16.58 1.393e+05 !Analogy with c3h7+ho2'</t>
  </si>
  <si>
    <t xml:space="preserve">     'rev / 2.032e+64 -14.89 2.755e+04 /'</t>
  </si>
  <si>
    <t xml:space="preserve">c3h6==&gt;c3h5-t+h</t>
  </si>
  <si>
    <t xml:space="preserve">c3h5-t+h==&gt;c3h6</t>
  </si>
  <si>
    <t xml:space="preserve"># 'c3h6oh = c3h6+oh 9.365e+12 0.01 2.712e+04 !Analogy with c3h7+ho2'</t>
  </si>
  <si>
    <t xml:space="preserve">     'rev / 9.930e+11 0.00 -9.600e+02 /'</t>
  </si>
  <si>
    <t xml:space="preserve">c3h6oh==&gt;c3h6+oh</t>
  </si>
  <si>
    <t xml:space="preserve">c3h6+oh==&gt;c3h6oh</t>
  </si>
  <si>
    <t xml:space="preserve"># 'hoc3h6o2 = c3h6oh+o2 2.873e+19 -1.90 3.429e+04 !Analogy with c3h7+ho2'</t>
  </si>
  <si>
    <t xml:space="preserve">     'rev / 1.200e+11 0.00 -1.100e+03 /'</t>
  </si>
  <si>
    <t xml:space="preserve">#****** PHOSPHORUS MECHANISM **************************</t>
  </si>
  <si>
    <t xml:space="preserve">#****** Small oxides mechanism ***</t>
  </si>
  <si>
    <t xml:space="preserve">hoc3h6o2==&gt;c3h6oh+o2</t>
  </si>
  <si>
    <t xml:space="preserve">c3h6oh+o2==&gt;hoc3h6o2</t>
  </si>
  <si>
    <t xml:space="preserve"># 'po2+oh+m = hopo2+m 3.200e+25 -2.28 2.850e+02 !Twa*20'</t>
  </si>
  <si>
    <t xml:space="preserve">     'h2o/16/ h2/2.5/'</t>
  </si>
  <si>
    <t xml:space="preserve">po2+oh+M[h2o(16);h2(2.5)]=hopo2 </t>
  </si>
  <si>
    <t xml:space="preserve">Twa*20</t>
  </si>
  <si>
    <t xml:space="preserve"># 'po3+h+m = hopo2+m 4.800e+25 -2.37 1.430e+03 !Twa*10'</t>
  </si>
  <si>
    <t xml:space="preserve">po3+h+M[h2o(16);h2(2.5)]=hopo2 </t>
  </si>
  <si>
    <t xml:space="preserve">Twa*10</t>
  </si>
  <si>
    <t xml:space="preserve"># 'hopo+o+m = hopo2+m 1.200e+27 -2.99 2.040e+03 !Twa'</t>
  </si>
  <si>
    <t xml:space="preserve">hopo+o+M[h2o(16);h2(2.5)]=hopo2 </t>
  </si>
  <si>
    <t xml:space="preserve">Twa</t>
  </si>
  <si>
    <t xml:space="preserve"># 'h2+po3 = hopo2+h 2.000e+12 0.00 0.000e+00 !par inverse'</t>
  </si>
  <si>
    <t xml:space="preserve">h2+po3=hopo2+h</t>
  </si>
  <si>
    <t xml:space="preserve">par inverse</t>
  </si>
  <si>
    <t xml:space="preserve"># 'hopo2+h = po[oh]2 5.000e+12 0.00 5.000e+03 !par inverse'</t>
  </si>
  <si>
    <t xml:space="preserve">hopo2+h=po[oh]2</t>
  </si>
  <si>
    <t xml:space="preserve"># 'hopo+oh = po[oh]2 3.000e+11 0.00 0.000e+00 !co+oh Baulch /3'</t>
  </si>
  <si>
    <t xml:space="preserve">hopo+oh=po[oh]2</t>
  </si>
  <si>
    <t xml:space="preserve">co+oh Baulch /3</t>
  </si>
  <si>
    <t xml:space="preserve"># 'po[oh]2+h = hpo2+h2o 4.000e+19 -2.0 0.000e+00 !Glaude est.'</t>
  </si>
  <si>
    <t xml:space="preserve">po[oh]2+h=hpo2+h2o</t>
  </si>
  <si>
    <t xml:space="preserve">Glaude est.</t>
  </si>
  <si>
    <t xml:space="preserve"># 'po[oh]2+oh = hopo2+h2o 2.000e+13 0.00 0.000e+00 !Melius/Pitz est. (no Ea since O-H bond is weak):'</t>
  </si>
  <si>
    <t xml:space="preserve"># Tsang86 gives 2.4e13 for ch2oh+oh=ch2o+oh</t>
  </si>
  <si>
    <t xml:space="preserve">po[oh]2+oh=hopo2+h2o</t>
  </si>
  <si>
    <t xml:space="preserve">Melius/Pitz est. (no Ea since O-H bond is weak):</t>
  </si>
  <si>
    <t xml:space="preserve"># 'po[oh]2+h = hopo2+h2 5.000e+12 0.00 0.000e+00 !Melius/Pitz est; Tsang87 gives'</t>
  </si>
  <si>
    <t xml:space="preserve"># ch2oh+h=ch2o+h2 of 6.0e12</t>
  </si>
  <si>
    <t xml:space="preserve"># po[oh]2+h = hopo2+h2 4.000e+13 0.00 0.000e+00 !Glaude est.</t>
  </si>
  <si>
    <t xml:space="preserve">po[oh]2+h=hopo2+h2</t>
  </si>
  <si>
    <t xml:space="preserve">Melius/Pitz est; Tsang87 gives</t>
  </si>
  <si>
    <t xml:space="preserve"># 'po[oh]2+oh = po[oh]3 1.000e+13 0.00 0.000e+00 !Glaude est.'</t>
  </si>
  <si>
    <t xml:space="preserve">po[oh]2+oh=po[oh]3</t>
  </si>
  <si>
    <t xml:space="preserve"># 'po[oh]2+o = hopo2+oh 5.000e+13 0.00 0.000e+00 !Glaude est.'</t>
  </si>
  <si>
    <t xml:space="preserve">po[oh]2+o=hopo2+oh</t>
  </si>
  <si>
    <t xml:space="preserve"># 'hopo2+o = oh+po3 1.000e+13 0.00 1.230e+04 !Glaude est.'</t>
  </si>
  <si>
    <t xml:space="preserve">     'rev/1.007e+11 0.62 1.025e+03 /'</t>
  </si>
  <si>
    <t xml:space="preserve">hopo2+o==&gt;oh+po3</t>
  </si>
  <si>
    <t xml:space="preserve">oh+po3==&gt;hopo2+o</t>
  </si>
  <si>
    <t xml:space="preserve"># 'hopo2+o = o2+hopo 5.000e+12 0.0 1.500e+04 !Glaude est.'</t>
  </si>
  <si>
    <t xml:space="preserve">hopo2+o=o2+hopo</t>
  </si>
  <si>
    <t xml:space="preserve"># 'hopo2+oh = h2o+po3 1.200e+06 2.00 2.000e+03 !from h2o...'</t>
  </si>
  <si>
    <t xml:space="preserve">hopo2+oh=h2o+po3</t>
  </si>
  <si>
    <t xml:space="preserve">from h2o...</t>
  </si>
  <si>
    <t xml:space="preserve"># 'hopo2+oh = ho2+hopo 1.287e+18 -0.82 7.576e+04 !from h2o...'</t>
  </si>
  <si>
    <t xml:space="preserve">     'rev/1.500e+14 0.00 2.360e+04 /'</t>
  </si>
  <si>
    <t xml:space="preserve">hopo2+oh==&gt;ho2+hopo</t>
  </si>
  <si>
    <t xml:space="preserve">ho2+hopo==&gt;hopo2+oh</t>
  </si>
  <si>
    <t xml:space="preserve"># 'hopo2+ho2 = h2o2+po3 2.500e+12 0.00 2.460e+04 !Marinov etoh'</t>
  </si>
  <si>
    <t xml:space="preserve">     'rev/1.474e+12 0.29 -8.880e+02 /'</t>
  </si>
  <si>
    <t xml:space="preserve">hopo2+ho2==&gt;h2o2+po3</t>
  </si>
  <si>
    <t xml:space="preserve">Marinov etoh</t>
  </si>
  <si>
    <t xml:space="preserve">h2o2+po3==&gt;hopo2+ho2</t>
  </si>
  <si>
    <t xml:space="preserve"># 'hopo2+o2 = ho2+po3 7.000e+12 0.00 6.600e+04 !Walker rh+o2'</t>
  </si>
  <si>
    <t xml:space="preserve">     'rev/2.917e+09 0.95 -6.620e+02 /'</t>
  </si>
  <si>
    <t xml:space="preserve">hopo2+o2==&gt;ho2+po3</t>
  </si>
  <si>
    <t xml:space="preserve">Walker rh+o2</t>
  </si>
  <si>
    <t xml:space="preserve">ho2+po3==&gt;hopo2+o2</t>
  </si>
  <si>
    <t xml:space="preserve"># 'hopo2+ch3 = ch4+po3 1.500e+12 0.00 1.310e+04 !Tsang ch3oh'</t>
  </si>
  <si>
    <t xml:space="preserve">     'rev/8.988e+11 0.62 4.400e+03 /'</t>
  </si>
  <si>
    <t xml:space="preserve">hopo2+ch3==&gt;ch4+po3</t>
  </si>
  <si>
    <t xml:space="preserve">Tsang ch3oh</t>
  </si>
  <si>
    <t xml:space="preserve">ch4+po3==&gt;hopo2+ch3</t>
  </si>
  <si>
    <t xml:space="preserve"># 'po+oh+m = hopo+m 1.000e+22 -2.09 1.590e+03 !Twa*10'</t>
  </si>
  <si>
    <t xml:space="preserve">po+oh+M[h2o(16);h2(2.5)]=hopo </t>
  </si>
  <si>
    <t xml:space="preserve"># 'po2+h+m = hopo+m 1.460e+25 -2.04 6.450e+02 !Twa*15'</t>
  </si>
  <si>
    <t xml:space="preserve"># hopo+h = h2+po2 6.800e+13 0.00 8.100e+03 !Ts+dH</t>
  </si>
  <si>
    <t xml:space="preserve">po2+h+M[h2o(16);h2(2.5)]=hopo </t>
  </si>
  <si>
    <t xml:space="preserve">Twa*15</t>
  </si>
  <si>
    <t xml:space="preserve"># 'hopo+h = h2+po2 1.0e+13 0.00 8.100e+03 !Melius est. 11/27/01; the tst for H should be tighter'</t>
  </si>
  <si>
    <t xml:space="preserve"># than the tst for oh abstraction, therefore the A-factor should be lower.</t>
  </si>
  <si>
    <t xml:space="preserve">hopo+h=h2+po2</t>
  </si>
  <si>
    <t xml:space="preserve">Melius est. 11/27/01; the tst for H should be tighter</t>
  </si>
  <si>
    <t xml:space="preserve"># 'hopo+o = oh+po2 1.000e+13 0.00 0.000e+00 !Melius est. 11/27/01; the tst for H should be tighter'</t>
  </si>
  <si>
    <t xml:space="preserve">hopo+o=oh+po2</t>
  </si>
  <si>
    <t xml:space="preserve"># 'hopo+o = h+po3 1.000e+12 0.00 1.500e+04 !Glaude est.'</t>
  </si>
  <si>
    <t xml:space="preserve">hopo+o=h+po3</t>
  </si>
  <si>
    <t xml:space="preserve"># 'hopo+oh = po2+h2o 1.200e+06 2.00 -1.500e+03 !Atk86 Ht'</t>
  </si>
  <si>
    <t xml:space="preserve">hopo+oh=po2+h2o</t>
  </si>
  <si>
    <t xml:space="preserve">Atk86 Ht</t>
  </si>
  <si>
    <t xml:space="preserve"># 'hopo+ho2 = h2o2+po2 2.500e+12 0.00 2.330e+04 !Atk86 Ht'</t>
  </si>
  <si>
    <t xml:space="preserve">     'rev/2.704e+12 0.10 1.976e+04 /'</t>
  </si>
  <si>
    <t xml:space="preserve">hopo+ho2==&gt;h2o2+po2</t>
  </si>
  <si>
    <t xml:space="preserve">h2o2+po2==&gt;hopo+ho2</t>
  </si>
  <si>
    <t xml:space="preserve"># 'hopo+o2 = ho2+po2 7.000e+12 0.00 4.530e+04 !Atk86 Ht'</t>
  </si>
  <si>
    <t xml:space="preserve">     'rev/5.352e+09 0.75 5.880e+02 /'</t>
  </si>
  <si>
    <t xml:space="preserve">hopo+o2==&gt;ho2+po2</t>
  </si>
  <si>
    <t xml:space="preserve">ho2+po2==&gt;hopo+o2</t>
  </si>
  <si>
    <t xml:space="preserve"># 'hopo+ch3 = ch4+po2 1.500e+12 0.00 1.310e+04 !Atk86 Ht'</t>
  </si>
  <si>
    <t xml:space="preserve">     'rev/1.649e+12 0.43 2.635e+04 /'</t>
  </si>
  <si>
    <t xml:space="preserve">hopo+ch3==&gt;ch4+po2</t>
  </si>
  <si>
    <t xml:space="preserve">ch4+po2==&gt;hopo+ch3</t>
  </si>
  <si>
    <t xml:space="preserve"># 'po+o+m = po2+m 8.000e+25 -2.63 1.720e+03 !Twa*5'</t>
  </si>
  <si>
    <t xml:space="preserve">po+o+M[h2o(16);h2(2.5)]=po2 </t>
  </si>
  <si>
    <t xml:space="preserve">Twa*5</t>
  </si>
  <si>
    <t xml:space="preserve"># 'po+oh = h+po2 6.300e+06 1.50 -5.000e+02 !Baulch co+oh'</t>
  </si>
  <si>
    <t xml:space="preserve">     'rev/2.212e+08 1.37 1.971e+04 /'</t>
  </si>
  <si>
    <t xml:space="preserve">po+oh==&gt;h+po2</t>
  </si>
  <si>
    <t xml:space="preserve">Baulch co+oh</t>
  </si>
  <si>
    <t xml:space="preserve">h+po2==&gt;po+oh</t>
  </si>
  <si>
    <t xml:space="preserve"># 'po+ho2 = po2+oh 2.100e+12 0.00 -5.000e+02 !Demore97 no+ho2'</t>
  </si>
  <si>
    <t xml:space="preserve">     'rev/1.407e+14 -0.45 5.898e+04 /'</t>
  </si>
  <si>
    <t xml:space="preserve">po+ho2==&gt;po2+oh</t>
  </si>
  <si>
    <t xml:space="preserve">Demore97 no+ho2</t>
  </si>
  <si>
    <t xml:space="preserve">po2+oh==&gt;po+ho2</t>
  </si>
  <si>
    <t xml:space="preserve"># 'po+o2 = po2+o 2.100e+13 0.00 2.000e+03 !Long86, E=2'</t>
  </si>
  <si>
    <t xml:space="preserve">po+o2=po2+o</t>
  </si>
  <si>
    <t xml:space="preserve">Long86, E=2</t>
  </si>
  <si>
    <t xml:space="preserve"># 'po+ch3 = ch3po 1.000e+13 0.00 0.000e+00 !Long86, E=2'</t>
  </si>
  <si>
    <t xml:space="preserve">po+ch3=ch3po</t>
  </si>
  <si>
    <t xml:space="preserve"># 'po2+o+m = po3+m 1.300e+28 -3.15 1.880e+03 !*10'</t>
  </si>
  <si>
    <t xml:space="preserve">po2+o+M[h2o(16);h2(2.5)]=po3 </t>
  </si>
  <si>
    <t xml:space="preserve">*10</t>
  </si>
  <si>
    <t xml:space="preserve"># 'po2+oh = h+po3 1.000e+11 0.00 1.500e+04 !Glaude est.'</t>
  </si>
  <si>
    <t xml:space="preserve">po2+oh=h+po3</t>
  </si>
  <si>
    <t xml:space="preserve"># 'po2+ho2 = oh+po3 5.000e+11 0.00 0.000e+00 !Glaude est.'</t>
  </si>
  <si>
    <t xml:space="preserve">     'rev/2.338e+15 -0.62 3.021e+04 /'</t>
  </si>
  <si>
    <t xml:space="preserve">po2+ho2==&gt;oh+po3</t>
  </si>
  <si>
    <t xml:space="preserve">oh+po3==&gt;po2+ho2</t>
  </si>
  <si>
    <t xml:space="preserve"># 'po2+o2 = o+po3 1.000e+12 0.00 3.000e+04 !Glaude est.'</t>
  </si>
  <si>
    <t xml:space="preserve">po2+o2=o+po3</t>
  </si>
  <si>
    <t xml:space="preserve"># 'ch3+po2 = ch3po2 6.300e+14 -0.60 0.000e+00 !Glanzer74 no2+ch3'</t>
  </si>
  <si>
    <t xml:space="preserve">ch3+po2=ch3po2</t>
  </si>
  <si>
    <t xml:space="preserve">Glanzer74 no2+ch3</t>
  </si>
  <si>
    <t xml:space="preserve"># 'ch3+po2 = ch3opo 2.100e+12 -0.60 0.000e+00 !Canosa79 at 298 for no2'</t>
  </si>
  <si>
    <t xml:space="preserve">ch3+po2=ch3opo</t>
  </si>
  <si>
    <t xml:space="preserve">Canosa79 at 298 for no2</t>
  </si>
  <si>
    <t xml:space="preserve"># 'po2+ch3 = ch3o+po 5.000e+11 0.00 4.330e+04 !Canosa79 at 298 for no2'</t>
  </si>
  <si>
    <t xml:space="preserve">     'rev/5.000e+11 0.00 1.100e+04 /'</t>
  </si>
  <si>
    <t xml:space="preserve">po2+ch3==&gt;ch3o+po</t>
  </si>
  <si>
    <t xml:space="preserve">ch3o+po==&gt;po2+ch3</t>
  </si>
  <si>
    <t xml:space="preserve"># 'po2+ch3o = ch2o+hopo 1.000e+13 0.00 0.000e+00 !Er co+ch3o'</t>
  </si>
  <si>
    <t xml:space="preserve">     'rev/3.134e+14 -0.40 7.368e+04 /'</t>
  </si>
  <si>
    <t xml:space="preserve">po2+ch3o==&gt;ch2o+hopo</t>
  </si>
  <si>
    <t xml:space="preserve">Er co+ch3o</t>
  </si>
  <si>
    <t xml:space="preserve">ch2o+hopo==&gt;po2+ch3o</t>
  </si>
  <si>
    <t xml:space="preserve"># 'po2+hopo2 = hopo+po3 9.176e+11 -0.19 2.195e+04 !Er co+ch3o'</t>
  </si>
  <si>
    <t xml:space="preserve">     'rev/5.000e+11 0.00 0.000e+00 /'</t>
  </si>
  <si>
    <t xml:space="preserve">po2+hopo2==&gt;hopo+po3</t>
  </si>
  <si>
    <t xml:space="preserve">hopo+po3==&gt;po2+hopo2</t>
  </si>
  <si>
    <t xml:space="preserve"># 'po3+po = po2+po2 5.000e+11 0.00 0.000e+00 !Er co+ch3o'</t>
  </si>
  <si>
    <t xml:space="preserve">     'rev/7.164e+09 0.17 2.928e+04 /'</t>
  </si>
  <si>
    <t xml:space="preserve">po3+po==&gt;po2+po2</t>
  </si>
  <si>
    <t xml:space="preserve">po2+po2==&gt;po3+po</t>
  </si>
  <si>
    <t xml:space="preserve"># 'ch3opo2 = ch3+po3 2.766e+16 -1.07 8.725e+04 !Er co+ch3o'</t>
  </si>
  <si>
    <t xml:space="preserve">ch3opo2==&gt;ch3+po3</t>
  </si>
  <si>
    <t xml:space="preserve">ch3+po3==&gt;ch3opo2</t>
  </si>
  <si>
    <t xml:space="preserve"># 'po3+ch3 = ch3o+po2 5.000e+11 0.00 1.530e+04 !Er co+ch3o'</t>
  </si>
  <si>
    <t xml:space="preserve">po3+ch3==&gt;ch3o+po2</t>
  </si>
  <si>
    <t xml:space="preserve">ch3o+po2==&gt;po3+ch3</t>
  </si>
  <si>
    <t xml:space="preserve"># 'po3+ch3o = ch2o+hopo2 1.000e+13 0.00 0.000e+00 !Er co+ch3o'</t>
  </si>
  <si>
    <t xml:space="preserve">     'rev/5.751e+14 -0.60 9.563e+04 /'</t>
  </si>
  <si>
    <t xml:space="preserve">po3+ch3o==&gt;ch2o+hopo2</t>
  </si>
  <si>
    <t xml:space="preserve">ch2o+hopo2==&gt;po3+ch3o</t>
  </si>
  <si>
    <t xml:space="preserve"># 'ch3po+h = ch3+hpo 1.000e+13 0.00 6.000e+03 !Er co+ch3o'</t>
  </si>
  <si>
    <t xml:space="preserve">     'rev/1.459e+14 -0.40 1.101e+04 /'</t>
  </si>
  <si>
    <t xml:space="preserve">ch3po+h==&gt;ch3+hpo</t>
  </si>
  <si>
    <t xml:space="preserve">ch3+hpo==&gt;ch3po+h</t>
  </si>
  <si>
    <t xml:space="preserve"># 'ch3po+o = ch3+po2 1.000e+13 0.00 0.000e+00 !Er co+ch3o'</t>
  </si>
  <si>
    <t xml:space="preserve">     'rev/9.614e+15 -0.61 6.159e+04 /'</t>
  </si>
  <si>
    <t xml:space="preserve">ch3po+o==&gt;ch3+po2</t>
  </si>
  <si>
    <t xml:space="preserve">ch3+po2==&gt;ch3po+o</t>
  </si>
  <si>
    <t xml:space="preserve"># 'ch3po2 = ch3po+o 1.000e+14 0.00 1.330e+05 !Er co+ch3o'</t>
  </si>
  <si>
    <t xml:space="preserve">     'rev/6.200e+13 0.00 3.000e+03 /'</t>
  </si>
  <si>
    <t xml:space="preserve">ch3po2==&gt;ch3po+o</t>
  </si>
  <si>
    <t xml:space="preserve">ch3po+o==&gt;ch3po2</t>
  </si>
  <si>
    <t xml:space="preserve"># 'h+po+m = hpo+m 9.000e+22 -1.95 1.330e+03 !Twa*5'</t>
  </si>
  <si>
    <t xml:space="preserve">h+po+M[h2o(16);h2(2.5)]=hpo </t>
  </si>
  <si>
    <t xml:space="preserve"># 'hpo+h = h2+po 2.400e+08 1.50 0.000e+00 !Twa*5'</t>
  </si>
  <si>
    <t xml:space="preserve">     'rev/1.026e+09 1.42 3.846e+04 /'</t>
  </si>
  <si>
    <t xml:space="preserve">hpo+h==&gt;h2+po</t>
  </si>
  <si>
    <t xml:space="preserve">h2+po==&gt;hpo+h</t>
  </si>
  <si>
    <t xml:space="preserve"># 'hpo+o = oh+po 1.700e+08 1.50 0.000e+00 !Twa*5'</t>
  </si>
  <si>
    <t xml:space="preserve">     'rev/3.191e+08 1.42 3.637e+04 /'</t>
  </si>
  <si>
    <t xml:space="preserve">hpo+o==&gt;oh+po</t>
  </si>
  <si>
    <t xml:space="preserve">oh+po==&gt;hpo+o</t>
  </si>
  <si>
    <t xml:space="preserve"># 'hpo+o = po2+h 1.000e+13 0.00 3.000e+03 !Twa*5'</t>
  </si>
  <si>
    <t xml:space="preserve">     'rev/6.588e+14 -0.21 5.958e+04 /'</t>
  </si>
  <si>
    <t xml:space="preserve">hpo+o==&gt;po2+h</t>
  </si>
  <si>
    <t xml:space="preserve">po2+h==&gt;hpo+o</t>
  </si>
  <si>
    <t xml:space="preserve"># 'hpo+o2 = po+ho2 7.000e+12 0.00 2.000e+04 !Twa*5'</t>
  </si>
  <si>
    <t xml:space="preserve">     'rev/5.434e+11 0.25 9.810e+02 /'</t>
  </si>
  <si>
    <t xml:space="preserve">hpo+o2==&gt;po+ho2</t>
  </si>
  <si>
    <t xml:space="preserve">po+ho2==&gt;hpo+o2</t>
  </si>
  <si>
    <t xml:space="preserve"># 'hpo+oh = po+h2o 1.200e+06 2.00 -2.000e+03 !Twa*5'</t>
  </si>
  <si>
    <t xml:space="preserve">     'rev/2.220e+07 1.92 5.162e+04 /'</t>
  </si>
  <si>
    <t xml:space="preserve">hpo+oh==&gt;po+h2o</t>
  </si>
  <si>
    <t xml:space="preserve">po+h2o==&gt;hpo+oh</t>
  </si>
  <si>
    <t xml:space="preserve"># 'hpo+oh = po[h][oh] 1.400e+12 0.00 0.000e+00 !Add'</t>
  </si>
  <si>
    <t xml:space="preserve">hpo+oh=po[h][oh]</t>
  </si>
  <si>
    <t xml:space="preserve">Add</t>
  </si>
  <si>
    <t xml:space="preserve"># 'hopo+h = po[h][oh] 1.000e+13 0.00 1.000e+03 !Add'</t>
  </si>
  <si>
    <t xml:space="preserve">hopo+h=po[h][oh]</t>
  </si>
  <si>
    <t xml:space="preserve"># 'po[h][oh]+h = hopo+h2 5.000e+13 0.00 0.000e+00 !Add'</t>
  </si>
  <si>
    <t xml:space="preserve">po[h][oh]+h=hopo+h2</t>
  </si>
  <si>
    <t xml:space="preserve"># 'po[h][oh]+oh = hopo+h2o 1.000e+13 0.00 0.000e+00 !Add'</t>
  </si>
  <si>
    <t xml:space="preserve">po[h][oh]+oh=hopo+h2o</t>
  </si>
  <si>
    <t xml:space="preserve"># 'po[h][oh]+o = hopo+oh 5.000e+13 0.00 0.000e+00 !Add'</t>
  </si>
  <si>
    <t xml:space="preserve">po[h][oh]+o=hopo+oh</t>
  </si>
  <si>
    <t xml:space="preserve"># 'hpo+ho2 = po+h2o2 2.000e+11 0.00 5.000e+03 !Add'</t>
  </si>
  <si>
    <t xml:space="preserve">     'rev/2.197e+13 -0.41 2.716e+04 /'</t>
  </si>
  <si>
    <t xml:space="preserve">hpo+ho2==&gt;po+h2o2</t>
  </si>
  <si>
    <t xml:space="preserve">po+h2o2==&gt;hpo+ho2</t>
  </si>
  <si>
    <t xml:space="preserve"># 'hpo+po2 = po+hopo 2.000e+11 0.00 0.000e+00 !Add'</t>
  </si>
  <si>
    <t xml:space="preserve">     'rev/2.030e+13 -0.51 2.569e+04 /'</t>
  </si>
  <si>
    <t xml:space="preserve">hpo+po2==&gt;po+hopo</t>
  </si>
  <si>
    <t xml:space="preserve">po+hopo==&gt;hpo+po2</t>
  </si>
  <si>
    <t xml:space="preserve"># 'hpo+po3 = po+hopo2 2.000e+11 0.00 0.000e+00 !Add'</t>
  </si>
  <si>
    <t xml:space="preserve">     'rev/3.726e+13 -0.70 4.764e+04 /'</t>
  </si>
  <si>
    <t xml:space="preserve">hpo+po3==&gt;po+hopo2</t>
  </si>
  <si>
    <t xml:space="preserve">po+hopo2==&gt;hpo+po3</t>
  </si>
  <si>
    <t xml:space="preserve"># 'hpo+ch3 = po+ch4 8.100e+05 1.87 0.000e+00 !Add'</t>
  </si>
  <si>
    <t xml:space="preserve">     'rev/9.042e+07 1.79 3.894e+04 /'</t>
  </si>
  <si>
    <t xml:space="preserve">hpo+ch3==&gt;po+ch4</t>
  </si>
  <si>
    <t xml:space="preserve">po+ch4==&gt;hpo+ch3</t>
  </si>
  <si>
    <t xml:space="preserve"># 'h+po2+m = hpo2+m 1.460e+24 -2.04 6.450e+02 !Twa*15/10'</t>
  </si>
  <si>
    <t xml:space="preserve">h+po2+M[h2o(16);h2(2.5)]=hpo2 </t>
  </si>
  <si>
    <t xml:space="preserve">Twa*15/10</t>
  </si>
  <si>
    <t xml:space="preserve"># 'hpo2+h = h2+po2 2.400e+08 1.50 5.000e+03 !Twa*15/10'</t>
  </si>
  <si>
    <t xml:space="preserve">hpo2+h=h2+po2</t>
  </si>
  <si>
    <t xml:space="preserve"># 'hpo2+h = po[h][oh] 5.000e+12 0.00 5.000e+03 !Twa*15/10'</t>
  </si>
  <si>
    <t xml:space="preserve">hpo2+h=po[h][oh]</t>
  </si>
  <si>
    <t xml:space="preserve"># 'hpo2+o = oh+po2 1.700e+08 1.50 2.500e+03 !Twa*15/10'</t>
  </si>
  <si>
    <t xml:space="preserve">hpo2+o=oh+po2</t>
  </si>
  <si>
    <t xml:space="preserve"># 'hpo2+o2 = po2+ho2 7.000e+12 0.00 3.440e+04 !Twa*15/10'</t>
  </si>
  <si>
    <t xml:space="preserve">     'rev/1.640e+10 0.48 6.080e+02 /'</t>
  </si>
  <si>
    <t xml:space="preserve">hpo2+o2==&gt;po2+ho2</t>
  </si>
  <si>
    <t xml:space="preserve">po2+ho2==&gt;hpo2+o2</t>
  </si>
  <si>
    <t xml:space="preserve"># 'hpo2+oh = h2o+po2 1.200e+06 2.00 -2.000e+03 !Twa*15/10'</t>
  </si>
  <si>
    <t xml:space="preserve">     'rev/6.699e+05 2.15 3.685e+04 /'</t>
  </si>
  <si>
    <t xml:space="preserve">hpo2+oh==&gt;h2o+po2</t>
  </si>
  <si>
    <t xml:space="preserve">h2o+po2==&gt;hpo2+oh</t>
  </si>
  <si>
    <t xml:space="preserve"># 'hpo2+oh = h+hopo2 1.000e+12 0.00 2.000e+03 !Twa*15/10'</t>
  </si>
  <si>
    <t xml:space="preserve">hpo2+oh=h+hopo2</t>
  </si>
  <si>
    <t xml:space="preserve"># 'hpo2+ho2 = h2o2+po2 2.000e+11 0.00 1.000e+04 !Twa*15/10'</t>
  </si>
  <si>
    <t xml:space="preserve">     'rev/6.627e+11 -0.18 1.738e+04 /'</t>
  </si>
  <si>
    <t xml:space="preserve">hpo2+ho2==&gt;h2o2+po2</t>
  </si>
  <si>
    <t xml:space="preserve">h2o2+po2==&gt;hpo2+ho2</t>
  </si>
  <si>
    <t xml:space="preserve"># 'hpo2+ch3 = ch4+po2 8.100e+05 1.87 7.000e+03 !Twa*15/10'</t>
  </si>
  <si>
    <t xml:space="preserve">     'rev/2.728e+06 2.02 3.117e+04 /'</t>
  </si>
  <si>
    <t xml:space="preserve">hpo2+ch3==&gt;ch4+po2</t>
  </si>
  <si>
    <t xml:space="preserve">ch4+po2==&gt;hpo2+ch3</t>
  </si>
  <si>
    <t xml:space="preserve"># 'hpo2+po = hpo+po2 5.000e+11 0.00 1.440e+04 !Twa*15/10'</t>
  </si>
  <si>
    <t xml:space="preserve">     'rev/1.000e+11 0.00 0.000e+00 /'</t>
  </si>
  <si>
    <t xml:space="preserve">hpo2+po==&gt;hpo+po2</t>
  </si>
  <si>
    <t xml:space="preserve">hpo+po2==&gt;hpo2+po</t>
  </si>
  <si>
    <t xml:space="preserve"># 'hpo2+po2 = hopo+po2 5.000e+11 0.00 0.000e+00 !Twa*15/10'</t>
  </si>
  <si>
    <t xml:space="preserve">     'rev/1.532e+12 -0.28 1.092e+04 /'</t>
  </si>
  <si>
    <t xml:space="preserve">hpo2+po2==&gt;hopo+po2</t>
  </si>
  <si>
    <t xml:space="preserve">hopo+po2==&gt;hpo2+po2</t>
  </si>
  <si>
    <t xml:space="preserve"># 'hpo2+po3 = hopo2+po2 5.000e+11 0.00 0.000e+00 !Twa*15/10'</t>
  </si>
  <si>
    <t xml:space="preserve">     'rev/2.811e+12 -0.47 3.287e+04 /'</t>
  </si>
  <si>
    <t xml:space="preserve">hpo2+po3==&gt;hopo2+po2</t>
  </si>
  <si>
    <t xml:space="preserve">hopo2+po2==&gt;hpo2+po3</t>
  </si>
  <si>
    <t xml:space="preserve"># 'ch3opo+h = hpo2+ch3 2.000e12 0.0 2.e+03 !Twa*15/10'</t>
  </si>
  <si>
    <t xml:space="preserve">ch3opo+h=hpo2+ch3</t>
  </si>
  <si>
    <t xml:space="preserve"># 'ch3opo+oh = po[oh][ome] 1.400e12 0.0 0.0 !Twa*15/10'</t>
  </si>
  <si>
    <t xml:space="preserve">ch3opo+oh=po[oh][ome]</t>
  </si>
  <si>
    <t xml:space="preserve"># 'ch3opo+o = ch3opo2 1.000e12 0.0 0.e+00 !Twa*15/10'</t>
  </si>
  <si>
    <t xml:space="preserve">ch3opo+o=ch3opo2</t>
  </si>
  <si>
    <t xml:space="preserve"># 'ch3opo+o = ch3+po3 5.000e12 0.0 0.e+03 !Twa*15/10'</t>
  </si>
  <si>
    <t xml:space="preserve">ch3opo+o=ch3+po3</t>
  </si>
  <si>
    <t xml:space="preserve"># 'ch3opo+o = ch3o+po2 2.000e12 0.0 0.e+03 !Twa*15/10'</t>
  </si>
  <si>
    <t xml:space="preserve">#**** DMMP Mechanism *************************</t>
  </si>
  <si>
    <t xml:space="preserve">ch3opo+o=ch3o+po2</t>
  </si>
  <si>
    <t xml:space="preserve"># 'pome[ome]2 = ch2o+p[oh]me[ome] 9.300e+13 0.00 8.730e+04 !Twa*15/10'</t>
  </si>
  <si>
    <t xml:space="preserve">     'rev/9.611e+10 -0.21 3.987e+04 /'</t>
  </si>
  <si>
    <t xml:space="preserve">pome[ome]2==&gt;ch2o+p[oh]me[ome]</t>
  </si>
  <si>
    <t xml:space="preserve">ch2o+p[oh]me[ome]==&gt;pome[ome]2</t>
  </si>
  <si>
    <t xml:space="preserve"># 'p[oh]me[ome] = ch3oh+ch3po 1.100e+14 0.00 4.200e+04 !Twa*15/10'</t>
  </si>
  <si>
    <t xml:space="preserve">     'rev/2.304e+05 1.65 5.370e+03 /'</t>
  </si>
  <si>
    <t xml:space="preserve"># initiations</t>
  </si>
  <si>
    <t xml:space="preserve">p[oh]me[ome]==&gt;ch3oh+ch3po</t>
  </si>
  <si>
    <t xml:space="preserve">ch3oh+ch3po==&gt;p[oh]me[ome]</t>
  </si>
  <si>
    <t xml:space="preserve"># 'pome[ome][och2]+h = pome[ome]2 1.500e+14 0.00 0.000e+00 !Twa*15/10'</t>
  </si>
  <si>
    <t xml:space="preserve">pome[ome][och2]+h=pome[ome]2</t>
  </si>
  <si>
    <t xml:space="preserve"># 'po[ch2][ome]2+h = pome[ome]2 1.500e+14 0.00 0.000e+00 !Twa*15/10'</t>
  </si>
  <si>
    <t xml:space="preserve">po[ch2][ome]2+h=pome[ome]2</t>
  </si>
  <si>
    <t xml:space="preserve"># 'pome[ome]2 = pome[ome]o+ch3 3.354e+14 0.42 9.185e+04 !Twa*15/10'</t>
  </si>
  <si>
    <t xml:space="preserve">     'rev/5.000e+12 0.00 0.000e+00 /'</t>
  </si>
  <si>
    <t xml:space="preserve">pome[ome]2==&gt;pome[ome]o+ch3</t>
  </si>
  <si>
    <t xml:space="preserve">pome[ome]o+ch3==&gt;pome[ome]2</t>
  </si>
  <si>
    <t xml:space="preserve"># 'pome[ome]2 = po[ome]2+ch3 9.862e+14 0.45 9.095e+04 !Twa*15/10'</t>
  </si>
  <si>
    <t xml:space="preserve">pome[ome]2==&gt;po[ome]2+ch3</t>
  </si>
  <si>
    <t xml:space="preserve">po[ome]2+ch3==&gt;pome[ome]2</t>
  </si>
  <si>
    <t xml:space="preserve"># 'pome[ome]2 = pome[ome]+ch3o 2.732e+17 0.14 1.106e+05 !Twa*15/10'</t>
  </si>
  <si>
    <t xml:space="preserve">pome[ome]2==&gt;pome[ome]+ch3o</t>
  </si>
  <si>
    <t xml:space="preserve">pome[ome]+ch3o==&gt;pome[ome]2</t>
  </si>
  <si>
    <t xml:space="preserve"># 'pome[ome]2+o2 =pome[ome][och2]+ho2 4.200e+13 0.00 5.260e+04 !Ingham&amp;Walker94'</t>
  </si>
  <si>
    <t xml:space="preserve">     'rev/2.853e+11 0.10 -1.620e+02 /'</t>
  </si>
  <si>
    <t xml:space="preserve">pome[ome]2+o2==&gt;pome[ome][och2]+ho2</t>
  </si>
  <si>
    <t xml:space="preserve">Ingham&amp;Walker94</t>
  </si>
  <si>
    <t xml:space="preserve">pome[ome][och2]+ho2==&gt;pome[ome]2+o2</t>
  </si>
  <si>
    <t xml:space="preserve"># 'pome[ome]2+o2 = po[ch2][ome]2+ho2 2.100e+13 0.00 5.800e+04 !Ingham&amp;Walker94'</t>
  </si>
  <si>
    <t xml:space="preserve">     'rev/7.565e+10 0.10 1.038e+03 /'</t>
  </si>
  <si>
    <t xml:space="preserve">#H-abstractions</t>
  </si>
  <si>
    <t xml:space="preserve">pome[ome]2+o2==&gt;po[ch2][ome]2+ho2</t>
  </si>
  <si>
    <t xml:space="preserve">po[ch2][ome]2+ho2==&gt;pome[ome]2+o2</t>
  </si>
  <si>
    <t xml:space="preserve"># 'pome[ome]2+h =pome[ome][och2]+h2 1.440e+09 1.50 7.140e+03 !Dean&amp;Bozzelli'</t>
  </si>
  <si>
    <t xml:space="preserve">     'rev/5.384e+08 1.27 1.186e+04 /'</t>
  </si>
  <si>
    <t xml:space="preserve">pome[ome]2+h==&gt;pome[ome][och2]+h2</t>
  </si>
  <si>
    <t xml:space="preserve">Dean&amp;Bozzelli</t>
  </si>
  <si>
    <t xml:space="preserve">pome[ome][och2]+h2==&gt;pome[ome]2+h</t>
  </si>
  <si>
    <t xml:space="preserve"># 'pome[ome]2+h = po[ch2][ome]2+h2 7.200e+08 1.50 1.065e+04 !Dean&amp;Bozzelli'</t>
  </si>
  <si>
    <t xml:space="preserve">     'rev/1.428e+08 1.27 1.117e+04 /'</t>
  </si>
  <si>
    <t xml:space="preserve">pome[ome]2+h==&gt;po[ch2][ome]2+h2</t>
  </si>
  <si>
    <t xml:space="preserve">po[ch2][ome]2+h2==&gt;pome[ome]2+h</t>
  </si>
  <si>
    <t xml:space="preserve"># 'pome[ome]2+o =pome[ome][och2]+oh 1.020e+09 1.50 5.425e+03 !Dean&amp;Bozzelli'</t>
  </si>
  <si>
    <t xml:space="preserve">     'rev/1.675e+08 1.27 8.050e+03 /'</t>
  </si>
  <si>
    <t xml:space="preserve">pome[ome]2+o==&gt;pome[ome][och2]+oh</t>
  </si>
  <si>
    <t xml:space="preserve">pome[ome][och2]+oh==&gt;pome[ome]2+o</t>
  </si>
  <si>
    <t xml:space="preserve"># 'pome[ome]2+o = po[ch2][ome]2+oh 5.000e+08 1.50 9.475e+03 !Dean&amp;Bozzelli'</t>
  </si>
  <si>
    <t xml:space="preserve">     'rev/4.355e+07 1.27 7.900e+03 /'</t>
  </si>
  <si>
    <t xml:space="preserve">pome[ome]2+o==&gt;po[ch2][ome]2+oh</t>
  </si>
  <si>
    <t xml:space="preserve">po[ch2][ome]2+oh==&gt;pome[ome]2+o</t>
  </si>
  <si>
    <t xml:space="preserve"># 'pome[ome]2+oh =pome[ome][och2]+h2o 7.200e+06 2.00 7.500e+02 !Dean&amp;Bozzelli'</t>
  </si>
  <si>
    <t xml:space="preserve">     'rev/1.165e+07 1.77 2.063e+04 /'</t>
  </si>
  <si>
    <t xml:space="preserve">pome[ome]2+oh==&gt;pome[ome][och2]+h2o</t>
  </si>
  <si>
    <t xml:space="preserve">pome[ome][och2]+h2o==&gt;pome[ome]2+oh</t>
  </si>
  <si>
    <t xml:space="preserve"># 'pome[ome]2+oh = po[ch2][ome]2+h2o 3.600e+06 2.00 3.450e+03 !Dean&amp;Bozzelli'</t>
  </si>
  <si>
    <t xml:space="preserve">     'rev/3.091e+06 1.77 1.913e+04 /'</t>
  </si>
  <si>
    <t xml:space="preserve">pome[ome]2+oh==&gt;po[ch2][ome]2+h2o</t>
  </si>
  <si>
    <t xml:space="preserve">po[ch2][ome]2+h2o==&gt;pome[ome]2+oh</t>
  </si>
  <si>
    <t xml:space="preserve"># 'pome[ome]2+ch3 =pome[ome][och2]+ch4 4.900e+06 1.87 1.065e+04 !Dean&amp;Bozzelli'</t>
  </si>
  <si>
    <t xml:space="preserve">     'rev/4.786e+07 1.64 1.585e+04 /'</t>
  </si>
  <si>
    <t xml:space="preserve">pome[ome]2+ch3==&gt;pome[ome][och2]+ch4</t>
  </si>
  <si>
    <t xml:space="preserve">pome[ome][och2]+ch4==&gt;pome[ome]2+ch3</t>
  </si>
  <si>
    <t xml:space="preserve"># 'pome[ome]2+ch3 = po[ch2][ome]2+ch4 2.400e+06 1.87 1.418e+04 !Dean&amp;Bozzelli'</t>
  </si>
  <si>
    <t xml:space="preserve">     'rev/1.243e+07 1.64 1.518e+04 /'</t>
  </si>
  <si>
    <t xml:space="preserve">pome[ome]2+ch3==&gt;po[ch2][ome]2+ch4</t>
  </si>
  <si>
    <t xml:space="preserve">po[ch2][ome]2+ch4==&gt;pome[ome]2+ch3</t>
  </si>
  <si>
    <t xml:space="preserve"># 'pome[ome]2+ho2 = pome[ome][och2]+h2o2 3.000e+12 0.00 2.110e+04 !Dean&amp;Bozzelli'</t>
  </si>
  <si>
    <t xml:space="preserve">     'rev/2.883e+13 -0.56 9.512e+03 /'</t>
  </si>
  <si>
    <t xml:space="preserve">pome[ome]2+ho2==&gt;pome[ome][och2]+h2o2</t>
  </si>
  <si>
    <t xml:space="preserve">pome[ome][och2]+h2o2==&gt;pome[ome]2+ho2</t>
  </si>
  <si>
    <t xml:space="preserve"># 'pome[ome]2+ho2 =po[ch2][ome]2+h2o2 1.500e+12 0.00 2.532e+04 !Dean&amp;Bozzelli'</t>
  </si>
  <si>
    <t xml:space="preserve">     'rev/7.645e+12 -0.56 9.532e+03 /'</t>
  </si>
  <si>
    <t xml:space="preserve">#Radical isomerization</t>
  </si>
  <si>
    <t xml:space="preserve">pome[ome]2+ho2==&gt;po[ch2][ome]2+h2o2</t>
  </si>
  <si>
    <t xml:space="preserve">po[ch2][ome]2+h2o2==&gt;pome[ome]2+ho2</t>
  </si>
  <si>
    <t xml:space="preserve"># 'po[ch2][ome]2 = pome[ome][och2] 1.800e+12 0.00 1.970e+04 !from Curran98'</t>
  </si>
  <si>
    <t xml:space="preserve">#Radical decompositions</t>
  </si>
  <si>
    <t xml:space="preserve">po[ch2][ome]2=pome[ome][och2]</t>
  </si>
  <si>
    <t xml:space="preserve">from Curran98</t>
  </si>
  <si>
    <t xml:space="preserve"># 'pome[ome] = ch3po2+ch3 2.000e+13 0.00 3.600e+04 !from Curran98'</t>
  </si>
  <si>
    <t xml:space="preserve">     'rev/1.459e+09 0.92 2.557e+04 /'</t>
  </si>
  <si>
    <t xml:space="preserve">pome[ome]==&gt;ch3po2+ch3</t>
  </si>
  <si>
    <t xml:space="preserve">ch3po2+ch3==&gt;pome[ome]</t>
  </si>
  <si>
    <t xml:space="preserve"># 'pome[ome] = ch3opo+ch3 1.000e+14 0.00 3.210e+04 !from Curran98'</t>
  </si>
  <si>
    <t xml:space="preserve">pome[ome]=ch3opo+ch3</t>
  </si>
  <si>
    <t xml:space="preserve"># 'po[ome]2 = ch3opo2+ch3 4.000e+13 0.00 3.600e+04 !from Curran98'</t>
  </si>
  <si>
    <t xml:space="preserve">     'rev/8.154e+08 0.92 2.205e+04 /'</t>
  </si>
  <si>
    <t xml:space="preserve">po[ome]2==&gt;ch3opo2+ch3</t>
  </si>
  <si>
    <t xml:space="preserve">ch3opo2+ch3==&gt;po[ome]2</t>
  </si>
  <si>
    <t xml:space="preserve"># 'po[ome]2 = ch3opo+ch3o 2.000e+14 0.00 4.510e+04 !from Curran98'</t>
  </si>
  <si>
    <t xml:space="preserve">     'rev/2.871e+07 1.22 -3.000e+01 /'</t>
  </si>
  <si>
    <t xml:space="preserve">po[ome]2==&gt;ch3opo+ch3o</t>
  </si>
  <si>
    <t xml:space="preserve">ch3opo+ch3o==&gt;po[ome]2</t>
  </si>
  <si>
    <t xml:space="preserve"># 'pome[ome]o = ch3po2+ch3o 2.000e+13 0.00 3.500e+04 !from Curran98'</t>
  </si>
  <si>
    <t xml:space="preserve">     'rev/1.792e+06 1.20 5.840e+03 /'</t>
  </si>
  <si>
    <t xml:space="preserve">pome[ome]o==&gt;ch3po2+ch3o</t>
  </si>
  <si>
    <t xml:space="preserve">ch3po2+ch3o==&gt;pome[ome]o</t>
  </si>
  <si>
    <t xml:space="preserve"># 'pome[ome]o = ch3opo2+ch3 2.000e+13 0.00 3.400e+04 !from Curran98'</t>
  </si>
  <si>
    <t xml:space="preserve">pome[ome]o=ch3opo2+ch3</t>
  </si>
  <si>
    <t xml:space="preserve"># 'pome[ome][och2] = pome[ome]+ch2o 2.000e+13 0.00 3.895e+04 !from Curran98'</t>
  </si>
  <si>
    <t xml:space="preserve">     'rev/1.291e+09 0.11 1.010e+04 /'</t>
  </si>
  <si>
    <t xml:space="preserve">#Radical combinations</t>
  </si>
  <si>
    <t xml:space="preserve">pome[ome][och2]==&gt;pome[ome]+ch2o</t>
  </si>
  <si>
    <t xml:space="preserve">pome[ome]+ch2o==&gt;pome[ome][och2]</t>
  </si>
  <si>
    <t xml:space="preserve"># 'pome[ome]+h = po[h]me[ome] 1.500e+14 0.00 0.000e+00 !from Curran98'</t>
  </si>
  <si>
    <t xml:space="preserve">pome[ome]+h=po[h]me[ome]</t>
  </si>
  <si>
    <t xml:space="preserve"># 'pome[ome]+oh = po[oh]me[ome] 1.000e+13 0.00 0.000e+00 !from Curran98'</t>
  </si>
  <si>
    <t xml:space="preserve">pome[ome]+oh=po[oh]me[ome]</t>
  </si>
  <si>
    <t xml:space="preserve"># 'pome[ome]+o = pome[ome]o 5.000e+13 0.00 0.000e+00 !from Curran98'</t>
  </si>
  <si>
    <t xml:space="preserve">pome[ome]+o=pome[ome]o</t>
  </si>
  <si>
    <t xml:space="preserve"># 'po[ome]2+h = po[h][ome]2 1.500e+14 0.00 0.000e+00 !from Curran98'</t>
  </si>
  <si>
    <t xml:space="preserve">po[ome]2+h=po[h][ome]2</t>
  </si>
  <si>
    <t xml:space="preserve"># 'po[ome]2+oh = po[oh][ome]2 1.000e+13 0.00 0.000e+00 !from Curran98'</t>
  </si>
  <si>
    <t xml:space="preserve">po[ome]2+oh=po[oh][ome]2</t>
  </si>
  <si>
    <t xml:space="preserve"># 'po[ome]2+o = po[ome]2o 5.000e+13 0.00 0.000e+00 !from Curran98'</t>
  </si>
  <si>
    <t xml:space="preserve">po[ome]2+o=po[ome]2o</t>
  </si>
  <si>
    <t xml:space="preserve"># 'pome[ome][och2]+oh = pome[ome]o+ch2oh 1.000e+13 0.00 0.000e+00 !from Curran98'</t>
  </si>
  <si>
    <t xml:space="preserve">pome[ome][och2]+oh=pome[ome]o+ch2oh</t>
  </si>
  <si>
    <t xml:space="preserve"># 'pome[ome][och2]+o = pome[ome]o+ch2o 5.000e+13 0.00 0.000e+00 !from Curran98'</t>
  </si>
  <si>
    <t xml:space="preserve">pome[ome][och2]+o=pome[ome]o+ch2o</t>
  </si>
  <si>
    <t xml:space="preserve"># 'po[ch2][ome]2 +oh = po[ome]2+ch2oh 1.000e+13 0.00 0.000e+00 !from Curran98'</t>
  </si>
  <si>
    <t xml:space="preserve">po[ch2][ome]2+oh=po[ome]2+ch2oh</t>
  </si>
  <si>
    <t xml:space="preserve"># 'po[ch2][ome]2 +o = po[ome]2+ch2o 5.000e+13 0.00 0.000e+00 !from Curran98'</t>
  </si>
  <si>
    <t xml:space="preserve">po[ch2][ome]2+o=po[ome]2+ch2o</t>
  </si>
  <si>
    <t xml:space="preserve"># 'po[h]me[ome]+h = pome[ome]+h2 6.800e+13 0.00 8.100e+03 !from Curran98'</t>
  </si>
  <si>
    <t xml:space="preserve">po[h]me[ome]+h=pome[ome]+h2</t>
  </si>
  <si>
    <t xml:space="preserve"># 'po[h]me[ome]+oh = pome[ome]+h2o 1.200e+06 2.00 -1.500e+03 !from Curran98'</t>
  </si>
  <si>
    <t xml:space="preserve">po[h]me[ome]+oh=pome[ome]+h2o</t>
  </si>
  <si>
    <t xml:space="preserve"># 'po[h]me[ome]+o = pome[ome]+oh 1.000e+13 0.00 0.000e+00 !from Curran98'</t>
  </si>
  <si>
    <t xml:space="preserve">po[h]me[ome]+o=pome[ome]+oh</t>
  </si>
  <si>
    <t xml:space="preserve"># 'po[h][ome]2+h = po[ome]2+h2 6.800e+13 0.00 8.100e+03 !from Curran98'</t>
  </si>
  <si>
    <t xml:space="preserve">po[h][ome]2+h=po[ome]2+h2</t>
  </si>
  <si>
    <t xml:space="preserve"># 'po[h][ome]2+oh = po[ome]2+h2o 1.200e+06 2.00 -1.500e+03 !from Curran98'</t>
  </si>
  <si>
    <t xml:space="preserve">po[h][ome]2+oh=po[ome]2+h2o</t>
  </si>
  <si>
    <t xml:space="preserve"># 'po[h][ome]2+o = po[ome]2+oh 1.000e+13 0.00 0.000e+00 !from Curran98'</t>
  </si>
  <si>
    <t xml:space="preserve">#Additions</t>
  </si>
  <si>
    <t xml:space="preserve"># pome[ome]2+h = po[oh]me[ome]+ch3 5.000e+12 0.00 5.000e+03</t>
  </si>
  <si>
    <t xml:space="preserve"># remove h additions to the "O" on P=O since Melius calcs show this does not happen.</t>
  </si>
  <si>
    <t xml:space="preserve">po[h][ome]2+o=po[ome]2+oh</t>
  </si>
  <si>
    <t xml:space="preserve"># 'pome[ome]2+oh = po[oh][ome]2+ch3 3.600e+13 -0.53 2.300e+03 !from Curran98'</t>
  </si>
  <si>
    <t xml:space="preserve">pome[ome]2+oh=po[oh][ome]2+ch3</t>
  </si>
  <si>
    <t xml:space="preserve"># 'pome[ome]2+oh =po[oh]me[ome]+ch3o 7.200e+13 -0.54 6.200e+03 !from Curran98'</t>
  </si>
  <si>
    <t xml:space="preserve">#** po[oh][ome]2 sub-mechanism *</t>
  </si>
  <si>
    <t xml:space="preserve">pome[ome]2+oh=po[oh]me[ome]+ch3o</t>
  </si>
  <si>
    <t xml:space="preserve"># 'po[oh][ome]2 = ch3opo2+ch3oh 2.500e+13 0.00 4.400e+04 !from Curran98'</t>
  </si>
  <si>
    <t xml:space="preserve">     'rev/6.470e+02 2.18 -1.640e+03 /'</t>
  </si>
  <si>
    <t xml:space="preserve">po[oh][ome]2==&gt;ch3opo2+ch3oh</t>
  </si>
  <si>
    <t xml:space="preserve">ch3opo2+ch3oh==&gt;po[oh][ome]2</t>
  </si>
  <si>
    <t xml:space="preserve"># 'po[oh][ome]2+h =po[oh]ome[och2]+h2 1.440e+09 1.50 7.140e+03 !from Curran98'</t>
  </si>
  <si>
    <t xml:space="preserve">     'rev/1.177e+08 1.27 1.196e+04 /'</t>
  </si>
  <si>
    <t xml:space="preserve">po[oh][ome]2+h==&gt;po[oh]ome[och2]+h2</t>
  </si>
  <si>
    <t xml:space="preserve">po[oh]ome[och2]+h2==&gt;po[oh][ome]2+h</t>
  </si>
  <si>
    <t xml:space="preserve"># 'po[oh][ome]2+o =po[oh]ome[och2]+oh 1.020e+09 1.50 5.425e+03 !from Curran98'</t>
  </si>
  <si>
    <t xml:space="preserve">     'rev/3.660e+07 1.27 8.150e+03 /'</t>
  </si>
  <si>
    <t xml:space="preserve">po[oh][ome]2+o==&gt;po[oh]ome[och2]+oh</t>
  </si>
  <si>
    <t xml:space="preserve">po[oh]ome[och2]+oh==&gt;po[oh][ome]2+o</t>
  </si>
  <si>
    <t xml:space="preserve"># 'po[oh][ome]2+oh =po[oh]ome[och2]+h2o 7.200e+06 2.00 7.500e+02 !from Curran98'</t>
  </si>
  <si>
    <t xml:space="preserve">     'rev/2.547e+06 1.77 2.073e+04 /'</t>
  </si>
  <si>
    <t xml:space="preserve">po[oh][ome]2+oh==&gt;po[oh]ome[och2]+h2o</t>
  </si>
  <si>
    <t xml:space="preserve">po[oh]ome[och2]+h2o==&gt;po[oh][ome]2+oh</t>
  </si>
  <si>
    <t xml:space="preserve"># 'po[oh][ome]2+ch3=po[oh]ome[och2]+ch4 4.900e+06 1.87 1.065e+04 !from Curran98'</t>
  </si>
  <si>
    <t xml:space="preserve">     'rev/1.046e+07 1.64 1.595e+04 /'</t>
  </si>
  <si>
    <t xml:space="preserve">po[oh][ome]2+ch3==&gt;po[oh]ome[och2]+ch4</t>
  </si>
  <si>
    <t xml:space="preserve">po[oh]ome[och2]+ch4==&gt;po[oh][ome]2+ch3</t>
  </si>
  <si>
    <t xml:space="preserve"># 'po[oh][ome]2+ho2 = po[oh]ome[och2]+h2o2 3.000e+12 0.00 2.110e+04 !from Curran98'</t>
  </si>
  <si>
    <t xml:space="preserve">     'rev/6.300e+12 -0.56 9.612e+03 /'</t>
  </si>
  <si>
    <t xml:space="preserve">po[oh][ome]2+ho2==&gt;po[oh]ome[och2]+h2o2</t>
  </si>
  <si>
    <t xml:space="preserve">po[oh]ome[och2]+h2o2==&gt;po[oh][ome]2+ho2</t>
  </si>
  <si>
    <t xml:space="preserve"># 'po[oh]ome[och2] = po[oh][ome]+ch2o 2.000e+13 0.00 3.895e+04 !from Curran98'</t>
  </si>
  <si>
    <t xml:space="preserve">     'rev/3.382e+07 1.67 4.620e+03 /'</t>
  </si>
  <si>
    <t xml:space="preserve">po[oh]ome[och2]==&gt;po[oh][ome]+ch2o</t>
  </si>
  <si>
    <t xml:space="preserve">po[oh][ome]+ch2o==&gt;po[oh]ome[och2]</t>
  </si>
  <si>
    <t xml:space="preserve"># 'po[oh][ome] = hopo2+ch3 2.000e+13 0.00 3.600e+04 !from Curran98'</t>
  </si>
  <si>
    <t xml:space="preserve">     'rev/1.000e+12 0.00 1.900e+04 /'</t>
  </si>
  <si>
    <t xml:space="preserve">po[oh][ome]==&gt;hopo2+ch3</t>
  </si>
  <si>
    <t xml:space="preserve">hopo2+ch3==&gt;po[oh][ome]</t>
  </si>
  <si>
    <t xml:space="preserve"># 'po[oh][ome] = hopo+ch3o 1.000e+14 0.00 4.040e+04 !from Curran98'</t>
  </si>
  <si>
    <t xml:space="preserve">     'rev/2.152e+10 0.23 2.040e+03 /'</t>
  </si>
  <si>
    <t xml:space="preserve">po[oh][ome]==&gt;hopo+ch3o</t>
  </si>
  <si>
    <t xml:space="preserve">hopo+ch3o==&gt;po[oh][ome]</t>
  </si>
  <si>
    <t xml:space="preserve"># 'ch3opo2+h = po[oh][ome] 1.000e+13 0.00 5.000e+03 !from Curran98'</t>
  </si>
  <si>
    <t xml:space="preserve">ch3opo2+h=po[oh][ome]</t>
  </si>
  <si>
    <t xml:space="preserve"># 'po[oh]ome[och2]+h = po[oh][ome]2 1.500e+14 0.00 0.000e+00 !from Curran98'</t>
  </si>
  <si>
    <t xml:space="preserve">po[oh]ome[och2]+h=po[oh][ome]2</t>
  </si>
  <si>
    <t xml:space="preserve"># 'po[oh][ome]+h = po[h][oh][ome] 1.500e+14 0.00 0.000e+00 !from Curran98'</t>
  </si>
  <si>
    <t xml:space="preserve">po[oh][ome]+h=po[h][oh][ome]</t>
  </si>
  <si>
    <t xml:space="preserve"># 'po[oh][ome]+oh = po[oh]2[ome] 1.000e+13 0.00 0.000e+00 !from Curran98'</t>
  </si>
  <si>
    <t xml:space="preserve">po[oh][ome]+oh=po[oh]2[ome]</t>
  </si>
  <si>
    <t xml:space="preserve"># 'po[oh][ome]+o = hopo2+ch3o 5.000e+13 0.00 0.000e+00 !from Curran98'</t>
  </si>
  <si>
    <t xml:space="preserve">#po[oh][ome]2+h = po[oh]2[ome]+ch3 5.000e+12 0.00 5.000e+03</t>
  </si>
  <si>
    <t xml:space="preserve">po[oh][ome]+o=hopo2+ch3o</t>
  </si>
  <si>
    <t xml:space="preserve"># 'po[oh][ome]2+oh = po[oh]2[ome]+ch3o 1.000e+12 0.00 2.000e+03 !from Curran98'</t>
  </si>
  <si>
    <t xml:space="preserve">#** po[oh]me[ome] sub-mechanism *</t>
  </si>
  <si>
    <t xml:space="preserve">po[oh][ome]2+oh=po[oh]2[ome]+ch3o</t>
  </si>
  <si>
    <t xml:space="preserve"># 'po[oh]me[ome] = ch3po2+ch3oh 2.500e+13 0.00 4.400e+04 !from Curran98'</t>
  </si>
  <si>
    <t xml:space="preserve">po[oh]me[ome]=ch3po2+ch3oh</t>
  </si>
  <si>
    <t xml:space="preserve"># 'po[oh]me[ome] = ch3opo2+ch4 3.000e+11 0.00 6.100e+04 !as ch3cooh to co2'</t>
  </si>
  <si>
    <t xml:space="preserve">     'rev/5.106e+08 0.62 3.245e+04 /'</t>
  </si>
  <si>
    <t xml:space="preserve">po[oh]me[ome]==&gt;ch3opo2+ch4</t>
  </si>
  <si>
    <t xml:space="preserve">as ch3cooh to co2</t>
  </si>
  <si>
    <t xml:space="preserve">ch3opo2+ch4==&gt;po[oh]me[ome]</t>
  </si>
  <si>
    <t xml:space="preserve"># 'po[oh]me[ome]+h = po[oh]me[och2]+h2 7.200e+08 1.50 7.140e+03 !as ch3cooh to co2'</t>
  </si>
  <si>
    <t xml:space="preserve">     'rev/2.506e+08 1.29 1.176e+04 /'</t>
  </si>
  <si>
    <t xml:space="preserve">po[oh]me[ome]+h==&gt;po[oh]me[och2]+h2</t>
  </si>
  <si>
    <t xml:space="preserve">po[oh]me[och2]+h2==&gt;po[oh]me[ome]+h</t>
  </si>
  <si>
    <t xml:space="preserve"># 'po[oh]me[ome]+h =po[oh][ome][ch2]+h2 7.200e+08 1.50 1.065e+04 !as ch3cooh to co2'</t>
  </si>
  <si>
    <t xml:space="preserve">     'rev/1.329e+08 1.29 1.117e+04 /'</t>
  </si>
  <si>
    <t xml:space="preserve">po[oh]me[ome]+h==&gt;po[oh][ome][ch2]+h2</t>
  </si>
  <si>
    <t xml:space="preserve">po[oh][ome][ch2]+h2==&gt;po[oh]me[ome]+h</t>
  </si>
  <si>
    <t xml:space="preserve"># 'po[oh]me[ome]+o = po[oh]me[och2]+oh 5.000e+09 1.50 5.425e+03 !as ch3cooh to co2'</t>
  </si>
  <si>
    <t xml:space="preserve">     'rev/7.643e+08 1.29 7.950e+03 /'</t>
  </si>
  <si>
    <t xml:space="preserve">po[oh]me[ome]+o==&gt;po[oh]me[och2]+oh</t>
  </si>
  <si>
    <t xml:space="preserve">po[oh]me[och2]+oh==&gt;po[oh]me[ome]+o</t>
  </si>
  <si>
    <t xml:space="preserve"># 'po[oh]me[ome]+o =po[oh][ome][ch2]+oh 5.000e+08 1.50 9.475e+03 !as ch3cooh to co2'</t>
  </si>
  <si>
    <t xml:space="preserve">     'rev/4.052e+07 1.29 7.900e+03 /'</t>
  </si>
  <si>
    <t xml:space="preserve">po[oh]me[ome]+o==&gt;po[oh][ome][ch2]+oh</t>
  </si>
  <si>
    <t xml:space="preserve">po[oh][ome][ch2]+oh==&gt;po[oh]me[ome]+o</t>
  </si>
  <si>
    <t xml:space="preserve"># 'po[oh]me[ome]+oh=po[oh]me[och2]+h2o 3.600e+06 2.00 7.500e+02 !as ch3cooh to co2'</t>
  </si>
  <si>
    <t xml:space="preserve">     'rev/5.425e+06 1.79 2.053e+04 /'</t>
  </si>
  <si>
    <t xml:space="preserve">po[oh]me[ome]+oh==&gt;po[oh]me[och2]+h2o</t>
  </si>
  <si>
    <t xml:space="preserve">po[oh]me[och2]+h2o==&gt;po[oh]me[ome]+oh</t>
  </si>
  <si>
    <t xml:space="preserve"># 'po[oh]me[ome]+oh = po[oh][ome][ch2]+h2o 3.600e+06 2.00 3.450e+03 !as ch3cooh to co2'</t>
  </si>
  <si>
    <t xml:space="preserve">     'rev/2.876e+06 1.79 1.913e+04 /'</t>
  </si>
  <si>
    <t xml:space="preserve">po[oh]me[ome]+oh==&gt;po[oh][ome][ch2]+h2o</t>
  </si>
  <si>
    <t xml:space="preserve">po[oh][ome][ch2]+h2o==&gt;po[oh]me[ome]+oh</t>
  </si>
  <si>
    <t xml:space="preserve"># 'po[oh]me[ome]+ch3 = po[oh]me[och2]+ch4 2.400e+06 1.87 1.065e+04 !as ch3cooh to co2'</t>
  </si>
  <si>
    <t xml:space="preserve">     'rev/2.182e+07 1.66 1.575e+04 /'</t>
  </si>
  <si>
    <t xml:space="preserve">po[oh]me[ome]+ch3==&gt;po[oh]me[och2]+ch4</t>
  </si>
  <si>
    <t xml:space="preserve">po[oh]me[och2]+ch4==&gt;po[oh]me[ome]+ch3</t>
  </si>
  <si>
    <t xml:space="preserve"># 'po[oh]me[ome]+ch3 = po[oh][ome][ch2]+ch4 2.400e+06 1.87 1.418e+04 !as ch3cooh to co2'</t>
  </si>
  <si>
    <t xml:space="preserve">     'rev/1.157e+07 1.66 1.518e+04 /'</t>
  </si>
  <si>
    <t xml:space="preserve">po[oh]me[ome]+ch3==&gt;po[oh][ome][ch2]+ch4</t>
  </si>
  <si>
    <t xml:space="preserve">po[oh][ome][ch2]+ch4==&gt;po[oh]me[ome]+ch3</t>
  </si>
  <si>
    <t xml:space="preserve"># 'po[oh]me[ome]+ho2 = po[oh]me[och2]+h2o2 1.500e+12 0.00 2.110e+04 !as ch3cooh to co2'</t>
  </si>
  <si>
    <t xml:space="preserve">     'rev/1.342e+13 -0.54 9.412e+03 /'</t>
  </si>
  <si>
    <t xml:space="preserve">po[oh]me[ome]+ho2==&gt;po[oh]me[och2]+h2o2</t>
  </si>
  <si>
    <t xml:space="preserve">po[oh]me[och2]+h2o2==&gt;po[oh]me[ome]+ho2</t>
  </si>
  <si>
    <t xml:space="preserve"># 'po[oh]me[ome]+ho2 = po[oh][ome][ch2]+h2o2 1.500e+12 0.00 2.532e+04 !as ch3cooh to co2'</t>
  </si>
  <si>
    <t xml:space="preserve">     'rev/7.114e+12 -0.54 9.532e+03 /'</t>
  </si>
  <si>
    <t xml:space="preserve">po[oh]me[ome]+ho2==&gt;po[oh][ome][ch2]+h2o2</t>
  </si>
  <si>
    <t xml:space="preserve">po[oh][ome][ch2]+h2o2==&gt;po[oh]me[ome]+ho2</t>
  </si>
  <si>
    <t xml:space="preserve"># 'po[oh][ome][ch2]= po[oh]me[och2] 1.800e+12 0.00 1.930e+04 !as ch3cooh to co2'</t>
  </si>
  <si>
    <t xml:space="preserve">     'rev/9.000e+11 0.00 2.470e+04 /'</t>
  </si>
  <si>
    <t xml:space="preserve">po[oh][ome][ch2]==&gt;po[oh]me[och2]</t>
  </si>
  <si>
    <t xml:space="preserve">po[oh]me[och2]==&gt;po[oh][ome][ch2]</t>
  </si>
  <si>
    <t xml:space="preserve"># 'po[oh]me[och2] = po[oh]me+ch2o 2.000e+13 0.00 3.895e+04 !as ch3cooh to co2'</t>
  </si>
  <si>
    <t xml:space="preserve">     'rev/4.196e+09 0.64 1.162e+04 /'</t>
  </si>
  <si>
    <t xml:space="preserve">po[oh]me[och2]==&gt;po[oh]me+ch2o</t>
  </si>
  <si>
    <t xml:space="preserve">po[oh]me+ch2o==&gt;po[oh]me[och2]</t>
  </si>
  <si>
    <t xml:space="preserve"># 'ch3po2+h = po[oh]me 1.000e+13 0.00 5.000e+03 !as ch3cooh to co2'</t>
  </si>
  <si>
    <t xml:space="preserve">ch3po2+h=po[oh]me</t>
  </si>
  <si>
    <t xml:space="preserve"># 'po[oh]me = ch3po+oh 1.551e+22 -2.17 7.647e+04 !as ch3cooh to co2'</t>
  </si>
  <si>
    <t xml:space="preserve">     'rev/1.400e+12 0.00 0.000e+00 /'</t>
  </si>
  <si>
    <t xml:space="preserve">po[oh]me==&gt;ch3po+oh</t>
  </si>
  <si>
    <t xml:space="preserve">ch3po+oh==&gt;po[oh]me</t>
  </si>
  <si>
    <t xml:space="preserve"># 'po[oh]me = hopo+ch3 2.130e+17 -1.13 3.255e+04 !as ch3cooh to co2'</t>
  </si>
  <si>
    <t xml:space="preserve">     'rev/1.000e+12 0.00 7.000e+03 /'</t>
  </si>
  <si>
    <t xml:space="preserve">po[oh]me==&gt;hopo+ch3</t>
  </si>
  <si>
    <t xml:space="preserve">hopo+ch3==&gt;po[oh]me</t>
  </si>
  <si>
    <t xml:space="preserve"># 'po[oh][ome][ch2]+h = po[oh]me[ome] 1.500e+14 0.00 0.000e+00 !as ch3cooh to co2'</t>
  </si>
  <si>
    <t xml:space="preserve">po[oh][ome][ch2]+h=po[oh]me[ome]</t>
  </si>
  <si>
    <t xml:space="preserve"># 'po[oh]me[och2]+h = po[oh]me[ome] 1.500e+14 0.00 0.000e+00 !as ch3cooh to co2'</t>
  </si>
  <si>
    <t xml:space="preserve"># po[oh]me[ome]+h= po[oh]2me+ch3 5.000e+12 0.00 5.000e+03</t>
  </si>
  <si>
    <t xml:space="preserve">po[oh]me[och2]+h=po[oh]me[ome]</t>
  </si>
  <si>
    <t xml:space="preserve"># 'po[oh]me[ome]+oh= po[oh]2[ome]+ch3 1.000e+13 -0.34 2.200e+03 !as ch3cooh to co2'</t>
  </si>
  <si>
    <t xml:space="preserve">po[oh]me[ome]+oh=po[oh]2[ome]+ch3</t>
  </si>
  <si>
    <t xml:space="preserve"># 'po[oh]me[ome]+oh= po[oh]2me+ch3o 1.300e+13 -0.37 6.270e+03 !as ch3cooh to co2'</t>
  </si>
  <si>
    <t xml:space="preserve">#** po[oh]2[ome] sub-mechanism *</t>
  </si>
  <si>
    <t xml:space="preserve">po[oh]me[ome]+oh=po[oh]2me+ch3o</t>
  </si>
  <si>
    <t xml:space="preserve"># 'po[oh]2[ome] = hopo2+ch3oh 2.500e+13 0.00 4.600e+04 !as ch3cooh to co2'</t>
  </si>
  <si>
    <t xml:space="preserve">po[oh]2[ome]==&gt;hopo2+ch3oh</t>
  </si>
  <si>
    <t xml:space="preserve">hopo2+ch3oh==&gt;po[oh]2[ome]</t>
  </si>
  <si>
    <t xml:space="preserve"># 'po[oh]2[ome] = ch3opo2+h2o 5.000e+13 0.00 4.600e+04 !as ch3cooh to co2'</t>
  </si>
  <si>
    <t xml:space="preserve">     'rev/1.470e+09 0.67 0.030e+03 /'</t>
  </si>
  <si>
    <t xml:space="preserve">po[oh]2[ome]==&gt;ch3opo2+h2o</t>
  </si>
  <si>
    <t xml:space="preserve">ch3opo2+h2o==&gt;po[oh]2[ome]</t>
  </si>
  <si>
    <t xml:space="preserve"># 'po[oh]2[ome]+h = po[oh]2[och2]+h2 7.200e+08 1.50 7.140e+03 !thermo E+2'</t>
  </si>
  <si>
    <t xml:space="preserve">     'rev/2.528e+08 1.28 1.186e+04 /'</t>
  </si>
  <si>
    <t xml:space="preserve">po[oh]2[ome]+h==&gt;po[oh]2[och2]+h2</t>
  </si>
  <si>
    <t xml:space="preserve">thermo E+2</t>
  </si>
  <si>
    <t xml:space="preserve">po[oh]2[och2]+h2==&gt;po[oh]2[ome]+h</t>
  </si>
  <si>
    <t xml:space="preserve"># 'po[oh]2[ome]+o = po[oh]2[och2]+oh 5.000e+09 1.50 5.425e+03 !thermo E+2'</t>
  </si>
  <si>
    <t xml:space="preserve">     'rev/7.711e+08 1.28 8.050e+03 /'</t>
  </si>
  <si>
    <t xml:space="preserve">po[oh]2[ome]+o==&gt;po[oh]2[och2]+oh</t>
  </si>
  <si>
    <t xml:space="preserve">po[oh]2[och2]+oh==&gt;po[oh]2[ome]+o</t>
  </si>
  <si>
    <t xml:space="preserve"># 'po[oh]2[ome]+oh= po[oh]2[och2]+h2o 3.600e+06 2.00 7.500e+02 !thermo E+2'</t>
  </si>
  <si>
    <t xml:space="preserve">     'rev/5.473e+06 1.78 2.063e+04 /'</t>
  </si>
  <si>
    <t xml:space="preserve">po[oh]2[ome]+oh==&gt;po[oh]2[och2]+h2o</t>
  </si>
  <si>
    <t xml:space="preserve">po[oh]2[och2]+h2o==&gt;po[oh]2[ome]+oh</t>
  </si>
  <si>
    <t xml:space="preserve"># 'po[oh]2[ome]+ch3= po[oh]2[och2]+ch4 2.400e+06 1.87 1.065e+04 !thermo E+2'</t>
  </si>
  <si>
    <t xml:space="preserve">     'rev/2.202e+07 1.65 1.585e+04 /'</t>
  </si>
  <si>
    <t xml:space="preserve">po[oh]2[ome]+ch3==&gt;po[oh]2[och2]+ch4</t>
  </si>
  <si>
    <t xml:space="preserve">po[oh]2[och2]+ch4==&gt;po[oh]2[ome]+ch3</t>
  </si>
  <si>
    <t xml:space="preserve"># 'po[oh]2[ome]+ho2=po[oh]2[och2]+h2o2 1.500e+12 0.00 2.110e+04 !thermo E+2'</t>
  </si>
  <si>
    <t xml:space="preserve">     'rev/1.354e+13 -0.55 9.512e+03 /'</t>
  </si>
  <si>
    <t xml:space="preserve">po[oh]2[ome]+ho2==&gt;po[oh]2[och2]+h2o2</t>
  </si>
  <si>
    <t xml:space="preserve">po[oh]2[och2]+h2o2==&gt;po[oh]2[ome]+ho2</t>
  </si>
  <si>
    <t xml:space="preserve"># 'po[oh]2[och2] = ch2o+po[oh]2 2.000e+13 0.00 3.895e+04 !thermo E+2'</t>
  </si>
  <si>
    <t xml:space="preserve">     'rev/3.329e+07 0.99 7.520e+03 /'</t>
  </si>
  <si>
    <t xml:space="preserve">po[oh]2[och2]==&gt;ch2o+po[oh]2</t>
  </si>
  <si>
    <t xml:space="preserve">ch2o+po[oh]2==&gt;po[oh]2[och2]</t>
  </si>
  <si>
    <t xml:space="preserve"># 'po[oh]2[och2]+h = po[oh]2[ome] 1.500e+14 0.00 0.000e+00 !thermo E+2'</t>
  </si>
  <si>
    <t xml:space="preserve"># po[oh]2[ome]+h = po[oh]3+ch3 5.000e+12 0.00 5.000e+03</t>
  </si>
  <si>
    <t xml:space="preserve">po[oh]2[och2]+h=po[oh]2[ome]</t>
  </si>
  <si>
    <t xml:space="preserve"># 'po[oh]2[ome]+oh= po[oh]3+ch3o 1.000e+12 0.00 2.000e+03 !thermo E+2'</t>
  </si>
  <si>
    <t xml:space="preserve">#** po[oh]2[me] sub-mechanism *</t>
  </si>
  <si>
    <t xml:space="preserve">po[oh]2[ome]+oh=po[oh]3+ch3o</t>
  </si>
  <si>
    <t xml:space="preserve"># 'po[oh]2me = ch3po2+h2o 5.000e+13 0.00 3.900e+04 !thermo E+2'</t>
  </si>
  <si>
    <t xml:space="preserve">po[oh]2me=ch3po2+h2o</t>
  </si>
  <si>
    <t xml:space="preserve"># 'po[oh]2me = hopo2+ch4 6.000e+11 0.00 6.100e+04 !thermo E+2'</t>
  </si>
  <si>
    <t xml:space="preserve">     'rev/5.209e+09 0.52 3.665e+04 /'</t>
  </si>
  <si>
    <t xml:space="preserve">po[oh]2me==&gt;hopo2+ch4</t>
  </si>
  <si>
    <t xml:space="preserve">hopo2+ch4==&gt;po[oh]2me</t>
  </si>
  <si>
    <t xml:space="preserve"># 'po[oh]2me+oh = po[oh]3+ch3 1.000e+12 0.00 2.000e+03 !thermo E+2'</t>
  </si>
  <si>
    <t xml:space="preserve">#** po[oh]3 sub-mechanism *</t>
  </si>
  <si>
    <t xml:space="preserve">po[oh]2me+oh=po[oh]3+ch3</t>
  </si>
  <si>
    <t xml:space="preserve"># 'po[oh]3 = hopo2+h2o 1.500e+14 0.00 4.600e+04 !thermo E+2'</t>
  </si>
  <si>
    <t xml:space="preserve">     'rev/1.070e+10 0.65 0.470e+03 /'</t>
  </si>
  <si>
    <t xml:space="preserve">po[oh]3==&gt;hopo2+h2o</t>
  </si>
  <si>
    <t xml:space="preserve">hopo2+h2o==&gt;po[oh]3</t>
  </si>
  <si>
    <t xml:space="preserve"># 'po[oh]3+h = p[oh]3+oh 5.000e13 0.0 4.000e+04 !thermo A/10 E+2'</t>
  </si>
  <si>
    <t xml:space="preserve">     'rev/5.000e+11 0.0 0.000e+00 /'</t>
  </si>
  <si>
    <t xml:space="preserve">#** ch3po2 sub-mechanism *</t>
  </si>
  <si>
    <t xml:space="preserve">po[oh]3+h==&gt;p[oh]3+oh</t>
  </si>
  <si>
    <t xml:space="preserve">thermo A/10 E+2</t>
  </si>
  <si>
    <t xml:space="preserve">p[oh]3+oh==&gt;po[oh]3+h</t>
  </si>
  <si>
    <t xml:space="preserve"># 'ch3po2+oh = hopo2+ch3 1.000e+12 0.00 2.000e+03 !thermo A/10 E+2'</t>
  </si>
  <si>
    <t xml:space="preserve">#** ch3opo2 sub-mechanism *</t>
  </si>
  <si>
    <t xml:space="preserve">ch3po2+oh=hopo2+ch3</t>
  </si>
  <si>
    <t xml:space="preserve"># 'ch3opo2+oh = hopo2+ch3o 1.000e+12 0.00 2.000e+03 !thermo A/10 E+2'</t>
  </si>
  <si>
    <t xml:space="preserve">ch3opo2+oh=hopo2+ch3o</t>
  </si>
  <si>
    <t xml:space="preserve"># 'ch3opo2+h = ch2opo2+h2 7.200e+08 1.5 4.860e+03 !thermo A/10 E+2'</t>
  </si>
  <si>
    <t xml:space="preserve">ch3opo2+h=ch2opo2+h2</t>
  </si>
  <si>
    <t xml:space="preserve"># 'ch3opo2+oh = ch2opo2+h2o 3.600e+06 2.0 -1.000e+03 !thermo A/10 E+2'</t>
  </si>
  <si>
    <t xml:space="preserve">ch3opo2+oh=ch2opo2+h2o</t>
  </si>
  <si>
    <t xml:space="preserve"># 'ch3opo2+o = ch2opo2+oh 5.000e+08 1.5 2.800e+03 !thermo A/10 E+2'</t>
  </si>
  <si>
    <t xml:space="preserve">ch3opo2+o=ch2opo2+oh</t>
  </si>
  <si>
    <t xml:space="preserve"># 'ch2opo2 = ch2o+po2 2.000e+13 0.0 2.100e+04 !thermo A/10 E+2'</t>
  </si>
  <si>
    <t xml:space="preserve">ch2opo2=ch2o+po2</t>
  </si>
  <si>
    <t xml:space="preserve"># 'ch3opo2+o = ch3opo+o2 5.000e+12 0.0 1.500e+04 !thermo A/10 E+2'</t>
  </si>
  <si>
    <t xml:space="preserve">#** Eliminations "a 3 centres" ******</t>
  </si>
  <si>
    <t xml:space="preserve">ch3opo2+o=ch3opo+o2</t>
  </si>
  <si>
    <t xml:space="preserve"># 'po[h][ome]2 = ch3opo+ch3oh 7.000e+13 0.0 4.600e+04 !thermo A/10 E+2'</t>
  </si>
  <si>
    <t xml:space="preserve">po[h][ome]2=ch3opo+ch3oh</t>
  </si>
  <si>
    <t xml:space="preserve"># 'po[h]me[ome] = ch3po+ch3oh 7.000e+13 0.0 5.500e+04 !thermo A/10 E+2'</t>
  </si>
  <si>
    <t xml:space="preserve">po[h]me[ome]=ch3po+ch3oh</t>
  </si>
  <si>
    <t xml:space="preserve"># 'po[h][oh][ome] = hopo+ch3oh 7.000e+13 0.0 4.500e+04 !thermo A/10 E+2'</t>
  </si>
  <si>
    <t xml:space="preserve">po[h][oh][ome]=hopo+ch3oh</t>
  </si>
  <si>
    <t xml:space="preserve"># 'po[h][oh][ome] = h2o+ch3opo 7.000e+13 0.0 4.600e+04 !thermo A/10 E+2'</t>
  </si>
  <si>
    <t xml:space="preserve">#** P trivalent sub-mechanism ***</t>
  </si>
  <si>
    <t xml:space="preserve">po[h][oh][ome]=h2o+ch3opo</t>
  </si>
  <si>
    <t xml:space="preserve"># 'hopo+h2o = p[oh]3 1.000e12 0.0 2.000e+03 !thermo A/10 E+2'</t>
  </si>
  <si>
    <t xml:space="preserve">     'rev/1.000e+14 0.0 4.200e+04 /'</t>
  </si>
  <si>
    <t xml:space="preserve">hopo+h2o==&gt;p[oh]3</t>
  </si>
  <si>
    <t xml:space="preserve">p[oh]3==&gt;hopo+h2o</t>
  </si>
  <si>
    <t xml:space="preserve"># 'hopo+ch3oh = p[oh]2[ome] 5.000e11 0.0 3.000e+03 !thermo A/10 E+2'</t>
  </si>
  <si>
    <t xml:space="preserve">     'rev/2.500e+13 0.0 4.300e+04 /'</t>
  </si>
  <si>
    <t xml:space="preserve">hopo+ch3oh==&gt;p[oh]2[ome]</t>
  </si>
  <si>
    <t xml:space="preserve">p[oh]2[ome]==&gt;hopo+ch3oh</t>
  </si>
  <si>
    <t xml:space="preserve"># 'ch3opo+h2o = p[oh]2[ome] 1.000e12 0.0 2.000e+03 !thermo A/10 E+2'</t>
  </si>
  <si>
    <t xml:space="preserve">     'rev/2.500e+13 0.0 4.600e+04 /'</t>
  </si>
  <si>
    <t xml:space="preserve">#***** TMP mechanism **********************************</t>
  </si>
  <si>
    <t xml:space="preserve">ch3opo+h2o==&gt;p[oh]2[ome]</t>
  </si>
  <si>
    <t xml:space="preserve">p[oh]2[ome]==&gt;ch3opo+h2o</t>
  </si>
  <si>
    <t xml:space="preserve"># 'po[ome]2[och2]+h= po[ome]3 1.500e14 0.0 0.0 !thermo A/10 E+2'</t>
  </si>
  <si>
    <t xml:space="preserve">po[ome]2[och2]+h=po[ome]3</t>
  </si>
  <si>
    <t xml:space="preserve"># 'po[ome]2+ch3o = po[ome]3 5.000e12 0.0 0.0 !thermo A/10 E+2'</t>
  </si>
  <si>
    <t xml:space="preserve">po[ome]2+ch3o=po[ome]3</t>
  </si>
  <si>
    <t xml:space="preserve"># 'po[ome]2o+ch3 = po[ome]3 5.000e12 0.0 0.0 !thermo A/10 E+2'</t>
  </si>
  <si>
    <t xml:space="preserve">po[ome]2o+ch3=po[ome]3</t>
  </si>
  <si>
    <t xml:space="preserve"># 'po[ome]3+o2 = po[ome]2[och2]+ho2 6.300e13 0.0 5.260e+04 !thermo A/10 E+2'</t>
  </si>
  <si>
    <t xml:space="preserve">po[ome]3+o2=po[ome]2[och2]+ho2</t>
  </si>
  <si>
    <t xml:space="preserve"># 'po[ome]3+h = po[ome]2[och2]+h2 2.200e+09 1.50 7.140e+03 !thermo A/10 E+2'</t>
  </si>
  <si>
    <t xml:space="preserve">po[ome]3+h=po[ome]2[och2]+h2</t>
  </si>
  <si>
    <t xml:space="preserve"># 'po[ome]3+o = po[ome]2[och2]+oh 1.500e+09 1.50 5.425e+03 !thermo A/10 E+2'</t>
  </si>
  <si>
    <t xml:space="preserve">po[ome]3+o=po[ome]2[och2]+oh</t>
  </si>
  <si>
    <t xml:space="preserve"># 'po[ome]3+oh = po[ome]2[och2]+h2o 1.100e+07 2.00 7.500e+02 !thermo A/10 E+2'</t>
  </si>
  <si>
    <t xml:space="preserve">po[ome]3+oh=po[ome]2[och2]+h2o</t>
  </si>
  <si>
    <t xml:space="preserve"># 'po[ome]3+ch3 = po[ome]2[och2]+ch4 7.200e+06 1.87 1.065e+04 !thermo A/10 E+2'</t>
  </si>
  <si>
    <t xml:space="preserve">po[ome]3+ch3=po[ome]2[och2]+ch4</t>
  </si>
  <si>
    <t xml:space="preserve"># 'po[ome]3+ho2 = po[ome]2[och2]+h2o2 4.500e+12 0.00 2.110e+04 !thermo A/10 E+2'</t>
  </si>
  <si>
    <t xml:space="preserve">po[ome]3+ho2=po[ome]2[och2]+h2o2</t>
  </si>
  <si>
    <t xml:space="preserve"># 'po[ome]2o = ch3opo2+ch3o 4.000e13 0.0 3.770e+04 !thermo A/10 E+2'</t>
  </si>
  <si>
    <t xml:space="preserve">po[ome]2o=ch3opo2+ch3o</t>
  </si>
  <si>
    <t xml:space="preserve"># 'po[ome]2[och2]+oh= po[ome]2o+ch2oh 1.000e13 0.0 0.0 !thermo A/10 E+2'</t>
  </si>
  <si>
    <t xml:space="preserve">po[ome]2[och2]+oh=po[ome]2o+ch2oh</t>
  </si>
  <si>
    <t xml:space="preserve"># 'po[ome]2[och2]+o = po[ome]2o+ch2o 5.000e13 0.0 0.0 !thermo A/10 E+2'</t>
  </si>
  <si>
    <t xml:space="preserve">po[ome]2[och2]+o=po[ome]2o+ch2o</t>
  </si>
  <si>
    <t xml:space="preserve"># 'po[ome]2[och2] = po[ome]2+ch2o 2.000e13 0.0 3.895e+04 !thermo A/10 E+2'</t>
  </si>
  <si>
    <t xml:space="preserve"># po[ome]3+h = po[oh][ome]2+ch3 5.000e12 0.0 5.000e+03</t>
  </si>
  <si>
    <t xml:space="preserve">po[ome]2[och2]=po[ome]2+ch2o</t>
  </si>
  <si>
    <t xml:space="preserve"># 'po[ome]3+oh = po[oh][ome]2+ch3o 1.000e12 0.0 2.000e+03 !thermo A/10 E+2'</t>
  </si>
  <si>
    <t xml:space="preserve">#**** DIMP mechanism *************************</t>
  </si>
  <si>
    <t xml:space="preserve">po[ome]3+oh=po[oh][ome]2+ch3o</t>
  </si>
  <si>
    <t xml:space="preserve"># 'pome[oipr]2 = po[oh]me[oipr]+c3h6 2.000e13 0.0 4.120e+04 !thermo A/10 E+2'</t>
  </si>
  <si>
    <t xml:space="preserve">pome[oipr]2=po[oh]me[oipr]+c3h6</t>
  </si>
  <si>
    <t xml:space="preserve"># 'pomeoipr[ochch3]+ch3 = pome[oipr]2 5.000e12 0.0 0.0 !thermo A/10 E+2'</t>
  </si>
  <si>
    <t xml:space="preserve">pomeoipr[ochch3]+ch3=pome[oipr]2</t>
  </si>
  <si>
    <t xml:space="preserve"># 'pome[oipr]o+ic3h7 = pome[oipr]2 5.000e12 0.0 0.0 !thermo A/10 E+2'</t>
  </si>
  <si>
    <t xml:space="preserve">pome[oipr]o+ic3h7=pome[oipr]2</t>
  </si>
  <si>
    <t xml:space="preserve"># 'pome[oipr]2+o2 = pomeoipr[otc3h6]+ho2 1.400e11 0.0 4.800e+04 !thermo A/10 E+2'</t>
  </si>
  <si>
    <t xml:space="preserve">pome[oipr]2+o2=pomeoipr[otc3h6]+ho2</t>
  </si>
  <si>
    <t xml:space="preserve"># 'pome[oipr]2+o2 = pomeoipr[opc3h6]+ho2 8.400e13 0.0 5.280e+04 !thermo A/10 E+2'</t>
  </si>
  <si>
    <t xml:space="preserve">pome[oipr]2+o2=pomeoipr[opc3h6]+ho2</t>
  </si>
  <si>
    <t xml:space="preserve"># 'pome[oipr]2+o2 = po[oipr]2[ch2]+ho2 2.100e13 0.0 5.660e+04 !thermo A/10 E+2'</t>
  </si>
  <si>
    <t xml:space="preserve">pome[oipr]2+o2=po[oipr]2[ch2]+ho2</t>
  </si>
  <si>
    <t xml:space="preserve"># 'pome[oipr]2+h = pomeoipr[otc3h6]+h2 4.800e08 1.5 4.280e+03 !thermo A/10 E+2'</t>
  </si>
  <si>
    <t xml:space="preserve">pome[oipr]2+h=pomeoipr[otc3h6]+h2</t>
  </si>
  <si>
    <t xml:space="preserve"># 'pome[oipr]2+h = pomeoipr[opc3h6]+h2 2.800e09 1.5 7.400e+03 !thermo A/10 E+2'</t>
  </si>
  <si>
    <t xml:space="preserve">pome[oipr]2+h=pomeoipr[opc3h6]+h2</t>
  </si>
  <si>
    <t xml:space="preserve"># 'pome[oipr]2+h = po[oipr]2[ch2]+h2 7.200e08 1.5 1.065e+04 !thermo A/10 E+2'</t>
  </si>
  <si>
    <t xml:space="preserve">pome[oipr]2+h=po[oipr]2[ch2]+h2</t>
  </si>
  <si>
    <t xml:space="preserve"># 'pome[oipr]2+o = pomeoipr[otc3h6]+oh 3.400e08 1.5 2.200e+03 !thermo A/10 E+2'</t>
  </si>
  <si>
    <t xml:space="preserve">pome[oipr]2+o=pomeoipr[otc3h6]+oh</t>
  </si>
  <si>
    <t xml:space="preserve"># 'pome[oipr]2+o = pomeoipr[opc3h6]+oh 2.000e09 1.5 5.800e+03 !thermo A/10 E+2'</t>
  </si>
  <si>
    <t xml:space="preserve">pome[oipr]2+o=pomeoipr[opc3h6]+oh</t>
  </si>
  <si>
    <t xml:space="preserve"># 'pome[oipr]2+o = po[oipr]2[ch2]+oh 5.000e08 1.5 9.475e+03 !thermo A/10 E+2'</t>
  </si>
  <si>
    <t xml:space="preserve">pome[oipr]2+o=po[oipr]2[ch2]+oh</t>
  </si>
  <si>
    <t xml:space="preserve"># 'pome[oipr]2+oh = pomeoipr[otc3h6]+h2o 2.400e06 2.0 -1.500e+03 !thermo A/10 E+2'</t>
  </si>
  <si>
    <t xml:space="preserve">pome[oipr]2+oh=pomeoipr[otc3h6]+h2o</t>
  </si>
  <si>
    <t xml:space="preserve"># 'pome[oipr]2+oh = pomeoipr[opc3h6]+h2o 1.440e07 2.0 9.000e+02 !thermo A/10 E+2'</t>
  </si>
  <si>
    <t xml:space="preserve">pome[oipr]2+oh=pomeoipr[opc3h6]+h2o</t>
  </si>
  <si>
    <t xml:space="preserve"># 'pome[oipr]2+oh = po[oipr]2[ch2]+h2o 3.600e06 2.0 3.450e+03 !thermo A/10 E+2'</t>
  </si>
  <si>
    <t xml:space="preserve">pome[oipr]2+oh=po[oipr]2[ch2]+h2o</t>
  </si>
  <si>
    <t xml:space="preserve"># 'pome[oipr]2+ch3 = pomeoipr[otc3h6]+ch4 1.620e06 1.87 7.480e+03 !thermo A/10 E+2'</t>
  </si>
  <si>
    <t xml:space="preserve">pome[oipr]2+ch3=pomeoipr[otc3h6]+ch4</t>
  </si>
  <si>
    <t xml:space="preserve"># 'pome[oipr]2+ch3 = pomeoipr[opc3h6]+ch4 9.800e06 1.87 1.060e+04 !thermo A/10 E+2'</t>
  </si>
  <si>
    <t xml:space="preserve">pome[oipr]2+ch3=pomeoipr[opc3h6]+ch4</t>
  </si>
  <si>
    <t xml:space="preserve"># 'pome[oipr]2+ch3 = po[oipr]2[ch2]+ch4 2.400e06 1.87 1.736e+04 !thermo A/10 E+2'</t>
  </si>
  <si>
    <t xml:space="preserve">pome[oipr]2+ch3=po[oipr]2[ch2]+ch4</t>
  </si>
  <si>
    <t xml:space="preserve"># 'pome[oipr]2+ho2 = pomeoipr[otc3h6]+h2o2 1.000e12 0.0 1.736e+04 !thermo A/10 E+2'</t>
  </si>
  <si>
    <t xml:space="preserve">pome[oipr]2+ho2=pomeoipr[otc3h6]+h2o2</t>
  </si>
  <si>
    <t xml:space="preserve"># 'pome[oipr]2+ho2 = pomeoipr[opc3h6]+h2o2 6.000e12 0.0 2.110e+04 !thermo A/10 E+2'</t>
  </si>
  <si>
    <t xml:space="preserve">pome[oipr]2+ho2=pomeoipr[opc3h6]+h2o2</t>
  </si>
  <si>
    <t xml:space="preserve"># 'pome[oipr]2+ho2 = po[oipr]2[ch2]+h2o2 1.500e12 0.0 2.532e+04 !thermo A/10 E+2'</t>
  </si>
  <si>
    <t xml:space="preserve">pome[oipr]2+ho2=po[oipr]2[ch2]+h2o2</t>
  </si>
  <si>
    <t xml:space="preserve"># 'po[oipr]2[ch2] = pomeoipr[opc3h6] 6.000e11 0.0 1.410e+04 !thermo A/10 E+2'</t>
  </si>
  <si>
    <t xml:space="preserve">po[oipr]2[ch2]=pomeoipr[opc3h6]</t>
  </si>
  <si>
    <t xml:space="preserve"># 'po[oipr]2[ch2] = pomeoipr[otc3h6] 6.000e11 0.0 1.812e+04 !thermo A/10 E+2'</t>
  </si>
  <si>
    <t xml:space="preserve">po[oipr]2[ch2]=pomeoipr[otc3h6]</t>
  </si>
  <si>
    <t xml:space="preserve"># 'pomeoipr[ochch3] = ch3cho+pome[oipr] 2.000e13 0.0 3.895e+04 !thermo A/10 E+2'</t>
  </si>
  <si>
    <t xml:space="preserve">pomeoipr[ochch3]=ch3cho+pome[oipr]</t>
  </si>
  <si>
    <t xml:space="preserve"># 'pome[oipr] = ch3po2+ic3h7 2.000e13 0.0 3.600e+04 !thermo A/10 E+2'</t>
  </si>
  <si>
    <t xml:space="preserve">pome[oipr]=ch3po2+ic3h7</t>
  </si>
  <si>
    <t xml:space="preserve"># 'pome[oipr]o = ch3po2+ch3cho+ch3 2.000e13 0.0 3.500e+04 !thermo A/10 E+2'</t>
  </si>
  <si>
    <t xml:space="preserve">pome[oipr]o=ch3po2+ch3cho+ch3</t>
  </si>
  <si>
    <t xml:space="preserve"># 'pomeoipr[otc3h6] = pome[oipr]+ch3coch3 2.000e13 0.0 3.770e+04 !thermo A/10 E+2'</t>
  </si>
  <si>
    <t xml:space="preserve">pomeoipr[otc3h6]=pome[oipr]+ch3coch3</t>
  </si>
  <si>
    <t xml:space="preserve"># 'pomeoipr[opc3h6] = pome[oipr]o+c3h6 2.000e13 0.0 3.510e+04 !thermo A/10 E+2'</t>
  </si>
  <si>
    <t xml:space="preserve">pomeoipr[opc3h6]=pome[oipr]o+c3h6</t>
  </si>
  <si>
    <t xml:space="preserve"># 'pomeoipr[otc3h6]+h = pome[oipr]2 1.500e14 0.0 0.000e+00 !thermo A/10 E+2'</t>
  </si>
  <si>
    <t xml:space="preserve">pomeoipr[otc3h6]+h=pome[oipr]2</t>
  </si>
  <si>
    <t xml:space="preserve"># 'pomeoipr[opc3h6]+h = pome[oipr]2 1.500e14 0.0 0.000e+00 !thermo A/10 E+2'</t>
  </si>
  <si>
    <t xml:space="preserve">pomeoipr[opc3h6]+h=pome[oipr]2</t>
  </si>
  <si>
    <t xml:space="preserve"># 'pome[oipr]o+h = po[oh]me[oipr] 1.500e14 0.0 0.000e+00 !thermo A/10 E+2'</t>
  </si>
  <si>
    <t xml:space="preserve">#pome[oipr]+h =</t>
  </si>
  <si>
    <t xml:space="preserve">#pome[oipr]2+h = po[oh]me[oipr]+ic3h7 5.000e12 0.0 5.000e+03</t>
  </si>
  <si>
    <t xml:space="preserve">pome[oipr]o+h=po[oh]me[oipr]</t>
  </si>
  <si>
    <t xml:space="preserve"># 'pome[oipr]2+oh = po[oh][oipr]2+ch3 1.000e12 0.0 2.000e+03 !thermo A/10 E+2'</t>
  </si>
  <si>
    <t xml:space="preserve">pome[oipr]2+oh=po[oh][oipr]2+ch3</t>
  </si>
  <si>
    <t xml:space="preserve"># 'po[oh]me[oipr] = c3h6+po[oh]2me 1.000e13 0.0 4.120e+04 !thermo A/10 E+2'</t>
  </si>
  <si>
    <t xml:space="preserve">po[oh]me[oipr]=c3h6+po[oh]2me</t>
  </si>
  <si>
    <t xml:space="preserve"># 'po[oh]me[oipr] = ch3po2+ic3h7oh 3.500e13 0.0 4.300e+04 !thermo A/10 E+2'</t>
  </si>
  <si>
    <t xml:space="preserve">po[oh]me[oipr]=ch3po2+ic3h7oh</t>
  </si>
  <si>
    <t xml:space="preserve"># 'po[oh]me[oipr]+h = po[oh]me[otc3h6]+h2 2.400e08 1.5 4.280e+03 !thermo A/10 E+2'</t>
  </si>
  <si>
    <t xml:space="preserve">po[oh]me[oipr]+h=po[oh]me[otc3h6]+h2</t>
  </si>
  <si>
    <t xml:space="preserve"># 'po[oh]me[oipr]+h = po[oh]me[opc3h6]+h2 1.400e09 1.5 7.400e+03 !thermo A/10 E+2'</t>
  </si>
  <si>
    <t xml:space="preserve">po[oh]me[oipr]+h=po[oh]me[opc3h6]+h2</t>
  </si>
  <si>
    <t xml:space="preserve"># 'po[oh]me[oipr]+h = pooh[oipr][ch2]+h2 7.200e08 1.5 1.065e+04 !thermo A/10 E+2'</t>
  </si>
  <si>
    <t xml:space="preserve">po[oh]me[oipr]+h=pooh[oipr][ch2]+h2</t>
  </si>
  <si>
    <t xml:space="preserve"># 'po[oh]me[oipr]+o = po[oh]me[otc3h6]+oh 1.700e08 1.5 2.200e+03 !thermo A/10 E+2'</t>
  </si>
  <si>
    <t xml:space="preserve">po[oh]me[oipr]+o=po[oh]me[otc3h6]+oh</t>
  </si>
  <si>
    <t xml:space="preserve"># 'po[oh]me[oipr]+o = po[oh]me[opc3h6]+oh 1.000e09 1.5 5.800e+03 !thermo A/10 E+2'</t>
  </si>
  <si>
    <t xml:space="preserve">po[oh]me[oipr]+o=po[oh]me[opc3h6]+oh</t>
  </si>
  <si>
    <t xml:space="preserve"># 'po[oh]me[oipr]+o = pooh[oipr][ch2]+oh 5.000e08 1.5 9.475e+03 !thermo A/10 E+2'</t>
  </si>
  <si>
    <t xml:space="preserve">po[oh]me[oipr]+o=pooh[oipr][ch2]+oh</t>
  </si>
  <si>
    <t xml:space="preserve"># 'po[oh]me[oipr]+oh = po[oh]me[otc3h6]+h2o 1.200e06 2.0 -1.500e+03 !thermo A/10 E+2'</t>
  </si>
  <si>
    <t xml:space="preserve">po[oh]me[oipr]+oh=po[oh]me[otc3h6]+h2o</t>
  </si>
  <si>
    <t xml:space="preserve"># 'po[oh]me[oipr]+oh = po[oh]me[opc3h6]+h2o 7.200e06 2.0 9.000e+02 !thermo A/10 E+2'</t>
  </si>
  <si>
    <t xml:space="preserve">po[oh]me[oipr]+oh=po[oh]me[opc3h6]+h2o</t>
  </si>
  <si>
    <t xml:space="preserve"># 'po[oh]me[oipr]+oh = pooh[oipr][ch2]+h2o 3.600e06 2.0 3.450e+03 !thermo A/10 E+2'</t>
  </si>
  <si>
    <t xml:space="preserve">po[oh]me[oipr]+oh=pooh[oipr][ch2]+h2o</t>
  </si>
  <si>
    <t xml:space="preserve"># 'po[oh]me[oipr]+ch3 = po[oh]me[otc3h6]+ch4 8.100e05 1.87 7.480e+03 !thermo A/10 E+2'</t>
  </si>
  <si>
    <t xml:space="preserve">po[oh]me[oipr]+ch3=po[oh]me[otc3h6]+ch4</t>
  </si>
  <si>
    <t xml:space="preserve"># 'po[oh]me[oipr]+ch3 = po[oh]me[opc3h6]+ch4 4.900e06 1.87 1.060e+04 !thermo A/10 E+2'</t>
  </si>
  <si>
    <t xml:space="preserve">po[oh]me[oipr]+ch3=po[oh]me[opc3h6]+ch4</t>
  </si>
  <si>
    <t xml:space="preserve"># 'po[oh]me[oipr]+ch3 = pooh[oipr][ch2]+ch4 2.400e06 1.87 1.736e+04 !thermo A/10 E+2'</t>
  </si>
  <si>
    <t xml:space="preserve">po[oh]me[oipr]+ch3=pooh[oipr][ch2]+ch4</t>
  </si>
  <si>
    <t xml:space="preserve"># 'po[oh]me[oipr]+ho2 = po[oh]me[otc3h6]+h2o2 5.000e11 0.0 1.736e+04 !thermo A/10 E+2'</t>
  </si>
  <si>
    <t xml:space="preserve">po[oh]me[oipr]+ho2=po[oh]me[otc3h6]+h2o2</t>
  </si>
  <si>
    <t xml:space="preserve"># 'po[oh]me[oipr]+ho2 = po[oh]me[opc3h6]+h2o2 3.000e12 0.0 2.110e+04 !thermo A/10 E+2'</t>
  </si>
  <si>
    <t xml:space="preserve">po[oh]me[oipr]+ho2=po[oh]me[opc3h6]+h2o2</t>
  </si>
  <si>
    <t xml:space="preserve"># 'po[oh]me[oipr]+ho2 = pooh[oipr][ch2]+h2o2 1.500e12 0.0 2.532e+04 !thermo A/10 E+2'</t>
  </si>
  <si>
    <t xml:space="preserve">po[oh]me[oipr]+ho2=pooh[oipr][ch2]+h2o2</t>
  </si>
  <si>
    <t xml:space="preserve"># 'pooh[oipr][ch2] = po[oh]me[opc3h6] 3.000e11 0.0 1.410e+04 !thermo A/10 E+2'</t>
  </si>
  <si>
    <t xml:space="preserve">pooh[oipr][ch2]=po[oh]me[opc3h6]</t>
  </si>
  <si>
    <t xml:space="preserve"># 'pooh[oipr][ch2] = po[oh]me[otc3h6] 3.000e11 0.0 1.812e+04 !thermo A/10 E+2'</t>
  </si>
  <si>
    <t xml:space="preserve">pooh[oipr][ch2]=po[oh]me[otc3h6]</t>
  </si>
  <si>
    <t xml:space="preserve"># 'po[oh]me[otc3h6] = ch3coch3+po[oh]me 2.000e13 0.0 3.770e+04 !thermo A/10 E+2'</t>
  </si>
  <si>
    <t xml:space="preserve">po[oh]me[otc3h6]=ch3coch3+po[oh]me</t>
  </si>
  <si>
    <t xml:space="preserve"># 'po[oh]me[opc3h6] = po[oh]meo+c3h6 2.000e13 0.0 3.640e+04 !thermo A/10 E+2'</t>
  </si>
  <si>
    <t xml:space="preserve">po[oh]me[opc3h6]=po[oh]meo+c3h6</t>
  </si>
  <si>
    <t xml:space="preserve"># 'po[oh]meo = ch3+hopo2 2.000e13 0.0 2.900e+04 !thermo A/10 E+2'</t>
  </si>
  <si>
    <t xml:space="preserve">po[oh]meo=ch3+hopo2</t>
  </si>
  <si>
    <t xml:space="preserve"># 'po[oh]me[otc3h6]+h=po[oh]me[oipr] 1.500e14 0.0 0.000e+00 !thermo A/10 E+2'</t>
  </si>
  <si>
    <t xml:space="preserve">po[oh]me[otc3h6]+h=po[oh]me[oipr]</t>
  </si>
  <si>
    <t xml:space="preserve"># 'po[oh]me[opc3h6]+h=po[oh]me[oipr] 1.500e14 0.0 0.000e+00 !thermo A/10 E+2'</t>
  </si>
  <si>
    <t xml:space="preserve">po[oh]me[opc3h6]+h=po[oh]me[oipr]</t>
  </si>
  <si>
    <t xml:space="preserve"># 'pooh[oipr][ch2]+h =po[oh]me[oipr] 1.500e14 0.0 0.000e+00 !thermo A/10 E+2'</t>
  </si>
  <si>
    <t xml:space="preserve">#po[oh]me[oipr]+h = po[oh]2me+ic3h7 5.000e12 0.0 5.000e+03</t>
  </si>
  <si>
    <t xml:space="preserve">pooh[oipr][ch2]+h=po[oh]me[oipr]</t>
  </si>
  <si>
    <t xml:space="preserve"># 'po[oh]me[oipr]+oh = po[oh]2[oipr]+ch3 1.000e12 0.0 2.000e+03 !thermo A/10 E+2'</t>
  </si>
  <si>
    <t xml:space="preserve">po[oh]me[oipr]+oh=po[oh]2[oipr]+ch3</t>
  </si>
  <si>
    <t xml:space="preserve"># 'po[oh][oipr]2 = po[oh]2[oipr]+c3h6 2.000e13 0.0 4.120e+04 !thermo A/10 E+2'</t>
  </si>
  <si>
    <t xml:space="preserve">po[oh][oipr]2=po[oh]2[oipr]+c3h6</t>
  </si>
  <si>
    <t xml:space="preserve"># 'po[oh][oipr]2 = ipropo2+ic3h7oh 7.000e13 0.0 4.300e+04 !thermo A/10 E+2'</t>
  </si>
  <si>
    <t xml:space="preserve">po[oh][oipr]2=ipropo2+ic3h7oh</t>
  </si>
  <si>
    <t xml:space="preserve"># 'po[oh]2[oipr] = po[oh]3+c3h6 1.000e13 0.0 4.120e+04 !thermo A/10 E+2'</t>
  </si>
  <si>
    <t xml:space="preserve">po[oh]2[oipr]=po[oh]3+c3h6</t>
  </si>
  <si>
    <t xml:space="preserve"># 'po[oh]2[oipr] = hopo2+ic3h7oh 7.000e13 0.0 4.300e+04 !thermo A/10 E+2'</t>
  </si>
  <si>
    <t xml:space="preserve">po[oh]2[oipr]=hopo2+ic3h7oh</t>
  </si>
  <si>
    <t xml:space="preserve"># 'po[oh]2[oipr] = h2o+ipropo2 5.000e13 0.0 4.500e+04 !thermo A/10 E+2'</t>
  </si>
  <si>
    <t xml:space="preserve">po[oh]2[oipr]=h2o+ipropo2</t>
  </si>
  <si>
    <t xml:space="preserve"># 'ipropo2 = hopo2+c3h6 2.000e13 0.0 4.120e+04 !thermo A/10 E+2'</t>
  </si>
  <si>
    <t xml:space="preserve">#*** Sarin Mechanism ********************</t>
  </si>
  <si>
    <t xml:space="preserve">ipropo2=hopo2+c3h6</t>
  </si>
  <si>
    <t xml:space="preserve"># 'pofme[oipr] = pof[oh]me+c3h6 1.000e13 0.0 4.120e+04 !thermo A/10 E+2'</t>
  </si>
  <si>
    <t xml:space="preserve">pofme[oipr]=pof[oh]me+c3h6</t>
  </si>
  <si>
    <t xml:space="preserve"># 'pofme[ochch3]+ch3 = pofme[oipr] 5.000e12 0.0 0.0 !thermo A/10 E+2'</t>
  </si>
  <si>
    <t xml:space="preserve">pofme[ochch3]+ch3=pofme[oipr]</t>
  </si>
  <si>
    <t xml:space="preserve"># 'pofmeo+ic3h7 = pofme[oipr] 5.000e12 0.0 0.0 !thermo A/10 E+2'</t>
  </si>
  <si>
    <t xml:space="preserve">pofmeo+ic3h7=pofme[oipr]</t>
  </si>
  <si>
    <t xml:space="preserve"># 'pofme[oipr]+o2 = pofme[otc3h6]+ho2 7.000e10 0.0 4.800e+04 !thermo A/10 E+2'</t>
  </si>
  <si>
    <t xml:space="preserve">pofme[oipr]+o2=pofme[otc3h6]+ho2</t>
  </si>
  <si>
    <t xml:space="preserve"># 'pofme[oipr]+o2 = pofme[opc3h6]+ho2 4.200e13 0.0 5.280e+04 !thermo A/10 E+2'</t>
  </si>
  <si>
    <t xml:space="preserve">pofme[oipr]+o2=pofme[opc3h6]+ho2</t>
  </si>
  <si>
    <t xml:space="preserve"># 'pofme[oipr]+o2 = pof[oipr][ch2]+ho2 2.100e13 0.0 5.660e+04 !thermo A/10 E+2'</t>
  </si>
  <si>
    <t xml:space="preserve">pofme[oipr]+o2=pof[oipr][ch2]+ho2</t>
  </si>
  <si>
    <t xml:space="preserve"># 'pofme[oipr]+h = pofme[otc3h6]+h2 2.400e08 1.5 4.280e+03 !thermo A/10 E+2'</t>
  </si>
  <si>
    <t xml:space="preserve">pofme[oipr]+h=pofme[otc3h6]+h2</t>
  </si>
  <si>
    <t xml:space="preserve"># 'pofme[oipr]+h = pofme[opc3h6]+h2 1.400e09 1.5 7.400e+03 !thermo A/10 E+2'</t>
  </si>
  <si>
    <t xml:space="preserve">pofme[oipr]+h=pofme[opc3h6]+h2</t>
  </si>
  <si>
    <t xml:space="preserve"># 'pofme[oipr]+h = pof[oipr][ch2]+h2 7.200e08 1.5 1.065e+04 !thermo A/10 E+2'</t>
  </si>
  <si>
    <t xml:space="preserve">pofme[oipr]+h=pof[oipr][ch2]+h2</t>
  </si>
  <si>
    <t xml:space="preserve"># 'pofme[oipr]+o = pofme[otc3h6]+oh 1.700e08 1.5 2.200e+03 !thermo A/10 E+2'</t>
  </si>
  <si>
    <t xml:space="preserve">pofme[oipr]+o=pofme[otc3h6]+oh</t>
  </si>
  <si>
    <t xml:space="preserve"># 'pofme[oipr]+o = pofme[opc3h6]+oh 1.000e09 1.5 5.800e+03 !thermo A/10 E+2'</t>
  </si>
  <si>
    <t xml:space="preserve">pofme[oipr]+o=pofme[opc3h6]+oh</t>
  </si>
  <si>
    <t xml:space="preserve"># 'pofme[oipr]+o = pof[oipr][ch2]+oh 5.000e08 1.5 9.475e+03 !thermo A/10 E+2'</t>
  </si>
  <si>
    <t xml:space="preserve">pofme[oipr]+o=pof[oipr][ch2]+oh</t>
  </si>
  <si>
    <t xml:space="preserve"># 'pofme[oipr]+oh = pofme[otc3h6]+h2o 1.200e06 2.0 -1.500e+03 !thermo A/10 E+2'</t>
  </si>
  <si>
    <t xml:space="preserve">pofme[oipr]+oh=pofme[otc3h6]+h2o</t>
  </si>
  <si>
    <t xml:space="preserve"># 'pofme[oipr]+oh = pofme[opc3h6]+h2o 7.200e06 2.0 9.000e+02 !thermo A/10 E+2'</t>
  </si>
  <si>
    <t xml:space="preserve">pofme[oipr]+oh=pofme[opc3h6]+h2o</t>
  </si>
  <si>
    <t xml:space="preserve"># 'pofme[oipr]+oh = pof[oipr][ch2]+h2o 3.600e06 2.0 3.450e+03 !thermo A/10 E+2'</t>
  </si>
  <si>
    <t xml:space="preserve">pofme[oipr]+oh=pof[oipr][ch2]+h2o</t>
  </si>
  <si>
    <t xml:space="preserve"># 'pofme[oipr]+ch3 = pofme[otc3h6]+ch4 8.100e05 1.87 7.480e+03 !thermo A/10 E+2'</t>
  </si>
  <si>
    <t xml:space="preserve">pofme[oipr]+ch3=pofme[otc3h6]+ch4</t>
  </si>
  <si>
    <t xml:space="preserve"># 'pofme[oipr]+ch3 = pofme[opc3h6]+ch4 4.900e06 1.87 1.060e+04 !thermo A/10 E+2'</t>
  </si>
  <si>
    <t xml:space="preserve">pofme[oipr]+ch3=pofme[opc3h6]+ch4</t>
  </si>
  <si>
    <t xml:space="preserve"># 'pofme[oipr]+ch3 = pof[oipr][ch2]+ch4 2.400e06 1.87 1.736e+04 !thermo A/10 E+2'</t>
  </si>
  <si>
    <t xml:space="preserve">pofme[oipr]+ch3=pof[oipr][ch2]+ch4</t>
  </si>
  <si>
    <t xml:space="preserve"># 'pofme[oipr]+ho2 = pofme[otc3h6]+h2o2 5.000e11 0.0 1.736e+04 !thermo A/10 E+2'</t>
  </si>
  <si>
    <t xml:space="preserve">pofme[oipr]+ho2=pofme[otc3h6]+h2o2</t>
  </si>
  <si>
    <t xml:space="preserve"># 'pofme[oipr]+ho2 = pofme[opc3h6]+h2o2 3.000e12 0.0 2.110e+04 !thermo A/10 E+2'</t>
  </si>
  <si>
    <t xml:space="preserve">pofme[oipr]+ho2=pofme[opc3h6]+h2o2</t>
  </si>
  <si>
    <t xml:space="preserve"># 'pofme[oipr]+ho2 = pof[oipr][ch2]+h2o2 1.500e12 0.0 2.532e+04 !thermo A/10 E+2'</t>
  </si>
  <si>
    <t xml:space="preserve">pofme[oipr]+ho2=pof[oipr][ch2]+h2o2</t>
  </si>
  <si>
    <t xml:space="preserve"># 'pofme[oipr]+h = hf+pome[oipr] 2.200e13 0.0 2.650e+04 !thermo A/10 E+2'</t>
  </si>
  <si>
    <t xml:space="preserve">pofme[oipr]+h=hf+pome[oipr]</t>
  </si>
  <si>
    <t xml:space="preserve"># 'pof[oipr][ch2] = pofme[opc3h6] 3.000e11 0.0 1.410e+04 !thermo A/10 E+2'</t>
  </si>
  <si>
    <t xml:space="preserve">pof[oipr][ch2]=pofme[opc3h6]</t>
  </si>
  <si>
    <t xml:space="preserve"># 'pof[oipr][ch2] = pofme[otc3h6] 3.000e11 0.0 1.812e+04 !thermo A/10 E+2'</t>
  </si>
  <si>
    <t xml:space="preserve">pof[oipr][ch2]=pofme[otc3h6]</t>
  </si>
  <si>
    <t xml:space="preserve"># 'pofme[ochch3] = ch3cho+pofme 2.000e13 0.0 3.895e+04 !thermo A/10 E+2'</t>
  </si>
  <si>
    <t xml:space="preserve">pofme[ochch3]=ch3cho+pofme</t>
  </si>
  <si>
    <t xml:space="preserve"># 'pofmeo = fpo2+ch3 2.000e13 0.0 4.180e+04 !thermo A/10 E+2'</t>
  </si>
  <si>
    <t xml:space="preserve">pofmeo=fpo2+ch3</t>
  </si>
  <si>
    <t xml:space="preserve"># 'pofme = fpo+ch3 2.000e13 0.0 2.840e+04 !thermo A/10 E+2'</t>
  </si>
  <si>
    <t xml:space="preserve">pofme=fpo+ch3</t>
  </si>
  <si>
    <t xml:space="preserve"># 'pofme[otc3h6] = pofme+ch3coch3 2.000e13 0.0 4.140e+04 !thermo A/10 E+2'</t>
  </si>
  <si>
    <t xml:space="preserve">pofme[otc3h6]=pofme+ch3coch3</t>
  </si>
  <si>
    <t xml:space="preserve"># 'pofme[opc3h6] = pofmeo+c3h6 2.000e13 0.0 3.110e+04 !thermo A/10 E+2'</t>
  </si>
  <si>
    <t xml:space="preserve">pofme[opc3h6]=pofmeo+c3h6</t>
  </si>
  <si>
    <t xml:space="preserve"># 'pofme[otc3h6]+h = pofme[oipr] 1.500e14 0.0 0.0 !thermo A/10 E+2'</t>
  </si>
  <si>
    <t xml:space="preserve">pofme[otc3h6]+h=pofme[oipr]</t>
  </si>
  <si>
    <t xml:space="preserve"># 'pofme[opc3h6]+h = pofme[oipr] 1.500e14 0.0 0.0 !thermo A/10 E+2'</t>
  </si>
  <si>
    <t xml:space="preserve">#pofme[oipr]+h = pof[oh]me+ic3h7 5.000e12 0.0 5.000e+03</t>
  </si>
  <si>
    <t xml:space="preserve">pofme[opc3h6]+h=pofme[oipr]</t>
  </si>
  <si>
    <t xml:space="preserve"># 'pofme[oipr]+oh = pof[oh][oipr]+ch3 1.000e12 0.0 2.000e+03 !thermo A/10 E+2'</t>
  </si>
  <si>
    <t xml:space="preserve">pofme[oipr]+oh=pof[oh][oipr]+ch3</t>
  </si>
  <si>
    <t xml:space="preserve"># 'pof[oh]me = ch3po2+hf 2.500e13 0.0 5.340e+04 !thermo A/10 E+2'</t>
  </si>
  <si>
    <t xml:space="preserve">pof[oh]me=ch3po2+hf</t>
  </si>
  <si>
    <t xml:space="preserve"># 'pof[oh]me+h = pofmeo+h2 2.200e08 1.6 1.932e+04 !thermo A/10 E+2'</t>
  </si>
  <si>
    <t xml:space="preserve">pof[oh]me+h=pofmeo+h2</t>
  </si>
  <si>
    <t xml:space="preserve"># 'pof[oh]me+oh = pofmeo+h2o 1.800e05 2.0 2.600e+03 !thermo A/10 E+2'</t>
  </si>
  <si>
    <t xml:space="preserve">pof[oh]me+oh=pofmeo+h2o</t>
  </si>
  <si>
    <t xml:space="preserve"># 'pof[oh]me+o = pofmeo+oh 3.800e13 0.0 1.841e+04 !thermo A/10 E+2'</t>
  </si>
  <si>
    <t xml:space="preserve">pof[oh]me+o=pofmeo+oh</t>
  </si>
  <si>
    <t xml:space="preserve"># 'pof[oh]me+h = po[oh]me+hf 2.200e13 0.0 2.640e+04 !thermo A/10 E+2'</t>
  </si>
  <si>
    <t xml:space="preserve">#pof[oh]me+h = pf[oh]2+ch3 neglig.</t>
  </si>
  <si>
    <t xml:space="preserve">pof[oh]me+h=po[oh]me+hf</t>
  </si>
  <si>
    <t xml:space="preserve"># 'pof[oh]me+oh = pof[oh]2+ch3 1.000e12 0.0 2.000e+03 !thermo A/10 E+2'</t>
  </si>
  <si>
    <t xml:space="preserve">pof[oh]me+oh=pof[oh]2+ch3</t>
  </si>
  <si>
    <t xml:space="preserve"># 'pof[oh][oipr] = pof[oh]2+c3h6 1.000e13 0.0 4.120e+04 !thermo A/10 E+2'</t>
  </si>
  <si>
    <t xml:space="preserve">pof[oh][oipr]=pof[oh]2+c3h6</t>
  </si>
  <si>
    <t xml:space="preserve"># 'pof[oh][oipr] = fpo2+ic3h7oh 3.500e13 0.0 5.420e+04 !thermo A/10 E+2'</t>
  </si>
  <si>
    <t xml:space="preserve">pof[oh][oipr]=fpo2+ic3h7oh</t>
  </si>
  <si>
    <t xml:space="preserve"># 'pof[oh][oipr]+h = pof[oh][otc3h6]+h2 2.400e08 1.5 4.280e+03 !thermo A/10 E+2'</t>
  </si>
  <si>
    <t xml:space="preserve">pof[oh][oipr]+h=pof[oh][otc3h6]+h2</t>
  </si>
  <si>
    <t xml:space="preserve"># 'pof[oh][oipr]+h = pof[oh][opc3h6]+h2 1.400e09 1.5 7.400e+03 !thermo A/10 E+2'</t>
  </si>
  <si>
    <t xml:space="preserve">pof[oh][oipr]+h=pof[oh][opc3h6]+h2</t>
  </si>
  <si>
    <t xml:space="preserve"># 'pof[oh][oipr]+o = pof[oh][otc3h6]+oh 1.700e08 1.5 2.200e+03 !thermo A/10 E+2'</t>
  </si>
  <si>
    <t xml:space="preserve">pof[oh][oipr]+o=pof[oh][otc3h6]+oh</t>
  </si>
  <si>
    <t xml:space="preserve"># 'pof[oh][oipr]+o = pof[oh][opc3h6]+oh 1.000e09 1.5 5.800e+03 !thermo A/10 E+2'</t>
  </si>
  <si>
    <t xml:space="preserve">pof[oh][oipr]+o=pof[oh][opc3h6]+oh</t>
  </si>
  <si>
    <t xml:space="preserve"># 'pof[oh][oipr]+oh = pof[oh][otc3h6]+h2o 1.200e06 2.0 -1.500e+03 !thermo A/10 E+2'</t>
  </si>
  <si>
    <t xml:space="preserve">pof[oh][oipr]+oh=pof[oh][otc3h6]+h2o</t>
  </si>
  <si>
    <t xml:space="preserve"># 'pof[oh][oipr]+oh = pof[oh][opc3h6]+h2o 7.200e06 2.0 9.000e+02 !thermo A/10 E+2'</t>
  </si>
  <si>
    <t xml:space="preserve">pof[oh][oipr]+oh=pof[oh][opc3h6]+h2o</t>
  </si>
  <si>
    <t xml:space="preserve"># 'pof[oh][oipr]+ch3 = pof[oh][otc3h6]+ch4 8.100e05 1.87 7.480e+03 !thermo A/10 E+2'</t>
  </si>
  <si>
    <t xml:space="preserve">pof[oh][oipr]+ch3=pof[oh][otc3h6]+ch4</t>
  </si>
  <si>
    <t xml:space="preserve"># 'pof[oh][oipr]+ch3 = pof[oh][opc3h6]+ch4 4.900e06 1.87 1.060e+04 !thermo A/10 E+2'</t>
  </si>
  <si>
    <t xml:space="preserve">pof[oh][oipr]+ch3=pof[oh][opc3h6]+ch4</t>
  </si>
  <si>
    <t xml:space="preserve"># 'pof[oh][oipr]+ho2 = pof[oh][otc3h6]+h2o2 5.000e11 0.0 1.736e+04 !thermo A/10 E+2'</t>
  </si>
  <si>
    <t xml:space="preserve">pof[oh][oipr]+ho2=pof[oh][otc3h6]+h2o2</t>
  </si>
  <si>
    <t xml:space="preserve"># 'pof[oh][oipr]+ho2 = pof[oh][opc3h6]+h2o2 3.000e12 0.0 2.110e+04 !thermo A/10 E+2'</t>
  </si>
  <si>
    <t xml:space="preserve">pof[oh][oipr]+ho2=pof[oh][opc3h6]+h2o2</t>
  </si>
  <si>
    <t xml:space="preserve"># 'pof[oh][oipr]+h = po[oh][oipr]+hf 2.200e13 0.0 2.600e+04 !thermo A/10 E+2'</t>
  </si>
  <si>
    <t xml:space="preserve">pof[oh][oipr]+h=po[oh][oipr]+hf</t>
  </si>
  <si>
    <t xml:space="preserve"># 'pof[oh][otc3h6] = ch3coch3+pof[oh] 2.000e13 0.0 3.790e+04 !thermo A/10 E+2'</t>
  </si>
  <si>
    <t xml:space="preserve">pof[oh][otc3h6]=ch3coch3+pof[oh]</t>
  </si>
  <si>
    <t xml:space="preserve"># 'pof[oh][opc3h6] = pof[oh]o+c3h6 2.000e13 0.0 2.110e+04 !thermo A/10 E+2'</t>
  </si>
  <si>
    <t xml:space="preserve">pof[oh][opc3h6]=pof[oh]o+c3h6</t>
  </si>
  <si>
    <t xml:space="preserve"># 'h+fpo2 = pof[oh] 5.000e12 0.0 5.000e+03 !thermo A/10 E+2'</t>
  </si>
  <si>
    <t xml:space="preserve">h+fpo2=pof[oh]</t>
  </si>
  <si>
    <t xml:space="preserve"># 'oh+fpo = pof[oh] 3.000e11 0.0 0.000e+01 !thermo A/10 E+2'</t>
  </si>
  <si>
    <t xml:space="preserve">oh+fpo=pof[oh]</t>
  </si>
  <si>
    <t xml:space="preserve"># 'oh+fpo2 = pof[oh]o 1.000e12 0.0 2.000e+03 !thermo A/10 E+2'</t>
  </si>
  <si>
    <t xml:space="preserve">oh+fpo2=pof[oh]o</t>
  </si>
  <si>
    <t xml:space="preserve"># 'pof[oh]+h = pofh[oh] 1.500e14 0.0 0.000e+00 !thermo A/10 E+2'</t>
  </si>
  <si>
    <t xml:space="preserve">pof[oh]+h=pofh[oh]</t>
  </si>
  <si>
    <t xml:space="preserve"># 'pof[oh]+oh = pof[oh]2 1.000e13 0.0 0.000e+00 !thermo A/10 E+2'</t>
  </si>
  <si>
    <t xml:space="preserve">pof[oh]+oh=pof[oh]2</t>
  </si>
  <si>
    <t xml:space="preserve"># 'pof[oh]+o = pof[oh]o 5.000e13 0.0 0.000e+00 !thermo A/10 E+2'</t>
  </si>
  <si>
    <t xml:space="preserve">pof[oh]+o=pof[oh]o</t>
  </si>
  <si>
    <t xml:space="preserve"># 'pof[oh]o+h = pof[oh]2 1.500e14 0.0 0.000e+00 !thermo A/10 E+2'</t>
  </si>
  <si>
    <t xml:space="preserve">pof[oh]o+h=pof[oh]2</t>
  </si>
  <si>
    <t xml:space="preserve"># 'pof[oh]2 = hf+hopo2 2.500e13 0.0 5.590e+04 !thermo A/10 E+2'</t>
  </si>
  <si>
    <t xml:space="preserve">pof[oh]2=hf+hopo2</t>
  </si>
  <si>
    <t xml:space="preserve"># 'pof[oh]2 = h2o+fpo2 5.000e13 0.0 5.250e+04 !thermo A/10 E+2'</t>
  </si>
  <si>
    <t xml:space="preserve">pof[oh]2=h2o+fpo2</t>
  </si>
  <si>
    <t xml:space="preserve"># 'pofh[oh] = hf+hpo2 2.500e13 0.0 5.330e+04 !thermo A/10 E+2'</t>
  </si>
  <si>
    <t xml:space="preserve">#pofh[oh] = hf+hopo ???</t>
  </si>
  <si>
    <t xml:space="preserve">pofh[oh]=hf+hpo2</t>
  </si>
  <si>
    <t xml:space="preserve"># 'f+po2 = fpo2 1.000e13 0.0 0.000e+00 !thermo A/10 E+2'</t>
  </si>
  <si>
    <t xml:space="preserve">f+po2=fpo2</t>
  </si>
  <si>
    <t xml:space="preserve"># 'o+fpo = fpo2 1.000e13 0.0 0.000e+00 !thermo A/10 E+2'</t>
  </si>
  <si>
    <t xml:space="preserve">o+fpo=fpo2</t>
  </si>
  <si>
    <t xml:space="preserve"># 'fpo2+h = hf+po2 2.200e13 0.0 2.087e+04 !thermo A/10 E+2'</t>
  </si>
  <si>
    <t xml:space="preserve">fpo2+h=hf+po2</t>
  </si>
  <si>
    <t xml:space="preserve"># 'fpo2+o = o2+fpo 5.000e12 0.0 1.500e+04 !thermo A/10 E+2'</t>
  </si>
  <si>
    <t xml:space="preserve">fpo2+o=o2+fpo</t>
  </si>
  <si>
    <t xml:space="preserve"># 'f+po = fpo 1.000e13 0.0 0.000e+00 !thermo A/10 E+2'</t>
  </si>
  <si>
    <t xml:space="preserve">f+po=fpo</t>
  </si>
  <si>
    <t xml:space="preserve"># 'fpo+h = hf+po 2.200e13 0.0 2.392e+04 !thermo A/10 E+2'</t>
  </si>
  <si>
    <t xml:space="preserve">#****** Meca H/F************************</t>
  </si>
  <si>
    <t xml:space="preserve">fpo+h=hf+po</t>
  </si>
  <si>
    <t xml:space="preserve"># 'hf + m = h + f+m 3.12e13 0.00 99320. !81BAU/DUX (2500-6500K) (fit)'</t>
  </si>
  <si>
    <t xml:space="preserve">hf+M=h+f+M  </t>
  </si>
  <si>
    <t xml:space="preserve">81BAU/DUX (2500-6500K) (fit)</t>
  </si>
  <si>
    <t xml:space="preserve"># 'h2 + f = h + hf 2.70e12 0.50 630. !83COH/WES (200-700K) (fit)'</t>
  </si>
  <si>
    <t xml:space="preserve">h2+f=h+hf</t>
  </si>
  <si>
    <t xml:space="preserve">83COH/WES (200-700K) (fit)</t>
  </si>
  <si>
    <t xml:space="preserve"># 'oh + f = o + hf 2.00e13 0.00 0. !96BUR/ZAC (upper-limit)'</t>
  </si>
  <si>
    <t xml:space="preserve">oh+f=o+hf</t>
  </si>
  <si>
    <t xml:space="preserve">96BUR/ZAC (upper-limit)</t>
  </si>
  <si>
    <t xml:space="preserve"># 'ho2 + f = o2 + hf 2.89e12 0.50 0. !96BUR/ZAC 83WAL/WAG (fit)'</t>
  </si>
  <si>
    <t xml:space="preserve">ho2+f=o2+hf</t>
  </si>
  <si>
    <t xml:space="preserve">96BUR/ZAC 83WAL/WAG (fit)</t>
  </si>
  <si>
    <t xml:space="preserve"># 'h2o + f = oh + hf 1.30e09 1.50 0. !96BUR/ZAC 83WAL/WAG (fit)'</t>
  </si>
  <si>
    <t xml:space="preserve">h2o+f=oh+hf</t>
  </si>
  <si>
    <t xml:space="preserve"># 'h2o2 + f = ho2 + hf 1.73e12 0.50 0. !96BUR/ZAC 83WAL/WAG ('</t>
  </si>
  <si>
    <t xml:space="preserve">h2o2+f=ho2+hf</t>
  </si>
  <si>
    <t xml:space="preserve">96BUR/ZAC 83WAL/WAG (</t>
  </si>
  <si>
    <t xml:space="preserve"># 'end !96BUR/ZAC 83WAL/WAG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n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o1,2</t>
  </si>
  <si>
    <t xml:space="preserve">     hocho</t>
  </si>
  <si>
    <t xml:space="preserve">      ocho</t>
  </si>
  <si>
    <t xml:space="preserve">    hoch2o</t>
  </si>
  <si>
    <t xml:space="preserve">    c3h5-s</t>
  </si>
  <si>
    <t xml:space="preserve">    c3h4-p</t>
  </si>
  <si>
    <t xml:space="preserve">    c3h5-a</t>
  </si>
  <si>
    <t xml:space="preserve">      c3h6</t>
  </si>
  <si>
    <t xml:space="preserve">    c3h4-a</t>
  </si>
  <si>
    <t xml:space="preserve">   ch3chco</t>
  </si>
  <si>
    <t xml:space="preserve">    c3h5-t</t>
  </si>
  <si>
    <t xml:space="preserve">     nc3h7</t>
  </si>
  <si>
    <t xml:space="preserve">     ic3h7</t>
  </si>
  <si>
    <t xml:space="preserve">      c3h8</t>
  </si>
  <si>
    <t xml:space="preserve">  ch3coch3</t>
  </si>
  <si>
    <t xml:space="preserve">  ch3coch2</t>
  </si>
  <si>
    <t xml:space="preserve">      c3h2</t>
  </si>
  <si>
    <t xml:space="preserve">    c2h3co</t>
  </si>
  <si>
    <t xml:space="preserve">   c2h3cho</t>
  </si>
  <si>
    <t xml:space="preserve">     c3h5o</t>
  </si>
  <si>
    <t xml:space="preserve">  c3h6o1-2</t>
  </si>
  <si>
    <t xml:space="preserve">    nc3h7o</t>
  </si>
  <si>
    <t xml:space="preserve">    ic3h7o</t>
  </si>
  <si>
    <t xml:space="preserve"> ch3coch2o</t>
  </si>
  <si>
    <t xml:space="preserve">      c3h3</t>
  </si>
  <si>
    <t xml:space="preserve">    c3h6oh</t>
  </si>
  <si>
    <t xml:space="preserve">  hoc3h6o2</t>
  </si>
  <si>
    <t xml:space="preserve">       po2</t>
  </si>
  <si>
    <t xml:space="preserve">     hopo2</t>
  </si>
  <si>
    <t xml:space="preserve">       po3</t>
  </si>
  <si>
    <t xml:space="preserve">      hopo</t>
  </si>
  <si>
    <t xml:space="preserve">   po[oh]2</t>
  </si>
  <si>
    <t xml:space="preserve">      hpo2</t>
  </si>
  <si>
    <t xml:space="preserve">   po[oh]3</t>
  </si>
  <si>
    <t xml:space="preserve">        po</t>
  </si>
  <si>
    <t xml:space="preserve">     ch3po</t>
  </si>
  <si>
    <t xml:space="preserve">    ch3po2</t>
  </si>
  <si>
    <t xml:space="preserve">    ch3opo</t>
  </si>
  <si>
    <t xml:space="preserve">   ch3opo2</t>
  </si>
  <si>
    <t xml:space="preserve">       hpo</t>
  </si>
  <si>
    <t xml:space="preserve"> po[h][oh]</t>
  </si>
  <si>
    <t xml:space="preserve">         po[oh][ome]</t>
  </si>
  <si>
    <t xml:space="preserve">          pome[ome]2</t>
  </si>
  <si>
    <t xml:space="preserve">        p[oh]me[ome]</t>
  </si>
  <si>
    <t xml:space="preserve">     pome[ome][och2]</t>
  </si>
  <si>
    <t xml:space="preserve">       po[ch2][ome]2</t>
  </si>
  <si>
    <t xml:space="preserve">          pome[ome]o</t>
  </si>
  <si>
    <t xml:space="preserve">  po[ome]2</t>
  </si>
  <si>
    <t xml:space="preserve"> pome[ome]</t>
  </si>
  <si>
    <t xml:space="preserve">        po[h]me[ome]</t>
  </si>
  <si>
    <t xml:space="preserve">       po[oh]me[ome]</t>
  </si>
  <si>
    <t xml:space="preserve">         po[h][ome]2</t>
  </si>
  <si>
    <t xml:space="preserve">        po[oh][ome]2</t>
  </si>
  <si>
    <t xml:space="preserve"> po[ome]2o</t>
  </si>
  <si>
    <t xml:space="preserve">     po[oh]ome[och2]</t>
  </si>
  <si>
    <t xml:space="preserve">      po[h][oh][ome]</t>
  </si>
  <si>
    <t xml:space="preserve">        po[oh]2[ome]</t>
  </si>
  <si>
    <t xml:space="preserve">      po[oh]me[och2]</t>
  </si>
  <si>
    <t xml:space="preserve">    po[oh][ome][ch2]</t>
  </si>
  <si>
    <t xml:space="preserve">  po[oh]me</t>
  </si>
  <si>
    <t xml:space="preserve"> po[oh]2me</t>
  </si>
  <si>
    <t xml:space="preserve">       po[oh]2[och2]</t>
  </si>
  <si>
    <t xml:space="preserve">    p[oh]3</t>
  </si>
  <si>
    <t xml:space="preserve">   ch2opo2</t>
  </si>
  <si>
    <t xml:space="preserve">         p[oh]2[ome]</t>
  </si>
  <si>
    <t xml:space="preserve">      po[ome]2[och2]</t>
  </si>
  <si>
    <t xml:space="preserve">  po[ome]3</t>
  </si>
  <si>
    <t xml:space="preserve">         pome[oipr]2</t>
  </si>
  <si>
    <t xml:space="preserve">      po[oh]me[oipr]</t>
  </si>
  <si>
    <t xml:space="preserve">    pomeoipr[ochch3]</t>
  </si>
  <si>
    <t xml:space="preserve">         pome[oipr]o</t>
  </si>
  <si>
    <t xml:space="preserve">    pomeoipr[otc3h6]</t>
  </si>
  <si>
    <t xml:space="preserve">    pomeoipr[opc3h6]</t>
  </si>
  <si>
    <t xml:space="preserve">      po[oipr]2[ch2]</t>
  </si>
  <si>
    <t xml:space="preserve">          pome[oipr]</t>
  </si>
  <si>
    <t xml:space="preserve">       po[oh][oipr]2</t>
  </si>
  <si>
    <t xml:space="preserve">   ic3h7oh</t>
  </si>
  <si>
    <t xml:space="preserve">    po[oh]me[otc3h6]</t>
  </si>
  <si>
    <t xml:space="preserve">    po[oh]me[opc3h6]</t>
  </si>
  <si>
    <t xml:space="preserve">     pooh[oipr][ch2]</t>
  </si>
  <si>
    <t xml:space="preserve"> po[oh]meo</t>
  </si>
  <si>
    <t xml:space="preserve">       po[oh]2[oipr]</t>
  </si>
  <si>
    <t xml:space="preserve">   ipropo2</t>
  </si>
  <si>
    <t xml:space="preserve">         pofme[oipr]</t>
  </si>
  <si>
    <t xml:space="preserve"> pof[oh]me</t>
  </si>
  <si>
    <t xml:space="preserve">       pofme[ochch3]</t>
  </si>
  <si>
    <t xml:space="preserve">    pofmeo</t>
  </si>
  <si>
    <t xml:space="preserve">       pofme[otc3h6]</t>
  </si>
  <si>
    <t xml:space="preserve">       pofme[opc3h6]</t>
  </si>
  <si>
    <t xml:space="preserve">      pof[oipr][ch2]</t>
  </si>
  <si>
    <t xml:space="preserve">        hf</t>
  </si>
  <si>
    <t xml:space="preserve">     pofme</t>
  </si>
  <si>
    <t xml:space="preserve">      fpo2</t>
  </si>
  <si>
    <t xml:space="preserve">       fpo</t>
  </si>
  <si>
    <t xml:space="preserve">       pof[oh][oipr]</t>
  </si>
  <si>
    <t xml:space="preserve">  pof[oh]2</t>
  </si>
  <si>
    <t xml:space="preserve">     pof[oh][otc3h6]</t>
  </si>
  <si>
    <t xml:space="preserve">     pof[oh][opc3h6]</t>
  </si>
  <si>
    <t xml:space="preserve">        po[oh][oipr]</t>
  </si>
  <si>
    <t xml:space="preserve">   pof[oh]</t>
  </si>
  <si>
    <t xml:space="preserve">  pof[oh]o</t>
  </si>
  <si>
    <t xml:space="preserve">  pofh[oh]</t>
  </si>
  <si>
    <t xml:space="preserve">         f</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orgphos_thermo_v5.txt</t>
  </si>
  <si>
    <t xml:space="preserve">F18:IG6:F20:F1:F10:F10:F14:NL:F15:F15:F15:F15:F15:NL:F15:F15:F15:F15:F15:NL:F15:F15:F15:F15</t>
  </si>
  <si>
    <t xml:space="preserve">SP:CMW:PH:LT:HT:CT:HA1:HA2:HA3:HA4:HA5:HA6:HA7:LA1:LA2:LA3:LA4:LA5:LA6:LA7</t>
  </si>
  <si>
    <t xml:space="preserve">U1234:UPPL:CHF:FLUFF:UPC</t>
  </si>
  <si>
    <t xml:space="preserve">#organophos_c3_30c_therm.txt</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o1,2</t>
  </si>
  <si>
    <t xml:space="preserve">c   2h   3o   1    0</t>
  </si>
  <si>
    <t xml:space="preserve">hocho</t>
  </si>
  <si>
    <t xml:space="preserve">c   1h   2o   2    0</t>
  </si>
  <si>
    <t xml:space="preserve">ocho</t>
  </si>
  <si>
    <t xml:space="preserve">c   1h   1o   2    0</t>
  </si>
  <si>
    <t xml:space="preserve">hoch2o</t>
  </si>
  <si>
    <t xml:space="preserve">c3h5-s</t>
  </si>
  <si>
    <t xml:space="preserve">c   3h   5    0    0</t>
  </si>
  <si>
    <t xml:space="preserve">c3h4-p</t>
  </si>
  <si>
    <t xml:space="preserve">h   4c   3</t>
  </si>
  <si>
    <t xml:space="preserve">c3h5-a</t>
  </si>
  <si>
    <t xml:space="preserve">c3h6</t>
  </si>
  <si>
    <t xml:space="preserve">c   3h   6</t>
  </si>
  <si>
    <t xml:space="preserve">c3h4-a</t>
  </si>
  <si>
    <t xml:space="preserve">ch3chco</t>
  </si>
  <si>
    <t xml:space="preserve">c   3h   4o   1    0</t>
  </si>
  <si>
    <t xml:space="preserve">c3h5-t</t>
  </si>
  <si>
    <t xml:space="preserve">nc3h7</t>
  </si>
  <si>
    <t xml:space="preserve">c   3h   7</t>
  </si>
  <si>
    <t xml:space="preserve">ic3h7</t>
  </si>
  <si>
    <t xml:space="preserve">c3h8</t>
  </si>
  <si>
    <t xml:space="preserve">c   3h   8</t>
  </si>
  <si>
    <t xml:space="preserve">ch3coch3</t>
  </si>
  <si>
    <t xml:space="preserve">c   3h   6o   1    0</t>
  </si>
  <si>
    <t xml:space="preserve">ch3coch2</t>
  </si>
  <si>
    <t xml:space="preserve">c   3h   5o   1    0</t>
  </si>
  <si>
    <t xml:space="preserve">c3h2</t>
  </si>
  <si>
    <t xml:space="preserve">h   2c   3</t>
  </si>
  <si>
    <t xml:space="preserve">c2h3co</t>
  </si>
  <si>
    <t xml:space="preserve">c   3h   3o   1    0</t>
  </si>
  <si>
    <t xml:space="preserve">c2h3cho</t>
  </si>
  <si>
    <t xml:space="preserve">c3h5o</t>
  </si>
  <si>
    <t xml:space="preserve">c3h6o1-2</t>
  </si>
  <si>
    <t xml:space="preserve">nc3h7o</t>
  </si>
  <si>
    <t xml:space="preserve">c   3h   7o   1    0</t>
  </si>
  <si>
    <t xml:space="preserve">ic3h7o</t>
  </si>
  <si>
    <t xml:space="preserve">ch3coch2o</t>
  </si>
  <si>
    <t xml:space="preserve">c   3h   5o   2    0</t>
  </si>
  <si>
    <t xml:space="preserve">c3h3</t>
  </si>
  <si>
    <t xml:space="preserve">c   3h   3</t>
  </si>
  <si>
    <t xml:space="preserve">c3h6oh</t>
  </si>
  <si>
    <t xml:space="preserve">hoc3h6o2</t>
  </si>
  <si>
    <t xml:space="preserve">c   3h   7o   3    0</t>
  </si>
  <si>
    <t xml:space="preserve">po2</t>
  </si>
  <si>
    <t xml:space="preserve">p   1o   2    0    0</t>
  </si>
  <si>
    <t xml:space="preserve">hopo2</t>
  </si>
  <si>
    <t xml:space="preserve">p   1o   3h   1    0</t>
  </si>
  <si>
    <t xml:space="preserve">po3</t>
  </si>
  <si>
    <t xml:space="preserve">p   1o   3    0    0</t>
  </si>
  <si>
    <t xml:space="preserve">hopo</t>
  </si>
  <si>
    <t xml:space="preserve">p   1o   2h   1    0</t>
  </si>
  <si>
    <t xml:space="preserve">po[oh]2</t>
  </si>
  <si>
    <t xml:space="preserve">p   1o   3h   2    0</t>
  </si>
  <si>
    <t xml:space="preserve">hpo2</t>
  </si>
  <si>
    <t xml:space="preserve">po[oh]3</t>
  </si>
  <si>
    <t xml:space="preserve">p   1o   4h   3    0</t>
  </si>
  <si>
    <t xml:space="preserve">po</t>
  </si>
  <si>
    <t xml:space="preserve">p   1o   1    0    0</t>
  </si>
  <si>
    <t xml:space="preserve">ch3po</t>
  </si>
  <si>
    <t xml:space="preserve">p   1o   1h   3c   1</t>
  </si>
  <si>
    <t xml:space="preserve">ch3po2</t>
  </si>
  <si>
    <t xml:space="preserve">p   1o   2h   3c   1</t>
  </si>
  <si>
    <t xml:space="preserve">ch3opo</t>
  </si>
  <si>
    <t xml:space="preserve">ch3opo2</t>
  </si>
  <si>
    <t xml:space="preserve">p   1o   3h   3c   1</t>
  </si>
  <si>
    <t xml:space="preserve">hpo</t>
  </si>
  <si>
    <t xml:space="preserve">p   1o   1h   1    0</t>
  </si>
  <si>
    <t xml:space="preserve">po[h][oh]</t>
  </si>
  <si>
    <t xml:space="preserve">p   1o   2h   2    0</t>
  </si>
  <si>
    <t xml:space="preserve">po[oh][ome]</t>
  </si>
  <si>
    <t xml:space="preserve">p   1o   3h   4c   1</t>
  </si>
  <si>
    <t xml:space="preserve">pome[ome]2</t>
  </si>
  <si>
    <t xml:space="preserve">p   1o   3h   9c   3</t>
  </si>
  <si>
    <t xml:space="preserve">p[oh]me[ome]</t>
  </si>
  <si>
    <t xml:space="preserve">p   1o   2h   7c   2</t>
  </si>
  <si>
    <t xml:space="preserve">pome[ome][och2]</t>
  </si>
  <si>
    <t xml:space="preserve">p   1o   3h   8c   3</t>
  </si>
  <si>
    <t xml:space="preserve">po[ch2][ome]2</t>
  </si>
  <si>
    <t xml:space="preserve">pome[ome]o</t>
  </si>
  <si>
    <t xml:space="preserve">p   1o   3h   6c   2</t>
  </si>
  <si>
    <t xml:space="preserve">po[ome]2</t>
  </si>
  <si>
    <t xml:space="preserve">pome[ome]</t>
  </si>
  <si>
    <t xml:space="preserve">p   1o   2h   6c   2</t>
  </si>
  <si>
    <t xml:space="preserve">po[h]me[ome]</t>
  </si>
  <si>
    <t xml:space="preserve">po[oh]me[ome]</t>
  </si>
  <si>
    <t xml:space="preserve">p   1o   3h   7c   2</t>
  </si>
  <si>
    <t xml:space="preserve">po[h][ome]2</t>
  </si>
  <si>
    <t xml:space="preserve">po[oh][ome]2</t>
  </si>
  <si>
    <t xml:space="preserve">p   1o   4h   7c   2</t>
  </si>
  <si>
    <t xml:space="preserve">po[ome]2o</t>
  </si>
  <si>
    <t xml:space="preserve">p   1o   4h   6c   2</t>
  </si>
  <si>
    <t xml:space="preserve">po[oh]ome[och2]</t>
  </si>
  <si>
    <t xml:space="preserve">po[h][oh][ome]</t>
  </si>
  <si>
    <t xml:space="preserve">p   1o   3h   5c   1</t>
  </si>
  <si>
    <t xml:space="preserve">po[oh]2[ome]</t>
  </si>
  <si>
    <t xml:space="preserve">p   1o   4h   5c   1</t>
  </si>
  <si>
    <t xml:space="preserve">po[oh]me[och2]</t>
  </si>
  <si>
    <t xml:space="preserve">po[oh][ome][ch2]</t>
  </si>
  <si>
    <t xml:space="preserve">po[oh]me</t>
  </si>
  <si>
    <t xml:space="preserve">p   1o   2h   4c   1</t>
  </si>
  <si>
    <t xml:space="preserve">po[oh]2me</t>
  </si>
  <si>
    <t xml:space="preserve">po[oh]2[och2]</t>
  </si>
  <si>
    <t xml:space="preserve">p   1o   4h   4c   1</t>
  </si>
  <si>
    <t xml:space="preserve">p[oh]3</t>
  </si>
  <si>
    <t xml:space="preserve">p   1o   3h   3    0</t>
  </si>
  <si>
    <t xml:space="preserve">ch2opo2</t>
  </si>
  <si>
    <t xml:space="preserve">p   1o   3h   2c   1</t>
  </si>
  <si>
    <t xml:space="preserve">p[oh]2[ome]</t>
  </si>
  <si>
    <t xml:space="preserve">po[ome]2[och2]</t>
  </si>
  <si>
    <t xml:space="preserve">p   1o   4h   8c   3</t>
  </si>
  <si>
    <t xml:space="preserve">po[ome]3</t>
  </si>
  <si>
    <t xml:space="preserve">p   1o   4h   9c   3</t>
  </si>
  <si>
    <t xml:space="preserve">pome[oipr]2</t>
  </si>
  <si>
    <t xml:space="preserve">p   1o   3h  17c   7</t>
  </si>
  <si>
    <t xml:space="preserve">po[oh]me[oipr]</t>
  </si>
  <si>
    <t xml:space="preserve">p   1o   3h  11c   4</t>
  </si>
  <si>
    <t xml:space="preserve">pomeoipr[ochch3]</t>
  </si>
  <si>
    <t xml:space="preserve">p   1o   3h  14c   6</t>
  </si>
  <si>
    <t xml:space="preserve">pome[oipr]o</t>
  </si>
  <si>
    <t xml:space="preserve">p   1o   3h  10c   4</t>
  </si>
  <si>
    <t xml:space="preserve">pomeoipr[otc3h6]</t>
  </si>
  <si>
    <t xml:space="preserve">p   1o   3h  16c   7</t>
  </si>
  <si>
    <t xml:space="preserve">pomeoipr[opc3h6]</t>
  </si>
  <si>
    <t xml:space="preserve">po[oipr]2[ch2]</t>
  </si>
  <si>
    <t xml:space="preserve">pome[oipr]</t>
  </si>
  <si>
    <t xml:space="preserve">p   1o   2h  10c   4</t>
  </si>
  <si>
    <t xml:space="preserve">po[oh][oipr]2</t>
  </si>
  <si>
    <t xml:space="preserve">p   1o   4h  15c   6</t>
  </si>
  <si>
    <t xml:space="preserve">ic3h7oh</t>
  </si>
  <si>
    <t xml:space="preserve">c   3h   8o   1</t>
  </si>
  <si>
    <t xml:space="preserve">po[oh]me[otc3h6]</t>
  </si>
  <si>
    <t xml:space="preserve">po[oh]me[opc3h6]</t>
  </si>
  <si>
    <t xml:space="preserve">pooh[oipr][ch2]</t>
  </si>
  <si>
    <t xml:space="preserve">po[oh]meo</t>
  </si>
  <si>
    <t xml:space="preserve">po[oh]2[oipr]</t>
  </si>
  <si>
    <t xml:space="preserve">ipropo2</t>
  </si>
  <si>
    <t xml:space="preserve">p   1o   3h   7c   3</t>
  </si>
  <si>
    <t xml:space="preserve">pofme[oipr]</t>
  </si>
  <si>
    <t xml:space="preserve">pof[oh]me</t>
  </si>
  <si>
    <t xml:space="preserve">pofme[ochch3]</t>
  </si>
  <si>
    <t xml:space="preserve">p   1o   2h   7c   3</t>
  </si>
  <si>
    <t xml:space="preserve">pofmeo</t>
  </si>
  <si>
    <t xml:space="preserve">pofme[otc3h6]</t>
  </si>
  <si>
    <t xml:space="preserve">p   1o   2h   9c   4</t>
  </si>
  <si>
    <t xml:space="preserve">pofme[opc3h6]</t>
  </si>
  <si>
    <t xml:space="preserve">pof[oipr][ch2]</t>
  </si>
  <si>
    <t xml:space="preserve">hf</t>
  </si>
  <si>
    <t xml:space="preserve">h   1f   1</t>
  </si>
  <si>
    <t xml:space="preserve">pofme</t>
  </si>
  <si>
    <t xml:space="preserve">fpo2</t>
  </si>
  <si>
    <t xml:space="preserve">p   1o   2f   1c   0</t>
  </si>
  <si>
    <t xml:space="preserve">fpo</t>
  </si>
  <si>
    <t xml:space="preserve">p   1o   1f   1c   0</t>
  </si>
  <si>
    <t xml:space="preserve">pof[oh][oipr]</t>
  </si>
  <si>
    <t xml:space="preserve">pof[oh]2</t>
  </si>
  <si>
    <t xml:space="preserve">p   1o   3h   2f   1</t>
  </si>
  <si>
    <t xml:space="preserve">pof[oh][otc3h6]</t>
  </si>
  <si>
    <t xml:space="preserve">pof[oh][opc3h6]</t>
  </si>
  <si>
    <t xml:space="preserve">po[oh][oipr]</t>
  </si>
  <si>
    <t xml:space="preserve">pof[oh]</t>
  </si>
  <si>
    <t xml:space="preserve">p   1o   2h   1f   1</t>
  </si>
  <si>
    <t xml:space="preserve">pof[oh]o</t>
  </si>
  <si>
    <t xml:space="preserve">p   1o   3h   1f   1</t>
  </si>
  <si>
    <t xml:space="preserve">pofh[oh]</t>
  </si>
  <si>
    <t xml:space="preserve">p   1o   2h   2f   1</t>
  </si>
  <si>
    <t xml:space="preserve">f</t>
  </si>
  <si>
    <t xml:space="preserve">f   1</t>
  </si>
  <si>
    <t xml:space="preserve">n   2</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n</t>
  </si>
  <si>
    <t xml:space="preserve">c2n2</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h2ch2cho</t>
  </si>
  <si>
    <t xml:space="preserve">c2h5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3oco</t>
  </si>
  <si>
    <t xml:space="preserve">ch2ocho</t>
  </si>
  <si>
    <t xml:space="preserve">o2ch2och2o2h</t>
  </si>
  <si>
    <t xml:space="preserve">ho2ch2ocho</t>
  </si>
  <si>
    <t xml:space="preserve">och2ocho</t>
  </si>
  <si>
    <t xml:space="preserve">hoch2oco</t>
  </si>
  <si>
    <t xml:space="preserve">c4h6</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pc4h9o2</t>
  </si>
  <si>
    <t xml:space="preserve">sc4h9o2</t>
  </si>
  <si>
    <t xml:space="preserve">pc4h9o2h</t>
  </si>
  <si>
    <t xml:space="preserve">sc4h9o2h</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wjp,</t>
  </si>
  <si>
    <t xml:space="preserve">TcPc</t>
  </si>
  <si>
    <t xml:space="preserve">tetrahydrofuran</t>
  </si>
  <si>
    <t xml:space="preserve">c4h8o2-3</t>
  </si>
  <si>
    <t xml:space="preserve">c4h8ooh1-2</t>
  </si>
  <si>
    <t xml:space="preserve">c4h8ooh1-3</t>
  </si>
  <si>
    <t xml:space="preserve">c4h8ooh1-4</t>
  </si>
  <si>
    <t xml:space="preserve">c4h8ooh2-1</t>
  </si>
  <si>
    <t xml:space="preserve">c4h8ooh2-3</t>
  </si>
  <si>
    <t xml:space="preserve">c4h8ooh2-4</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same</t>
  </si>
  <si>
    <t xml:space="preserve">c2h3o1-2</t>
  </si>
  <si>
    <t xml:space="preserve">c2h4o1-2</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ho2cho</t>
  </si>
  <si>
    <t xml:space="preserve">o2cho</t>
  </si>
  <si>
    <t xml:space="preserve">sve</t>
  </si>
  <si>
    <t xml:space="preserve">ch4o</t>
  </si>
  <si>
    <t xml:space="preserve">cn</t>
  </si>
  <si>
    <t xml:space="preserve">cnc</t>
  </si>
  <si>
    <t xml:space="preserve">cnn</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c4h10</t>
  </si>
  <si>
    <t xml:space="preserve">nc4h10</t>
  </si>
  <si>
    <t xml:space="preserve">ic4h10</t>
  </si>
  <si>
    <t xml:space="preserve">n-butanol</t>
  </si>
  <si>
    <t xml:space="preserve">ic4h7oh</t>
  </si>
  <si>
    <t xml:space="preserve">ic4h6oh</t>
  </si>
  <si>
    <t xml:space="preserve">c4h7cho1-43</t>
  </si>
  <si>
    <t xml:space="preserve">c4h7cho1-44</t>
  </si>
  <si>
    <t xml:space="preserve">c4h7ooh1-4</t>
  </si>
  <si>
    <t xml:space="preserve">c4h7o1-4</t>
  </si>
  <si>
    <t xml:space="preserve">ic3h7cho</t>
  </si>
  <si>
    <t xml:space="preserve">isobutyraldehyde</t>
  </si>
  <si>
    <t xml:space="preserve">tc3h6o2cho</t>
  </si>
  <si>
    <t xml:space="preserve">tc3h6o2hco</t>
  </si>
  <si>
    <t xml:space="preserve">tc3h6ohcho</t>
  </si>
  <si>
    <t xml:space="preserve">ic3h5o2hcho</t>
  </si>
  <si>
    <t xml:space="preserve">nc3h7cho</t>
  </si>
  <si>
    <t xml:space="preserve">n-butyraldehyde</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isobutene</t>
  </si>
  <si>
    <t xml:space="preserve">c4h8-s-2</t>
  </si>
  <si>
    <t xml:space="preserve">c4h6-1,3</t>
  </si>
  <si>
    <t xml:space="preserve">c4h6-1,2</t>
  </si>
  <si>
    <t xml:space="preserve">c3h6o</t>
  </si>
  <si>
    <t xml:space="preserve">c3h6o1-3</t>
  </si>
  <si>
    <t xml:space="preserve">c2h5cho</t>
  </si>
  <si>
    <t xml:space="preserve">propionaldehyde</t>
  </si>
  <si>
    <t xml:space="preserve">c3h6ooh1-2</t>
  </si>
  <si>
    <t xml:space="preserve">c3h6ooh2-2</t>
  </si>
  <si>
    <t xml:space="preserve">c3h6ooh1-3</t>
  </si>
  <si>
    <t xml:space="preserve">c3h6ooh2-1</t>
  </si>
  <si>
    <t xml:space="preserve">c3h6ooh1-2o2</t>
  </si>
  <si>
    <t xml:space="preserve">c3h6ooh1-3o2</t>
  </si>
  <si>
    <t xml:space="preserve">c3h6ooh2-1o2</t>
  </si>
  <si>
    <t xml:space="preserve">1-propanol</t>
  </si>
  <si>
    <t xml:space="preserve">c3h51-2,3ooh</t>
  </si>
  <si>
    <t xml:space="preserve">analogy</t>
  </si>
  <si>
    <t xml:space="preserve">with</t>
  </si>
  <si>
    <t xml:space="preserve">c3h51-1,3ooh</t>
  </si>
  <si>
    <t xml:space="preserve">ch3oc2h5</t>
  </si>
  <si>
    <t xml:space="preserve">ic3h5oh</t>
  </si>
  <si>
    <t xml:space="preserve">tc3h6oh</t>
  </si>
  <si>
    <t xml:space="preserve">nc3h7o2</t>
  </si>
  <si>
    <t xml:space="preserve">nc3h7o2h</t>
  </si>
  <si>
    <t xml:space="preserve">ic3h7o2</t>
  </si>
  <si>
    <t xml:space="preserve">ic3h7o2h</t>
  </si>
  <si>
    <t xml:space="preserve">c3h5oh</t>
  </si>
  <si>
    <t xml:space="preserve">acrolein,</t>
  </si>
  <si>
    <t xml:space="preserve">c2h3ooh</t>
  </si>
  <si>
    <t xml:space="preserve">ch2cch2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c4h8o</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ch2ch2coch3</t>
  </si>
  <si>
    <t xml:space="preserve">methylethylketone</t>
  </si>
  <si>
    <t xml:space="preserve">(c2h5coch3)</t>
  </si>
  <si>
    <t xml:space="preserve">ch2chcoch3</t>
  </si>
  <si>
    <t xml:space="preserve">ch3chcho</t>
  </si>
  <si>
    <t xml:space="preserve">acrolein</t>
  </si>
  <si>
    <t xml:space="preserve">(c2h3cho)</t>
  </si>
  <si>
    <t xml:space="preserve">ch2choohcoch3</t>
  </si>
  <si>
    <t xml:space="preserve">ch3choococh3</t>
  </si>
  <si>
    <t xml:space="preserve">ch3chcoch3</t>
  </si>
  <si>
    <t xml:space="preserve">(c2h5ch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t>
  </si>
  <si>
    <t xml:space="preserve">ic4h7ooh</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8ooh-io2</t>
  </si>
  <si>
    <t xml:space="preserve">tc4h9o2</t>
  </si>
  <si>
    <t xml:space="preserve">tc4h9o2h</t>
  </si>
  <si>
    <t xml:space="preserve">ch2o2hcho</t>
  </si>
  <si>
    <t xml:space="preserve">!WJP</t>
  </si>
  <si>
    <t xml:space="preserve">o2hc4h7cho</t>
  </si>
  <si>
    <t xml:space="preserve">ch3choohcoch3</t>
  </si>
  <si>
    <t xml:space="preserve">ic3h6chcho</t>
  </si>
  <si>
    <t xml:space="preserve">ic3h6chco</t>
  </si>
  <si>
    <t xml:space="preserve">ac3h5chcho</t>
  </si>
  <si>
    <t xml:space="preserve">c4h8oh-1o2</t>
  </si>
  <si>
    <t xml:space="preserve">(n-butanol)</t>
  </si>
  <si>
    <t xml:space="preserve">c4h8oh-2o2</t>
  </si>
  <si>
    <t xml:space="preserve">ic4h8o2h-i</t>
  </si>
  <si>
    <t xml:space="preserve">ic4h8o2h-t</t>
  </si>
  <si>
    <t xml:space="preserve">tc4h8o2h-i</t>
  </si>
  <si>
    <t xml:space="preserve">p</t>
  </si>
  <si>
    <t xml:space="preserve">pag</t>
  </si>
  <si>
    <t xml:space="preserve">po[oh]2o</t>
  </si>
  <si>
    <t xml:space="preserve">po[oh]2ch3</t>
  </si>
  <si>
    <t xml:space="preserve">po[oh]2[ch2]</t>
  </si>
  <si>
    <t xml:space="preserve">po[oh]2[och3]</t>
  </si>
  <si>
    <t xml:space="preserve">c2h5opo2</t>
  </si>
  <si>
    <t xml:space="preserve">po[oh]2[oet]</t>
  </si>
  <si>
    <t xml:space="preserve">po[oh]me[oet]</t>
  </si>
  <si>
    <t xml:space="preserve">po[oh][oet]2</t>
  </si>
  <si>
    <t xml:space="preserve">pome[oet]2</t>
  </si>
  <si>
    <t xml:space="preserve">po[oet]3</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0"/>
    </font>
    <font>
      <b val="true"/>
      <sz val="32"/>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C$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C$2:$AC$65</c:f>
              <c:numCache>
                <c:formatCode>General</c:formatCode>
                <c:ptCount val="64"/>
                <c:pt idx="0">
                  <c:v>700</c:v>
                </c:pt>
                <c:pt idx="1">
                  <c:v>806.908</c:v>
                </c:pt>
                <c:pt idx="2">
                  <c:v>814.067</c:v>
                </c:pt>
                <c:pt idx="3">
                  <c:v>820.098</c:v>
                </c:pt>
                <c:pt idx="4">
                  <c:v>825.335</c:v>
                </c:pt>
                <c:pt idx="5">
                  <c:v>831.607</c:v>
                </c:pt>
                <c:pt idx="6">
                  <c:v>838.972</c:v>
                </c:pt>
                <c:pt idx="7">
                  <c:v>843.286</c:v>
                </c:pt>
                <c:pt idx="8">
                  <c:v>848.423</c:v>
                </c:pt>
                <c:pt idx="9">
                  <c:v>854.991</c:v>
                </c:pt>
                <c:pt idx="10">
                  <c:v>863.321</c:v>
                </c:pt>
                <c:pt idx="11">
                  <c:v>871.89</c:v>
                </c:pt>
                <c:pt idx="12">
                  <c:v>880.929</c:v>
                </c:pt>
                <c:pt idx="13">
                  <c:v>890.966</c:v>
                </c:pt>
                <c:pt idx="14">
                  <c:v>903.893</c:v>
                </c:pt>
                <c:pt idx="15">
                  <c:v>924.486</c:v>
                </c:pt>
                <c:pt idx="16">
                  <c:v>983.333</c:v>
                </c:pt>
                <c:pt idx="17">
                  <c:v>2332.28</c:v>
                </c:pt>
                <c:pt idx="18">
                  <c:v>2332.28</c:v>
                </c:pt>
                <c:pt idx="19">
                  <c:v>2332.28</c:v>
                </c:pt>
                <c:pt idx="20">
                  <c:v>2332.28</c:v>
                </c:pt>
                <c:pt idx="21">
                  <c:v>2332.28</c:v>
                </c:pt>
                <c:pt idx="22">
                  <c:v>2332.28</c:v>
                </c:pt>
                <c:pt idx="23">
                  <c:v>2332.28</c:v>
                </c:pt>
                <c:pt idx="24">
                  <c:v>2332.28</c:v>
                </c:pt>
                <c:pt idx="25">
                  <c:v>2332.28</c:v>
                </c:pt>
                <c:pt idx="26">
                  <c:v>2332.28</c:v>
                </c:pt>
                <c:pt idx="27">
                  <c:v>2332.28</c:v>
                </c:pt>
                <c:pt idx="28">
                  <c:v>2332.28</c:v>
                </c:pt>
                <c:pt idx="29">
                  <c:v>2332.28</c:v>
                </c:pt>
                <c:pt idx="30">
                  <c:v>2332.28</c:v>
                </c:pt>
                <c:pt idx="31">
                  <c:v>2332.28</c:v>
                </c:pt>
                <c:pt idx="32">
                  <c:v>2332.28</c:v>
                </c:pt>
                <c:pt idx="33">
                  <c:v>2332.28</c:v>
                </c:pt>
                <c:pt idx="34">
                  <c:v>2332.28</c:v>
                </c:pt>
                <c:pt idx="35">
                  <c:v>2332.28</c:v>
                </c:pt>
                <c:pt idx="36">
                  <c:v>2332.28</c:v>
                </c:pt>
                <c:pt idx="37">
                  <c:v>2332.28</c:v>
                </c:pt>
                <c:pt idx="38">
                  <c:v>2332.28</c:v>
                </c:pt>
                <c:pt idx="39">
                  <c:v>2332.28</c:v>
                </c:pt>
                <c:pt idx="40">
                  <c:v>2332.28</c:v>
                </c:pt>
                <c:pt idx="41">
                  <c:v>2332.28</c:v>
                </c:pt>
                <c:pt idx="42">
                  <c:v>2332.28</c:v>
                </c:pt>
                <c:pt idx="43">
                  <c:v>2332.28</c:v>
                </c:pt>
                <c:pt idx="44">
                  <c:v>2332.28</c:v>
                </c:pt>
                <c:pt idx="45">
                  <c:v>2332.28</c:v>
                </c:pt>
                <c:pt idx="46">
                  <c:v>2332.28</c:v>
                </c:pt>
                <c:pt idx="47">
                  <c:v>2332.28</c:v>
                </c:pt>
                <c:pt idx="48">
                  <c:v>2332.28</c:v>
                </c:pt>
                <c:pt idx="49">
                  <c:v>2332.28</c:v>
                </c:pt>
                <c:pt idx="50">
                  <c:v>2332.28</c:v>
                </c:pt>
                <c:pt idx="51">
                  <c:v>2332.28</c:v>
                </c:pt>
                <c:pt idx="52">
                  <c:v>2332.28</c:v>
                </c:pt>
                <c:pt idx="53">
                  <c:v>2332.28</c:v>
                </c:pt>
                <c:pt idx="54">
                  <c:v>2332.28</c:v>
                </c:pt>
                <c:pt idx="55">
                  <c:v>2332.28</c:v>
                </c:pt>
                <c:pt idx="56">
                  <c:v>2332.28</c:v>
                </c:pt>
                <c:pt idx="57">
                  <c:v>2332.28</c:v>
                </c:pt>
                <c:pt idx="58">
                  <c:v>2332.28</c:v>
                </c:pt>
                <c:pt idx="59">
                  <c:v>2332.28</c:v>
                </c:pt>
                <c:pt idx="60">
                  <c:v>2332.28</c:v>
                </c:pt>
                <c:pt idx="61">
                  <c:v>2332.28</c:v>
                </c:pt>
                <c:pt idx="62">
                  <c:v>2332.28</c:v>
                </c:pt>
                <c:pt idx="63">
                  <c:v>2332.28</c:v>
                </c:pt>
              </c:numCache>
            </c:numRef>
          </c:yVal>
          <c:smooth val="0"/>
        </c:ser>
        <c:axId val="56894213"/>
        <c:axId val="67967394"/>
      </c:scatterChart>
      <c:valAx>
        <c:axId val="56894213"/>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967394"/>
        <c:crossesAt val="0"/>
        <c:crossBetween val="midCat"/>
      </c:valAx>
      <c:valAx>
        <c:axId val="67967394"/>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89421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624324908187514"/>
          <c:y val="0.0820110877461289"/>
          <c:w val="0.832879671635342"/>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B$2:$B$65</c:f>
              <c:numCache>
                <c:formatCode>General</c:formatCode>
                <c:ptCount val="64"/>
                <c:pt idx="0">
                  <c:v>0</c:v>
                </c:pt>
                <c:pt idx="1">
                  <c:v>1.90222E-012</c:v>
                </c:pt>
                <c:pt idx="2">
                  <c:v>5.27836E-013</c:v>
                </c:pt>
                <c:pt idx="3">
                  <c:v>1.65464E-013</c:v>
                </c:pt>
                <c:pt idx="4">
                  <c:v>1.36193E-013</c:v>
                </c:pt>
                <c:pt idx="5">
                  <c:v>1.55377E-013</c:v>
                </c:pt>
                <c:pt idx="6">
                  <c:v>2.0883E-013</c:v>
                </c:pt>
                <c:pt idx="7">
                  <c:v>2.63183E-013</c:v>
                </c:pt>
                <c:pt idx="8">
                  <c:v>3.56613E-013</c:v>
                </c:pt>
                <c:pt idx="9">
                  <c:v>5.27369E-013</c:v>
                </c:pt>
                <c:pt idx="10">
                  <c:v>8.27565E-013</c:v>
                </c:pt>
                <c:pt idx="11">
                  <c:v>1.08913E-012</c:v>
                </c:pt>
                <c:pt idx="12">
                  <c:v>1.39576E-012</c:v>
                </c:pt>
                <c:pt idx="13">
                  <c:v>1.75407E-012</c:v>
                </c:pt>
                <c:pt idx="14">
                  <c:v>2.32955E-012</c:v>
                </c:pt>
                <c:pt idx="15">
                  <c:v>3.89769E-012</c:v>
                </c:pt>
                <c:pt idx="16">
                  <c:v>2.09324E-011</c:v>
                </c:pt>
                <c:pt idx="17">
                  <c:v>2.31887E-022</c:v>
                </c:pt>
                <c:pt idx="18">
                  <c:v>2.31887E-022</c:v>
                </c:pt>
                <c:pt idx="19">
                  <c:v>2.31887E-022</c:v>
                </c:pt>
                <c:pt idx="20">
                  <c:v>2.31887E-022</c:v>
                </c:pt>
                <c:pt idx="21">
                  <c:v>2.31887E-022</c:v>
                </c:pt>
                <c:pt idx="22">
                  <c:v>2.31887E-022</c:v>
                </c:pt>
                <c:pt idx="23">
                  <c:v>2.31887E-022</c:v>
                </c:pt>
                <c:pt idx="24">
                  <c:v>2.31887E-022</c:v>
                </c:pt>
                <c:pt idx="25">
                  <c:v>2.31887E-022</c:v>
                </c:pt>
                <c:pt idx="26">
                  <c:v>2.31887E-022</c:v>
                </c:pt>
                <c:pt idx="27">
                  <c:v>2.31887E-022</c:v>
                </c:pt>
                <c:pt idx="28">
                  <c:v>2.31887E-022</c:v>
                </c:pt>
                <c:pt idx="29">
                  <c:v>2.31887E-022</c:v>
                </c:pt>
                <c:pt idx="30">
                  <c:v>2.31887E-022</c:v>
                </c:pt>
                <c:pt idx="31">
                  <c:v>2.31887E-022</c:v>
                </c:pt>
                <c:pt idx="32">
                  <c:v>2.31887E-022</c:v>
                </c:pt>
                <c:pt idx="33">
                  <c:v>2.31887E-022</c:v>
                </c:pt>
                <c:pt idx="34">
                  <c:v>2.31887E-022</c:v>
                </c:pt>
                <c:pt idx="35">
                  <c:v>2.31887E-022</c:v>
                </c:pt>
                <c:pt idx="36">
                  <c:v>2.31887E-022</c:v>
                </c:pt>
                <c:pt idx="37">
                  <c:v>2.31887E-022</c:v>
                </c:pt>
                <c:pt idx="38">
                  <c:v>2.31887E-022</c:v>
                </c:pt>
                <c:pt idx="39">
                  <c:v>2.31887E-022</c:v>
                </c:pt>
                <c:pt idx="40">
                  <c:v>2.31887E-022</c:v>
                </c:pt>
                <c:pt idx="41">
                  <c:v>2.31887E-022</c:v>
                </c:pt>
                <c:pt idx="42">
                  <c:v>2.31887E-022</c:v>
                </c:pt>
                <c:pt idx="43">
                  <c:v>2.31887E-022</c:v>
                </c:pt>
                <c:pt idx="44">
                  <c:v>2.31887E-022</c:v>
                </c:pt>
                <c:pt idx="45">
                  <c:v>2.31887E-022</c:v>
                </c:pt>
                <c:pt idx="46">
                  <c:v>2.31887E-022</c:v>
                </c:pt>
                <c:pt idx="47">
                  <c:v>2.31887E-022</c:v>
                </c:pt>
                <c:pt idx="48">
                  <c:v>2.31887E-022</c:v>
                </c:pt>
                <c:pt idx="49">
                  <c:v>2.31887E-022</c:v>
                </c:pt>
                <c:pt idx="50">
                  <c:v>2.31887E-022</c:v>
                </c:pt>
                <c:pt idx="51">
                  <c:v>2.31887E-022</c:v>
                </c:pt>
                <c:pt idx="52">
                  <c:v>2.31887E-022</c:v>
                </c:pt>
                <c:pt idx="53">
                  <c:v>2.31887E-022</c:v>
                </c:pt>
                <c:pt idx="54">
                  <c:v>2.31887E-022</c:v>
                </c:pt>
                <c:pt idx="55">
                  <c:v>2.31887E-022</c:v>
                </c:pt>
                <c:pt idx="56">
                  <c:v>2.31887E-022</c:v>
                </c:pt>
                <c:pt idx="57">
                  <c:v>2.31887E-022</c:v>
                </c:pt>
                <c:pt idx="58">
                  <c:v>2.31887E-022</c:v>
                </c:pt>
                <c:pt idx="59">
                  <c:v>2.31887E-022</c:v>
                </c:pt>
                <c:pt idx="60">
                  <c:v>2.31887E-022</c:v>
                </c:pt>
                <c:pt idx="61">
                  <c:v>2.31887E-022</c:v>
                </c:pt>
                <c:pt idx="62">
                  <c:v>2.31887E-022</c:v>
                </c:pt>
                <c:pt idx="63">
                  <c:v>2.31887E-02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C$2:$C$65</c:f>
              <c:numCache>
                <c:formatCode>General</c:formatCode>
                <c:ptCount val="64"/>
                <c:pt idx="0">
                  <c:v>0</c:v>
                </c:pt>
                <c:pt idx="1">
                  <c:v>4.28048E-014</c:v>
                </c:pt>
                <c:pt idx="2">
                  <c:v>3.41803E-014</c:v>
                </c:pt>
                <c:pt idx="3">
                  <c:v>3.11492E-014</c:v>
                </c:pt>
                <c:pt idx="4">
                  <c:v>2.80888E-014</c:v>
                </c:pt>
                <c:pt idx="5">
                  <c:v>2.41613E-014</c:v>
                </c:pt>
                <c:pt idx="6">
                  <c:v>2.10424E-014</c:v>
                </c:pt>
                <c:pt idx="7">
                  <c:v>2.09591E-014</c:v>
                </c:pt>
                <c:pt idx="8">
                  <c:v>2.26874E-014</c:v>
                </c:pt>
                <c:pt idx="9">
                  <c:v>2.71653E-014</c:v>
                </c:pt>
                <c:pt idx="10">
                  <c:v>3.55468E-014</c:v>
                </c:pt>
                <c:pt idx="11">
                  <c:v>4.40985E-014</c:v>
                </c:pt>
                <c:pt idx="12">
                  <c:v>5.54753E-014</c:v>
                </c:pt>
                <c:pt idx="13">
                  <c:v>7.19411E-014</c:v>
                </c:pt>
                <c:pt idx="14">
                  <c:v>1.02503E-013</c:v>
                </c:pt>
                <c:pt idx="15">
                  <c:v>1.82816E-013</c:v>
                </c:pt>
                <c:pt idx="16">
                  <c:v>8.72858E-013</c:v>
                </c:pt>
                <c:pt idx="17">
                  <c:v>1.27232E-008</c:v>
                </c:pt>
                <c:pt idx="18">
                  <c:v>1.27232E-008</c:v>
                </c:pt>
                <c:pt idx="19">
                  <c:v>1.27232E-008</c:v>
                </c:pt>
                <c:pt idx="20">
                  <c:v>1.27232E-008</c:v>
                </c:pt>
                <c:pt idx="21">
                  <c:v>1.27232E-008</c:v>
                </c:pt>
                <c:pt idx="22">
                  <c:v>1.27232E-008</c:v>
                </c:pt>
                <c:pt idx="23">
                  <c:v>1.27232E-008</c:v>
                </c:pt>
                <c:pt idx="24">
                  <c:v>1.27232E-008</c:v>
                </c:pt>
                <c:pt idx="25">
                  <c:v>1.27232E-008</c:v>
                </c:pt>
                <c:pt idx="26">
                  <c:v>1.27232E-008</c:v>
                </c:pt>
                <c:pt idx="27">
                  <c:v>1.27232E-008</c:v>
                </c:pt>
                <c:pt idx="28">
                  <c:v>1.27232E-008</c:v>
                </c:pt>
                <c:pt idx="29">
                  <c:v>1.27232E-008</c:v>
                </c:pt>
                <c:pt idx="30">
                  <c:v>1.27232E-008</c:v>
                </c:pt>
                <c:pt idx="31">
                  <c:v>1.27232E-008</c:v>
                </c:pt>
                <c:pt idx="32">
                  <c:v>1.27232E-008</c:v>
                </c:pt>
                <c:pt idx="33">
                  <c:v>1.27232E-008</c:v>
                </c:pt>
                <c:pt idx="34">
                  <c:v>1.27232E-008</c:v>
                </c:pt>
                <c:pt idx="35">
                  <c:v>1.27232E-008</c:v>
                </c:pt>
                <c:pt idx="36">
                  <c:v>1.27232E-008</c:v>
                </c:pt>
                <c:pt idx="37">
                  <c:v>1.27232E-008</c:v>
                </c:pt>
                <c:pt idx="38">
                  <c:v>1.27232E-008</c:v>
                </c:pt>
                <c:pt idx="39">
                  <c:v>1.27232E-008</c:v>
                </c:pt>
                <c:pt idx="40">
                  <c:v>1.27232E-008</c:v>
                </c:pt>
                <c:pt idx="41">
                  <c:v>1.27232E-008</c:v>
                </c:pt>
                <c:pt idx="42">
                  <c:v>1.27232E-008</c:v>
                </c:pt>
                <c:pt idx="43">
                  <c:v>1.27232E-008</c:v>
                </c:pt>
                <c:pt idx="44">
                  <c:v>1.27232E-008</c:v>
                </c:pt>
                <c:pt idx="45">
                  <c:v>1.27232E-008</c:v>
                </c:pt>
                <c:pt idx="46">
                  <c:v>1.27232E-008</c:v>
                </c:pt>
                <c:pt idx="47">
                  <c:v>1.27232E-008</c:v>
                </c:pt>
                <c:pt idx="48">
                  <c:v>1.27232E-008</c:v>
                </c:pt>
                <c:pt idx="49">
                  <c:v>1.27232E-008</c:v>
                </c:pt>
                <c:pt idx="50">
                  <c:v>1.27232E-008</c:v>
                </c:pt>
                <c:pt idx="51">
                  <c:v>1.27232E-008</c:v>
                </c:pt>
                <c:pt idx="52">
                  <c:v>1.27232E-008</c:v>
                </c:pt>
                <c:pt idx="53">
                  <c:v>1.27232E-008</c:v>
                </c:pt>
                <c:pt idx="54">
                  <c:v>1.27232E-008</c:v>
                </c:pt>
                <c:pt idx="55">
                  <c:v>1.27232E-008</c:v>
                </c:pt>
                <c:pt idx="56">
                  <c:v>1.27232E-008</c:v>
                </c:pt>
                <c:pt idx="57">
                  <c:v>1.27232E-008</c:v>
                </c:pt>
                <c:pt idx="58">
                  <c:v>1.27232E-008</c:v>
                </c:pt>
                <c:pt idx="59">
                  <c:v>1.27232E-008</c:v>
                </c:pt>
                <c:pt idx="60">
                  <c:v>1.27232E-008</c:v>
                </c:pt>
                <c:pt idx="61">
                  <c:v>1.27232E-008</c:v>
                </c:pt>
                <c:pt idx="62">
                  <c:v>1.27232E-008</c:v>
                </c:pt>
                <c:pt idx="63">
                  <c:v>1.27232E-008</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D$2:$D$65</c:f>
              <c:numCache>
                <c:formatCode>General</c:formatCode>
                <c:ptCount val="64"/>
                <c:pt idx="0">
                  <c:v>0</c:v>
                </c:pt>
                <c:pt idx="1">
                  <c:v>1.0041E-008</c:v>
                </c:pt>
                <c:pt idx="2">
                  <c:v>1.39745E-008</c:v>
                </c:pt>
                <c:pt idx="3">
                  <c:v>1.50521E-008</c:v>
                </c:pt>
                <c:pt idx="4">
                  <c:v>1.55805E-008</c:v>
                </c:pt>
                <c:pt idx="5">
                  <c:v>1.63202E-008</c:v>
                </c:pt>
                <c:pt idx="6">
                  <c:v>1.76078E-008</c:v>
                </c:pt>
                <c:pt idx="7">
                  <c:v>1.86969E-008</c:v>
                </c:pt>
                <c:pt idx="8">
                  <c:v>2.04042E-008</c:v>
                </c:pt>
                <c:pt idx="9">
                  <c:v>2.33055E-008</c:v>
                </c:pt>
                <c:pt idx="10">
                  <c:v>2.83423E-008</c:v>
                </c:pt>
                <c:pt idx="11">
                  <c:v>3.61183E-008</c:v>
                </c:pt>
                <c:pt idx="12">
                  <c:v>4.66857E-008</c:v>
                </c:pt>
                <c:pt idx="13">
                  <c:v>6.09478E-008</c:v>
                </c:pt>
                <c:pt idx="14">
                  <c:v>8.06286E-008</c:v>
                </c:pt>
                <c:pt idx="15">
                  <c:v>1.12839E-007</c:v>
                </c:pt>
                <c:pt idx="16">
                  <c:v>2.26383E-007</c:v>
                </c:pt>
                <c:pt idx="17">
                  <c:v>2.10116E-022</c:v>
                </c:pt>
                <c:pt idx="18">
                  <c:v>2.10115E-022</c:v>
                </c:pt>
                <c:pt idx="19">
                  <c:v>2.10116E-022</c:v>
                </c:pt>
                <c:pt idx="20">
                  <c:v>2.10116E-022</c:v>
                </c:pt>
                <c:pt idx="21">
                  <c:v>2.10115E-022</c:v>
                </c:pt>
                <c:pt idx="22">
                  <c:v>2.10115E-022</c:v>
                </c:pt>
                <c:pt idx="23">
                  <c:v>2.10116E-022</c:v>
                </c:pt>
                <c:pt idx="24">
                  <c:v>2.10116E-022</c:v>
                </c:pt>
                <c:pt idx="25">
                  <c:v>2.10115E-022</c:v>
                </c:pt>
                <c:pt idx="26">
                  <c:v>2.10116E-022</c:v>
                </c:pt>
                <c:pt idx="27">
                  <c:v>2.10116E-022</c:v>
                </c:pt>
                <c:pt idx="28">
                  <c:v>2.10115E-022</c:v>
                </c:pt>
                <c:pt idx="29">
                  <c:v>2.10116E-022</c:v>
                </c:pt>
                <c:pt idx="30">
                  <c:v>2.10116E-022</c:v>
                </c:pt>
                <c:pt idx="31">
                  <c:v>2.10116E-022</c:v>
                </c:pt>
                <c:pt idx="32">
                  <c:v>2.10116E-022</c:v>
                </c:pt>
                <c:pt idx="33">
                  <c:v>2.10116E-022</c:v>
                </c:pt>
                <c:pt idx="34">
                  <c:v>2.10116E-022</c:v>
                </c:pt>
                <c:pt idx="35">
                  <c:v>2.10116E-022</c:v>
                </c:pt>
                <c:pt idx="36">
                  <c:v>2.10115E-022</c:v>
                </c:pt>
                <c:pt idx="37">
                  <c:v>2.10116E-022</c:v>
                </c:pt>
                <c:pt idx="38">
                  <c:v>2.10116E-022</c:v>
                </c:pt>
                <c:pt idx="39">
                  <c:v>2.10116E-022</c:v>
                </c:pt>
                <c:pt idx="40">
                  <c:v>2.10116E-022</c:v>
                </c:pt>
                <c:pt idx="41">
                  <c:v>2.10116E-022</c:v>
                </c:pt>
                <c:pt idx="42">
                  <c:v>2.10115E-022</c:v>
                </c:pt>
                <c:pt idx="43">
                  <c:v>2.10116E-022</c:v>
                </c:pt>
                <c:pt idx="44">
                  <c:v>2.10116E-022</c:v>
                </c:pt>
                <c:pt idx="45">
                  <c:v>2.10116E-022</c:v>
                </c:pt>
                <c:pt idx="46">
                  <c:v>2.10116E-022</c:v>
                </c:pt>
                <c:pt idx="47">
                  <c:v>2.10116E-022</c:v>
                </c:pt>
                <c:pt idx="48">
                  <c:v>2.10116E-022</c:v>
                </c:pt>
                <c:pt idx="49">
                  <c:v>2.10116E-022</c:v>
                </c:pt>
                <c:pt idx="50">
                  <c:v>2.10115E-022</c:v>
                </c:pt>
                <c:pt idx="51">
                  <c:v>2.10116E-022</c:v>
                </c:pt>
                <c:pt idx="52">
                  <c:v>2.10116E-022</c:v>
                </c:pt>
                <c:pt idx="53">
                  <c:v>2.10115E-022</c:v>
                </c:pt>
                <c:pt idx="54">
                  <c:v>2.10115E-022</c:v>
                </c:pt>
                <c:pt idx="55">
                  <c:v>2.10116E-022</c:v>
                </c:pt>
                <c:pt idx="56">
                  <c:v>2.10116E-022</c:v>
                </c:pt>
                <c:pt idx="57">
                  <c:v>2.10116E-022</c:v>
                </c:pt>
                <c:pt idx="58">
                  <c:v>2.10116E-022</c:v>
                </c:pt>
                <c:pt idx="59">
                  <c:v>2.10115E-022</c:v>
                </c:pt>
                <c:pt idx="60">
                  <c:v>2.10116E-022</c:v>
                </c:pt>
                <c:pt idx="61">
                  <c:v>2.10116E-022</c:v>
                </c:pt>
                <c:pt idx="62">
                  <c:v>2.10116E-022</c:v>
                </c:pt>
                <c:pt idx="63">
                  <c:v>2.10115E-02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E$2:$E$65</c:f>
              <c:numCache>
                <c:formatCode>General</c:formatCode>
                <c:ptCount val="64"/>
                <c:pt idx="0">
                  <c:v>0.009</c:v>
                </c:pt>
                <c:pt idx="1">
                  <c:v>0.00834346</c:v>
                </c:pt>
                <c:pt idx="2">
                  <c:v>0.00831327</c:v>
                </c:pt>
                <c:pt idx="3">
                  <c:v>0.00828521</c:v>
                </c:pt>
                <c:pt idx="4">
                  <c:v>0.00826092</c:v>
                </c:pt>
                <c:pt idx="5">
                  <c:v>0.00823215</c:v>
                </c:pt>
                <c:pt idx="6">
                  <c:v>0.00819829</c:v>
                </c:pt>
                <c:pt idx="7">
                  <c:v>0.00817807</c:v>
                </c:pt>
                <c:pt idx="8">
                  <c:v>0.00815332</c:v>
                </c:pt>
                <c:pt idx="9">
                  <c:v>0.00812038</c:v>
                </c:pt>
                <c:pt idx="10">
                  <c:v>0.00807563</c:v>
                </c:pt>
                <c:pt idx="11">
                  <c:v>0.00801772</c:v>
                </c:pt>
                <c:pt idx="12">
                  <c:v>0.00794539</c:v>
                </c:pt>
                <c:pt idx="13">
                  <c:v>0.00785258</c:v>
                </c:pt>
                <c:pt idx="14">
                  <c:v>0.00772634</c:v>
                </c:pt>
                <c:pt idx="15">
                  <c:v>0.00752571</c:v>
                </c:pt>
                <c:pt idx="16">
                  <c:v>0.00698014</c:v>
                </c:pt>
                <c:pt idx="17">
                  <c:v>2.49367E-007</c:v>
                </c:pt>
                <c:pt idx="18">
                  <c:v>2.49367E-007</c:v>
                </c:pt>
                <c:pt idx="19">
                  <c:v>2.49367E-007</c:v>
                </c:pt>
                <c:pt idx="20">
                  <c:v>2.49367E-007</c:v>
                </c:pt>
                <c:pt idx="21">
                  <c:v>2.49367E-007</c:v>
                </c:pt>
                <c:pt idx="22">
                  <c:v>2.49367E-007</c:v>
                </c:pt>
                <c:pt idx="23">
                  <c:v>2.49367E-007</c:v>
                </c:pt>
                <c:pt idx="24">
                  <c:v>2.49367E-007</c:v>
                </c:pt>
                <c:pt idx="25">
                  <c:v>2.49367E-007</c:v>
                </c:pt>
                <c:pt idx="26">
                  <c:v>2.49367E-007</c:v>
                </c:pt>
                <c:pt idx="27">
                  <c:v>2.49367E-007</c:v>
                </c:pt>
                <c:pt idx="28">
                  <c:v>2.49367E-007</c:v>
                </c:pt>
                <c:pt idx="29">
                  <c:v>2.49367E-007</c:v>
                </c:pt>
                <c:pt idx="30">
                  <c:v>2.49367E-007</c:v>
                </c:pt>
                <c:pt idx="31">
                  <c:v>2.49367E-007</c:v>
                </c:pt>
                <c:pt idx="32">
                  <c:v>2.49367E-007</c:v>
                </c:pt>
                <c:pt idx="33">
                  <c:v>2.49367E-007</c:v>
                </c:pt>
                <c:pt idx="34">
                  <c:v>2.49367E-007</c:v>
                </c:pt>
                <c:pt idx="35">
                  <c:v>2.49367E-007</c:v>
                </c:pt>
                <c:pt idx="36">
                  <c:v>2.49367E-007</c:v>
                </c:pt>
                <c:pt idx="37">
                  <c:v>2.49367E-007</c:v>
                </c:pt>
                <c:pt idx="38">
                  <c:v>2.49367E-007</c:v>
                </c:pt>
                <c:pt idx="39">
                  <c:v>2.49367E-007</c:v>
                </c:pt>
                <c:pt idx="40">
                  <c:v>2.49367E-007</c:v>
                </c:pt>
                <c:pt idx="41">
                  <c:v>2.49367E-007</c:v>
                </c:pt>
                <c:pt idx="42">
                  <c:v>2.49367E-007</c:v>
                </c:pt>
                <c:pt idx="43">
                  <c:v>2.49367E-007</c:v>
                </c:pt>
                <c:pt idx="44">
                  <c:v>2.49367E-007</c:v>
                </c:pt>
                <c:pt idx="45">
                  <c:v>2.49367E-007</c:v>
                </c:pt>
                <c:pt idx="46">
                  <c:v>2.49367E-007</c:v>
                </c:pt>
                <c:pt idx="47">
                  <c:v>2.49367E-007</c:v>
                </c:pt>
                <c:pt idx="48">
                  <c:v>2.49367E-007</c:v>
                </c:pt>
                <c:pt idx="49">
                  <c:v>2.49367E-007</c:v>
                </c:pt>
                <c:pt idx="50">
                  <c:v>2.49367E-007</c:v>
                </c:pt>
                <c:pt idx="51">
                  <c:v>2.49367E-007</c:v>
                </c:pt>
                <c:pt idx="52">
                  <c:v>2.49367E-007</c:v>
                </c:pt>
                <c:pt idx="53">
                  <c:v>2.49367E-007</c:v>
                </c:pt>
                <c:pt idx="54">
                  <c:v>2.49367E-007</c:v>
                </c:pt>
                <c:pt idx="55">
                  <c:v>2.49367E-007</c:v>
                </c:pt>
                <c:pt idx="56">
                  <c:v>2.49367E-007</c:v>
                </c:pt>
                <c:pt idx="57">
                  <c:v>2.49367E-007</c:v>
                </c:pt>
                <c:pt idx="58">
                  <c:v>2.49367E-007</c:v>
                </c:pt>
                <c:pt idx="59">
                  <c:v>2.49367E-007</c:v>
                </c:pt>
                <c:pt idx="60">
                  <c:v>2.49367E-007</c:v>
                </c:pt>
                <c:pt idx="61">
                  <c:v>2.49367E-007</c:v>
                </c:pt>
                <c:pt idx="62">
                  <c:v>2.49367E-007</c:v>
                </c:pt>
                <c:pt idx="63">
                  <c:v>2.49367E-007</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F$2:$F$65</c:f>
              <c:numCache>
                <c:formatCode>General</c:formatCode>
                <c:ptCount val="64"/>
                <c:pt idx="0">
                  <c:v>0</c:v>
                </c:pt>
                <c:pt idx="1">
                  <c:v>1.36343E-011</c:v>
                </c:pt>
                <c:pt idx="2">
                  <c:v>1.46442E-011</c:v>
                </c:pt>
                <c:pt idx="3">
                  <c:v>1.3666E-011</c:v>
                </c:pt>
                <c:pt idx="4">
                  <c:v>1.2416E-011</c:v>
                </c:pt>
                <c:pt idx="5">
                  <c:v>1.10486E-011</c:v>
                </c:pt>
                <c:pt idx="6">
                  <c:v>1.03902E-011</c:v>
                </c:pt>
                <c:pt idx="7">
                  <c:v>1.08218E-011</c:v>
                </c:pt>
                <c:pt idx="8">
                  <c:v>1.21412E-011</c:v>
                </c:pt>
                <c:pt idx="9">
                  <c:v>1.4854E-011</c:v>
                </c:pt>
                <c:pt idx="10">
                  <c:v>1.96243E-011</c:v>
                </c:pt>
                <c:pt idx="11">
                  <c:v>2.50251E-011</c:v>
                </c:pt>
                <c:pt idx="12">
                  <c:v>3.22207E-011</c:v>
                </c:pt>
                <c:pt idx="13">
                  <c:v>4.2496E-011</c:v>
                </c:pt>
                <c:pt idx="14">
                  <c:v>6.10019E-011</c:v>
                </c:pt>
                <c:pt idx="15">
                  <c:v>1.08324E-010</c:v>
                </c:pt>
                <c:pt idx="16">
                  <c:v>4.95991E-010</c:v>
                </c:pt>
                <c:pt idx="17">
                  <c:v>0.000105663</c:v>
                </c:pt>
                <c:pt idx="18">
                  <c:v>0.000105663</c:v>
                </c:pt>
                <c:pt idx="19">
                  <c:v>0.000105663</c:v>
                </c:pt>
                <c:pt idx="20">
                  <c:v>0.000105663</c:v>
                </c:pt>
                <c:pt idx="21">
                  <c:v>0.000105663</c:v>
                </c:pt>
                <c:pt idx="22">
                  <c:v>0.000105663</c:v>
                </c:pt>
                <c:pt idx="23">
                  <c:v>0.000105663</c:v>
                </c:pt>
                <c:pt idx="24">
                  <c:v>0.000105663</c:v>
                </c:pt>
                <c:pt idx="25">
                  <c:v>0.000105663</c:v>
                </c:pt>
                <c:pt idx="26">
                  <c:v>0.000105663</c:v>
                </c:pt>
                <c:pt idx="27">
                  <c:v>0.000105663</c:v>
                </c:pt>
                <c:pt idx="28">
                  <c:v>0.000105663</c:v>
                </c:pt>
                <c:pt idx="29">
                  <c:v>0.000105663</c:v>
                </c:pt>
                <c:pt idx="30">
                  <c:v>0.000105663</c:v>
                </c:pt>
                <c:pt idx="31">
                  <c:v>0.000105663</c:v>
                </c:pt>
                <c:pt idx="32">
                  <c:v>0.000105663</c:v>
                </c:pt>
                <c:pt idx="33">
                  <c:v>0.000105663</c:v>
                </c:pt>
                <c:pt idx="34">
                  <c:v>0.000105663</c:v>
                </c:pt>
                <c:pt idx="35">
                  <c:v>0.000105663</c:v>
                </c:pt>
                <c:pt idx="36">
                  <c:v>0.000105663</c:v>
                </c:pt>
                <c:pt idx="37">
                  <c:v>0.000105663</c:v>
                </c:pt>
                <c:pt idx="38">
                  <c:v>0.000105663</c:v>
                </c:pt>
                <c:pt idx="39">
                  <c:v>0.000105663</c:v>
                </c:pt>
                <c:pt idx="40">
                  <c:v>0.000105663</c:v>
                </c:pt>
                <c:pt idx="41">
                  <c:v>0.000105663</c:v>
                </c:pt>
                <c:pt idx="42">
                  <c:v>0.000105663</c:v>
                </c:pt>
                <c:pt idx="43">
                  <c:v>0.000105663</c:v>
                </c:pt>
                <c:pt idx="44">
                  <c:v>0.000105663</c:v>
                </c:pt>
                <c:pt idx="45">
                  <c:v>0.000105663</c:v>
                </c:pt>
                <c:pt idx="46">
                  <c:v>0.000105663</c:v>
                </c:pt>
                <c:pt idx="47">
                  <c:v>0.000105663</c:v>
                </c:pt>
                <c:pt idx="48">
                  <c:v>0.000105663</c:v>
                </c:pt>
                <c:pt idx="49">
                  <c:v>0.000105663</c:v>
                </c:pt>
                <c:pt idx="50">
                  <c:v>0.000105663</c:v>
                </c:pt>
                <c:pt idx="51">
                  <c:v>0.000105663</c:v>
                </c:pt>
                <c:pt idx="52">
                  <c:v>0.000105663</c:v>
                </c:pt>
                <c:pt idx="53">
                  <c:v>0.000105663</c:v>
                </c:pt>
                <c:pt idx="54">
                  <c:v>0.000105663</c:v>
                </c:pt>
                <c:pt idx="55">
                  <c:v>0.000105663</c:v>
                </c:pt>
                <c:pt idx="56">
                  <c:v>0.000105663</c:v>
                </c:pt>
                <c:pt idx="57">
                  <c:v>0.000105663</c:v>
                </c:pt>
                <c:pt idx="58">
                  <c:v>0.000105663</c:v>
                </c:pt>
                <c:pt idx="59">
                  <c:v>0.000105663</c:v>
                </c:pt>
                <c:pt idx="60">
                  <c:v>0.000105663</c:v>
                </c:pt>
                <c:pt idx="61">
                  <c:v>0.000105663</c:v>
                </c:pt>
                <c:pt idx="62">
                  <c:v>0.000105663</c:v>
                </c:pt>
                <c:pt idx="63">
                  <c:v>0.00010566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G$2:$G$65</c:f>
              <c:numCache>
                <c:formatCode>General</c:formatCode>
                <c:ptCount val="64"/>
                <c:pt idx="0">
                  <c:v>0</c:v>
                </c:pt>
                <c:pt idx="1">
                  <c:v>2.51795E-009</c:v>
                </c:pt>
                <c:pt idx="2">
                  <c:v>3.29108E-009</c:v>
                </c:pt>
                <c:pt idx="3">
                  <c:v>3.87174E-009</c:v>
                </c:pt>
                <c:pt idx="4">
                  <c:v>4.42392E-009</c:v>
                </c:pt>
                <c:pt idx="5">
                  <c:v>5.35589E-009</c:v>
                </c:pt>
                <c:pt idx="6">
                  <c:v>7.59132E-009</c:v>
                </c:pt>
                <c:pt idx="7">
                  <c:v>1.02998E-008</c:v>
                </c:pt>
                <c:pt idx="8">
                  <c:v>1.64738E-008</c:v>
                </c:pt>
                <c:pt idx="9">
                  <c:v>3.7023E-008</c:v>
                </c:pt>
                <c:pt idx="10">
                  <c:v>2.62437E-007</c:v>
                </c:pt>
                <c:pt idx="11">
                  <c:v>1.22552E-005</c:v>
                </c:pt>
                <c:pt idx="12">
                  <c:v>3.52601E-005</c:v>
                </c:pt>
                <c:pt idx="13">
                  <c:v>7.39022E-005</c:v>
                </c:pt>
                <c:pt idx="14">
                  <c:v>0.000137867</c:v>
                </c:pt>
                <c:pt idx="15">
                  <c:v>0.00025851</c:v>
                </c:pt>
                <c:pt idx="16">
                  <c:v>0.000685325</c:v>
                </c:pt>
                <c:pt idx="17">
                  <c:v>0.0126091</c:v>
                </c:pt>
                <c:pt idx="18">
                  <c:v>0.0126091</c:v>
                </c:pt>
                <c:pt idx="19">
                  <c:v>0.0126091</c:v>
                </c:pt>
                <c:pt idx="20">
                  <c:v>0.0126091</c:v>
                </c:pt>
                <c:pt idx="21">
                  <c:v>0.0126091</c:v>
                </c:pt>
                <c:pt idx="22">
                  <c:v>0.0126091</c:v>
                </c:pt>
                <c:pt idx="23">
                  <c:v>0.0126091</c:v>
                </c:pt>
                <c:pt idx="24">
                  <c:v>0.0126091</c:v>
                </c:pt>
                <c:pt idx="25">
                  <c:v>0.0126091</c:v>
                </c:pt>
                <c:pt idx="26">
                  <c:v>0.0126091</c:v>
                </c:pt>
                <c:pt idx="27">
                  <c:v>0.0126091</c:v>
                </c:pt>
                <c:pt idx="28">
                  <c:v>0.0126091</c:v>
                </c:pt>
                <c:pt idx="29">
                  <c:v>0.0126091</c:v>
                </c:pt>
                <c:pt idx="30">
                  <c:v>0.0126091</c:v>
                </c:pt>
                <c:pt idx="31">
                  <c:v>0.0126091</c:v>
                </c:pt>
                <c:pt idx="32">
                  <c:v>0.0126091</c:v>
                </c:pt>
                <c:pt idx="33">
                  <c:v>0.0126091</c:v>
                </c:pt>
                <c:pt idx="34">
                  <c:v>0.0126091</c:v>
                </c:pt>
                <c:pt idx="35">
                  <c:v>0.0126091</c:v>
                </c:pt>
                <c:pt idx="36">
                  <c:v>0.0126091</c:v>
                </c:pt>
                <c:pt idx="37">
                  <c:v>0.0126091</c:v>
                </c:pt>
                <c:pt idx="38">
                  <c:v>0.0126091</c:v>
                </c:pt>
                <c:pt idx="39">
                  <c:v>0.0126091</c:v>
                </c:pt>
                <c:pt idx="40">
                  <c:v>0.0126091</c:v>
                </c:pt>
                <c:pt idx="41">
                  <c:v>0.0126091</c:v>
                </c:pt>
                <c:pt idx="42">
                  <c:v>0.0126091</c:v>
                </c:pt>
                <c:pt idx="43">
                  <c:v>0.0126091</c:v>
                </c:pt>
                <c:pt idx="44">
                  <c:v>0.0126091</c:v>
                </c:pt>
                <c:pt idx="45">
                  <c:v>0.0126091</c:v>
                </c:pt>
                <c:pt idx="46">
                  <c:v>0.0126091</c:v>
                </c:pt>
                <c:pt idx="47">
                  <c:v>0.0126091</c:v>
                </c:pt>
                <c:pt idx="48">
                  <c:v>0.0126091</c:v>
                </c:pt>
                <c:pt idx="49">
                  <c:v>0.0126091</c:v>
                </c:pt>
                <c:pt idx="50">
                  <c:v>0.0126091</c:v>
                </c:pt>
                <c:pt idx="51">
                  <c:v>0.0126091</c:v>
                </c:pt>
                <c:pt idx="52">
                  <c:v>0.0126091</c:v>
                </c:pt>
                <c:pt idx="53">
                  <c:v>0.0126091</c:v>
                </c:pt>
                <c:pt idx="54">
                  <c:v>0.0126091</c:v>
                </c:pt>
                <c:pt idx="55">
                  <c:v>0.0126091</c:v>
                </c:pt>
                <c:pt idx="56">
                  <c:v>0.0126091</c:v>
                </c:pt>
                <c:pt idx="57">
                  <c:v>0.0126091</c:v>
                </c:pt>
                <c:pt idx="58">
                  <c:v>0.0126091</c:v>
                </c:pt>
                <c:pt idx="59">
                  <c:v>0.0126091</c:v>
                </c:pt>
                <c:pt idx="60">
                  <c:v>0.0126091</c:v>
                </c:pt>
                <c:pt idx="61">
                  <c:v>0.0126091</c:v>
                </c:pt>
                <c:pt idx="62">
                  <c:v>0.0126091</c:v>
                </c:pt>
                <c:pt idx="63">
                  <c:v>0.0126091</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H$2:$H$65</c:f>
              <c:numCache>
                <c:formatCode>General</c:formatCode>
                <c:ptCount val="64"/>
                <c:pt idx="0">
                  <c:v>0</c:v>
                </c:pt>
                <c:pt idx="1">
                  <c:v>2.11635E-012</c:v>
                </c:pt>
                <c:pt idx="2">
                  <c:v>2.44313E-012</c:v>
                </c:pt>
                <c:pt idx="3">
                  <c:v>2.71311E-012</c:v>
                </c:pt>
                <c:pt idx="4">
                  <c:v>2.97581E-012</c:v>
                </c:pt>
                <c:pt idx="5">
                  <c:v>3.345E-012</c:v>
                </c:pt>
                <c:pt idx="6">
                  <c:v>3.87414E-012</c:v>
                </c:pt>
                <c:pt idx="7">
                  <c:v>4.243E-012</c:v>
                </c:pt>
                <c:pt idx="8">
                  <c:v>4.74476E-012</c:v>
                </c:pt>
                <c:pt idx="9">
                  <c:v>5.4861E-012</c:v>
                </c:pt>
                <c:pt idx="10">
                  <c:v>6.55037E-012</c:v>
                </c:pt>
                <c:pt idx="11">
                  <c:v>6.40983E-012</c:v>
                </c:pt>
                <c:pt idx="12">
                  <c:v>6.27419E-012</c:v>
                </c:pt>
                <c:pt idx="13">
                  <c:v>5.93082E-012</c:v>
                </c:pt>
                <c:pt idx="14">
                  <c:v>5.86597E-012</c:v>
                </c:pt>
                <c:pt idx="15">
                  <c:v>6.73928E-012</c:v>
                </c:pt>
                <c:pt idx="16">
                  <c:v>1.49174E-011</c:v>
                </c:pt>
                <c:pt idx="17">
                  <c:v>3.80203E-006</c:v>
                </c:pt>
                <c:pt idx="18">
                  <c:v>3.80203E-006</c:v>
                </c:pt>
                <c:pt idx="19">
                  <c:v>3.80203E-006</c:v>
                </c:pt>
                <c:pt idx="20">
                  <c:v>3.80203E-006</c:v>
                </c:pt>
                <c:pt idx="21">
                  <c:v>3.80203E-006</c:v>
                </c:pt>
                <c:pt idx="22">
                  <c:v>3.80203E-006</c:v>
                </c:pt>
                <c:pt idx="23">
                  <c:v>3.80203E-006</c:v>
                </c:pt>
                <c:pt idx="24">
                  <c:v>3.80203E-006</c:v>
                </c:pt>
                <c:pt idx="25">
                  <c:v>3.80203E-006</c:v>
                </c:pt>
                <c:pt idx="26">
                  <c:v>3.80203E-006</c:v>
                </c:pt>
                <c:pt idx="27">
                  <c:v>3.80203E-006</c:v>
                </c:pt>
                <c:pt idx="28">
                  <c:v>3.80203E-006</c:v>
                </c:pt>
                <c:pt idx="29">
                  <c:v>3.80203E-006</c:v>
                </c:pt>
                <c:pt idx="30">
                  <c:v>3.80203E-006</c:v>
                </c:pt>
                <c:pt idx="31">
                  <c:v>3.80203E-006</c:v>
                </c:pt>
                <c:pt idx="32">
                  <c:v>3.80203E-006</c:v>
                </c:pt>
                <c:pt idx="33">
                  <c:v>3.80203E-006</c:v>
                </c:pt>
                <c:pt idx="34">
                  <c:v>3.80203E-006</c:v>
                </c:pt>
                <c:pt idx="35">
                  <c:v>3.80203E-006</c:v>
                </c:pt>
                <c:pt idx="36">
                  <c:v>3.80203E-006</c:v>
                </c:pt>
                <c:pt idx="37">
                  <c:v>3.80203E-006</c:v>
                </c:pt>
                <c:pt idx="38">
                  <c:v>3.80203E-006</c:v>
                </c:pt>
                <c:pt idx="39">
                  <c:v>3.80203E-006</c:v>
                </c:pt>
                <c:pt idx="40">
                  <c:v>3.80203E-006</c:v>
                </c:pt>
                <c:pt idx="41">
                  <c:v>3.80203E-006</c:v>
                </c:pt>
                <c:pt idx="42">
                  <c:v>3.80203E-006</c:v>
                </c:pt>
                <c:pt idx="43">
                  <c:v>3.80203E-006</c:v>
                </c:pt>
                <c:pt idx="44">
                  <c:v>3.80203E-006</c:v>
                </c:pt>
                <c:pt idx="45">
                  <c:v>3.80203E-006</c:v>
                </c:pt>
                <c:pt idx="46">
                  <c:v>3.80203E-006</c:v>
                </c:pt>
                <c:pt idx="47">
                  <c:v>3.80203E-006</c:v>
                </c:pt>
                <c:pt idx="48">
                  <c:v>3.80203E-006</c:v>
                </c:pt>
                <c:pt idx="49">
                  <c:v>3.80203E-006</c:v>
                </c:pt>
                <c:pt idx="50">
                  <c:v>3.80203E-006</c:v>
                </c:pt>
                <c:pt idx="51">
                  <c:v>3.80203E-006</c:v>
                </c:pt>
                <c:pt idx="52">
                  <c:v>3.80203E-006</c:v>
                </c:pt>
                <c:pt idx="53">
                  <c:v>3.80203E-006</c:v>
                </c:pt>
                <c:pt idx="54">
                  <c:v>3.80203E-006</c:v>
                </c:pt>
                <c:pt idx="55">
                  <c:v>3.80203E-006</c:v>
                </c:pt>
                <c:pt idx="56">
                  <c:v>3.80203E-006</c:v>
                </c:pt>
                <c:pt idx="57">
                  <c:v>3.80203E-006</c:v>
                </c:pt>
                <c:pt idx="58">
                  <c:v>3.80203E-006</c:v>
                </c:pt>
                <c:pt idx="59">
                  <c:v>3.80203E-006</c:v>
                </c:pt>
                <c:pt idx="60">
                  <c:v>3.80203E-006</c:v>
                </c:pt>
                <c:pt idx="61">
                  <c:v>3.80203E-006</c:v>
                </c:pt>
                <c:pt idx="62">
                  <c:v>3.80203E-006</c:v>
                </c:pt>
                <c:pt idx="63">
                  <c:v>3.80203E-006</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I$2:$I$65</c:f>
              <c:numCache>
                <c:formatCode>General</c:formatCode>
                <c:ptCount val="64"/>
                <c:pt idx="0">
                  <c:v>0</c:v>
                </c:pt>
                <c:pt idx="1">
                  <c:v>5.84087E-014</c:v>
                </c:pt>
                <c:pt idx="2">
                  <c:v>6.5093E-014</c:v>
                </c:pt>
                <c:pt idx="3">
                  <c:v>7.34913E-013</c:v>
                </c:pt>
                <c:pt idx="4">
                  <c:v>7.37472E-013</c:v>
                </c:pt>
                <c:pt idx="5">
                  <c:v>7.33824E-013</c:v>
                </c:pt>
                <c:pt idx="6">
                  <c:v>7.33585E-013</c:v>
                </c:pt>
                <c:pt idx="7">
                  <c:v>7.27871E-013</c:v>
                </c:pt>
                <c:pt idx="8">
                  <c:v>7.24509E-013</c:v>
                </c:pt>
                <c:pt idx="9">
                  <c:v>8.46302E-013</c:v>
                </c:pt>
                <c:pt idx="10">
                  <c:v>2.4399E-012</c:v>
                </c:pt>
                <c:pt idx="11">
                  <c:v>2.87636E-012</c:v>
                </c:pt>
                <c:pt idx="12">
                  <c:v>2.87509E-012</c:v>
                </c:pt>
                <c:pt idx="13">
                  <c:v>2.77608E-012</c:v>
                </c:pt>
                <c:pt idx="14">
                  <c:v>3.22601E-012</c:v>
                </c:pt>
                <c:pt idx="15">
                  <c:v>2.97051E-012</c:v>
                </c:pt>
                <c:pt idx="16">
                  <c:v>2.69325E-012</c:v>
                </c:pt>
                <c:pt idx="17">
                  <c:v>3.54727E-032</c:v>
                </c:pt>
                <c:pt idx="18">
                  <c:v>7.22494E-030</c:v>
                </c:pt>
                <c:pt idx="19">
                  <c:v>8.24912E-031</c:v>
                </c:pt>
                <c:pt idx="20">
                  <c:v>1E-055</c:v>
                </c:pt>
                <c:pt idx="21">
                  <c:v>1.10616E-029</c:v>
                </c:pt>
                <c:pt idx="22">
                  <c:v>8.02654E-030</c:v>
                </c:pt>
                <c:pt idx="23">
                  <c:v>2.00639E-029</c:v>
                </c:pt>
                <c:pt idx="24">
                  <c:v>2.00078E-029</c:v>
                </c:pt>
                <c:pt idx="25">
                  <c:v>1E-055</c:v>
                </c:pt>
                <c:pt idx="26">
                  <c:v>3.17998E-033</c:v>
                </c:pt>
                <c:pt idx="27">
                  <c:v>1E-055</c:v>
                </c:pt>
                <c:pt idx="28">
                  <c:v>1.28185E-029</c:v>
                </c:pt>
                <c:pt idx="29">
                  <c:v>4.16863E-034</c:v>
                </c:pt>
                <c:pt idx="30">
                  <c:v>1.84553E-030</c:v>
                </c:pt>
                <c:pt idx="31">
                  <c:v>2.96979E-030</c:v>
                </c:pt>
                <c:pt idx="32">
                  <c:v>1E-055</c:v>
                </c:pt>
                <c:pt idx="33">
                  <c:v>3.78378E-046</c:v>
                </c:pt>
                <c:pt idx="34">
                  <c:v>3.50325E-046</c:v>
                </c:pt>
                <c:pt idx="35">
                  <c:v>3.70509E-046</c:v>
                </c:pt>
                <c:pt idx="36">
                  <c:v>-3.50325E-046</c:v>
                </c:pt>
                <c:pt idx="37">
                  <c:v>8.77701E-030</c:v>
                </c:pt>
                <c:pt idx="38">
                  <c:v>1E-055</c:v>
                </c:pt>
                <c:pt idx="39">
                  <c:v>2.61405E-031</c:v>
                </c:pt>
                <c:pt idx="40">
                  <c:v>2.90746E-031</c:v>
                </c:pt>
                <c:pt idx="41">
                  <c:v>1.78212E-029</c:v>
                </c:pt>
                <c:pt idx="42">
                  <c:v>2.79814E-030</c:v>
                </c:pt>
                <c:pt idx="43">
                  <c:v>2.61348E-030</c:v>
                </c:pt>
                <c:pt idx="44">
                  <c:v>2.47006E-046</c:v>
                </c:pt>
                <c:pt idx="45">
                  <c:v>3.20612E-031</c:v>
                </c:pt>
                <c:pt idx="46">
                  <c:v>6.63304E-030</c:v>
                </c:pt>
                <c:pt idx="47">
                  <c:v>1E-055</c:v>
                </c:pt>
                <c:pt idx="48">
                  <c:v>4.11411E-032</c:v>
                </c:pt>
                <c:pt idx="49">
                  <c:v>1.67141E-030</c:v>
                </c:pt>
                <c:pt idx="50">
                  <c:v>2.58175E-031</c:v>
                </c:pt>
                <c:pt idx="51">
                  <c:v>7.55727E-033</c:v>
                </c:pt>
                <c:pt idx="52">
                  <c:v>4.05259E-030</c:v>
                </c:pt>
                <c:pt idx="53">
                  <c:v>1.52329E-031</c:v>
                </c:pt>
                <c:pt idx="54">
                  <c:v>2.52882E-030</c:v>
                </c:pt>
                <c:pt idx="55">
                  <c:v>1.79678E-030</c:v>
                </c:pt>
                <c:pt idx="56">
                  <c:v>4.31572E-030</c:v>
                </c:pt>
                <c:pt idx="57">
                  <c:v>3.28184E-032</c:v>
                </c:pt>
                <c:pt idx="58">
                  <c:v>1E-055</c:v>
                </c:pt>
                <c:pt idx="59">
                  <c:v>4.0916E-031</c:v>
                </c:pt>
                <c:pt idx="60">
                  <c:v>5.68802E-032</c:v>
                </c:pt>
                <c:pt idx="61">
                  <c:v>5.04425E-031</c:v>
                </c:pt>
                <c:pt idx="62">
                  <c:v>1.58482E-032</c:v>
                </c:pt>
                <c:pt idx="63">
                  <c:v>1.35594E-031</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J$2:$J$65</c:f>
              <c:numCache>
                <c:formatCode>General</c:formatCode>
                <c:ptCount val="64"/>
                <c:pt idx="0">
                  <c:v>0</c:v>
                </c:pt>
                <c:pt idx="1">
                  <c:v>4.66778E-022</c:v>
                </c:pt>
                <c:pt idx="2">
                  <c:v>4.15359E-022</c:v>
                </c:pt>
                <c:pt idx="3">
                  <c:v>4.29311E-021</c:v>
                </c:pt>
                <c:pt idx="4">
                  <c:v>4.33593E-021</c:v>
                </c:pt>
                <c:pt idx="5">
                  <c:v>4.45777E-021</c:v>
                </c:pt>
                <c:pt idx="6">
                  <c:v>4.9504E-021</c:v>
                </c:pt>
                <c:pt idx="7">
                  <c:v>5.561E-021</c:v>
                </c:pt>
                <c:pt idx="8">
                  <c:v>6.75931E-021</c:v>
                </c:pt>
                <c:pt idx="9">
                  <c:v>1.05136E-020</c:v>
                </c:pt>
                <c:pt idx="10">
                  <c:v>4.26822E-020</c:v>
                </c:pt>
                <c:pt idx="11">
                  <c:v>6.98868E-020</c:v>
                </c:pt>
                <c:pt idx="12">
                  <c:v>9.67019E-020</c:v>
                </c:pt>
                <c:pt idx="13">
                  <c:v>1.29002E-019</c:v>
                </c:pt>
                <c:pt idx="14">
                  <c:v>2.19095E-019</c:v>
                </c:pt>
                <c:pt idx="15">
                  <c:v>3.76992E-019</c:v>
                </c:pt>
                <c:pt idx="16">
                  <c:v>1.83557E-018</c:v>
                </c:pt>
                <c:pt idx="17">
                  <c:v>2.78299E-031</c:v>
                </c:pt>
                <c:pt idx="18">
                  <c:v>1.37165E-030</c:v>
                </c:pt>
                <c:pt idx="19">
                  <c:v>2.99003E-031</c:v>
                </c:pt>
                <c:pt idx="20">
                  <c:v>6.91134E-032</c:v>
                </c:pt>
                <c:pt idx="21">
                  <c:v>9.27958E-031</c:v>
                </c:pt>
                <c:pt idx="22">
                  <c:v>1.8915E-030</c:v>
                </c:pt>
                <c:pt idx="23">
                  <c:v>2.78177E-030</c:v>
                </c:pt>
                <c:pt idx="24">
                  <c:v>2.64564E-030</c:v>
                </c:pt>
                <c:pt idx="25">
                  <c:v>1E-055</c:v>
                </c:pt>
                <c:pt idx="26">
                  <c:v>9.71125E-034</c:v>
                </c:pt>
                <c:pt idx="27">
                  <c:v>3.12896E-034</c:v>
                </c:pt>
                <c:pt idx="28">
                  <c:v>1.36719E-030</c:v>
                </c:pt>
                <c:pt idx="29">
                  <c:v>5.78124E-033</c:v>
                </c:pt>
                <c:pt idx="30">
                  <c:v>2.35566E-031</c:v>
                </c:pt>
                <c:pt idx="31">
                  <c:v>1.44571E-030</c:v>
                </c:pt>
                <c:pt idx="32">
                  <c:v>3.41311E-032</c:v>
                </c:pt>
                <c:pt idx="33">
                  <c:v>1E-055</c:v>
                </c:pt>
                <c:pt idx="34">
                  <c:v>5.03963E-032</c:v>
                </c:pt>
                <c:pt idx="35">
                  <c:v>1E-055</c:v>
                </c:pt>
                <c:pt idx="36">
                  <c:v>8.18328E-031</c:v>
                </c:pt>
                <c:pt idx="37">
                  <c:v>1.48455E-030</c:v>
                </c:pt>
                <c:pt idx="38">
                  <c:v>1E-055</c:v>
                </c:pt>
                <c:pt idx="39">
                  <c:v>1.44764E-031</c:v>
                </c:pt>
                <c:pt idx="40">
                  <c:v>7.79867E-032</c:v>
                </c:pt>
                <c:pt idx="41">
                  <c:v>3.60239E-030</c:v>
                </c:pt>
                <c:pt idx="42">
                  <c:v>1.46578E-030</c:v>
                </c:pt>
                <c:pt idx="43">
                  <c:v>5.17216E-031</c:v>
                </c:pt>
                <c:pt idx="44">
                  <c:v>6.07423E-046</c:v>
                </c:pt>
                <c:pt idx="45">
                  <c:v>1.47415E-031</c:v>
                </c:pt>
                <c:pt idx="46">
                  <c:v>1.30487E-030</c:v>
                </c:pt>
                <c:pt idx="47">
                  <c:v>3.76781E-031</c:v>
                </c:pt>
                <c:pt idx="48">
                  <c:v>2.24535E-033</c:v>
                </c:pt>
                <c:pt idx="49">
                  <c:v>6.72011E-031</c:v>
                </c:pt>
                <c:pt idx="50">
                  <c:v>1E-055</c:v>
                </c:pt>
                <c:pt idx="51">
                  <c:v>9.0372E-033</c:v>
                </c:pt>
                <c:pt idx="52">
                  <c:v>3.22425E-031</c:v>
                </c:pt>
                <c:pt idx="53">
                  <c:v>5.66956E-031</c:v>
                </c:pt>
                <c:pt idx="54">
                  <c:v>7.33134E-031</c:v>
                </c:pt>
                <c:pt idx="55">
                  <c:v>1.02206E-030</c:v>
                </c:pt>
                <c:pt idx="56">
                  <c:v>7.59358E-031</c:v>
                </c:pt>
                <c:pt idx="57">
                  <c:v>5.34304E-033</c:v>
                </c:pt>
                <c:pt idx="58">
                  <c:v>9.31316E-031</c:v>
                </c:pt>
                <c:pt idx="59">
                  <c:v>5.64775E-031</c:v>
                </c:pt>
                <c:pt idx="60">
                  <c:v>8.21404E-033</c:v>
                </c:pt>
                <c:pt idx="61">
                  <c:v>6.47745E-032</c:v>
                </c:pt>
                <c:pt idx="62">
                  <c:v>3.32066E-033</c:v>
                </c:pt>
                <c:pt idx="63">
                  <c:v>1.0122E-032</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K$2:$K$65</c:f>
              <c:numCache>
                <c:formatCode>General</c:formatCode>
                <c:ptCount val="64"/>
                <c:pt idx="0">
                  <c:v>0</c:v>
                </c:pt>
                <c:pt idx="1">
                  <c:v>1.89422E-013</c:v>
                </c:pt>
                <c:pt idx="2">
                  <c:v>1.95217E-013</c:v>
                </c:pt>
                <c:pt idx="3">
                  <c:v>2.06733E-013</c:v>
                </c:pt>
                <c:pt idx="4">
                  <c:v>2.20859E-013</c:v>
                </c:pt>
                <c:pt idx="5">
                  <c:v>2.21857E-013</c:v>
                </c:pt>
                <c:pt idx="6">
                  <c:v>2.07228E-013</c:v>
                </c:pt>
                <c:pt idx="7">
                  <c:v>1.98727E-013</c:v>
                </c:pt>
                <c:pt idx="8">
                  <c:v>1.92168E-013</c:v>
                </c:pt>
                <c:pt idx="9">
                  <c:v>1.87527E-013</c:v>
                </c:pt>
                <c:pt idx="10">
                  <c:v>1.82981E-013</c:v>
                </c:pt>
                <c:pt idx="11">
                  <c:v>1.65497E-013</c:v>
                </c:pt>
                <c:pt idx="12">
                  <c:v>1.51045E-013</c:v>
                </c:pt>
                <c:pt idx="13">
                  <c:v>1.56007E-013</c:v>
                </c:pt>
                <c:pt idx="14">
                  <c:v>2.19718E-013</c:v>
                </c:pt>
                <c:pt idx="15">
                  <c:v>4.80435E-013</c:v>
                </c:pt>
                <c:pt idx="16">
                  <c:v>3.18836E-012</c:v>
                </c:pt>
                <c:pt idx="17">
                  <c:v>1.84374E-013</c:v>
                </c:pt>
                <c:pt idx="18">
                  <c:v>1.84374E-013</c:v>
                </c:pt>
                <c:pt idx="19">
                  <c:v>1.84374E-013</c:v>
                </c:pt>
                <c:pt idx="20">
                  <c:v>1.84374E-013</c:v>
                </c:pt>
                <c:pt idx="21">
                  <c:v>1.84374E-013</c:v>
                </c:pt>
                <c:pt idx="22">
                  <c:v>1.84374E-013</c:v>
                </c:pt>
                <c:pt idx="23">
                  <c:v>1.84374E-013</c:v>
                </c:pt>
                <c:pt idx="24">
                  <c:v>1.84374E-013</c:v>
                </c:pt>
                <c:pt idx="25">
                  <c:v>1.84374E-013</c:v>
                </c:pt>
                <c:pt idx="26">
                  <c:v>1.84374E-013</c:v>
                </c:pt>
                <c:pt idx="27">
                  <c:v>1.84374E-013</c:v>
                </c:pt>
                <c:pt idx="28">
                  <c:v>1.84374E-013</c:v>
                </c:pt>
                <c:pt idx="29">
                  <c:v>1.84374E-013</c:v>
                </c:pt>
                <c:pt idx="30">
                  <c:v>1.84374E-013</c:v>
                </c:pt>
                <c:pt idx="31">
                  <c:v>1.84374E-013</c:v>
                </c:pt>
                <c:pt idx="32">
                  <c:v>1.84374E-013</c:v>
                </c:pt>
                <c:pt idx="33">
                  <c:v>1.84374E-013</c:v>
                </c:pt>
                <c:pt idx="34">
                  <c:v>1.84374E-013</c:v>
                </c:pt>
                <c:pt idx="35">
                  <c:v>1.84374E-013</c:v>
                </c:pt>
                <c:pt idx="36">
                  <c:v>1.84374E-013</c:v>
                </c:pt>
                <c:pt idx="37">
                  <c:v>1.84374E-013</c:v>
                </c:pt>
                <c:pt idx="38">
                  <c:v>1.84374E-013</c:v>
                </c:pt>
                <c:pt idx="39">
                  <c:v>1.84374E-013</c:v>
                </c:pt>
                <c:pt idx="40">
                  <c:v>1.84374E-013</c:v>
                </c:pt>
                <c:pt idx="41">
                  <c:v>1.84374E-013</c:v>
                </c:pt>
                <c:pt idx="42">
                  <c:v>1.84374E-013</c:v>
                </c:pt>
                <c:pt idx="43">
                  <c:v>1.84374E-013</c:v>
                </c:pt>
                <c:pt idx="44">
                  <c:v>1.84374E-013</c:v>
                </c:pt>
                <c:pt idx="45">
                  <c:v>1.84374E-013</c:v>
                </c:pt>
                <c:pt idx="46">
                  <c:v>1.84374E-013</c:v>
                </c:pt>
                <c:pt idx="47">
                  <c:v>1.84374E-013</c:v>
                </c:pt>
                <c:pt idx="48">
                  <c:v>1.84374E-013</c:v>
                </c:pt>
                <c:pt idx="49">
                  <c:v>1.84374E-013</c:v>
                </c:pt>
                <c:pt idx="50">
                  <c:v>1.84374E-013</c:v>
                </c:pt>
                <c:pt idx="51">
                  <c:v>1.84374E-013</c:v>
                </c:pt>
                <c:pt idx="52">
                  <c:v>1.84374E-013</c:v>
                </c:pt>
                <c:pt idx="53">
                  <c:v>1.84374E-013</c:v>
                </c:pt>
                <c:pt idx="54">
                  <c:v>1.84374E-013</c:v>
                </c:pt>
                <c:pt idx="55">
                  <c:v>1.84374E-013</c:v>
                </c:pt>
                <c:pt idx="56">
                  <c:v>1.84374E-013</c:v>
                </c:pt>
                <c:pt idx="57">
                  <c:v>1.84374E-013</c:v>
                </c:pt>
                <c:pt idx="58">
                  <c:v>1.84374E-013</c:v>
                </c:pt>
                <c:pt idx="59">
                  <c:v>1.84374E-013</c:v>
                </c:pt>
                <c:pt idx="60">
                  <c:v>1.84374E-013</c:v>
                </c:pt>
                <c:pt idx="61">
                  <c:v>1.84374E-013</c:v>
                </c:pt>
                <c:pt idx="62">
                  <c:v>1.84374E-013</c:v>
                </c:pt>
                <c:pt idx="63">
                  <c:v>1.84374E-013</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L$2:$L$65</c:f>
              <c:numCache>
                <c:formatCode>General</c:formatCode>
                <c:ptCount val="64"/>
                <c:pt idx="0">
                  <c:v>0</c:v>
                </c:pt>
                <c:pt idx="1">
                  <c:v>4.636E-006</c:v>
                </c:pt>
                <c:pt idx="2">
                  <c:v>1.61135E-005</c:v>
                </c:pt>
                <c:pt idx="3">
                  <c:v>2.80504E-005</c:v>
                </c:pt>
                <c:pt idx="4">
                  <c:v>4.01367E-005</c:v>
                </c:pt>
                <c:pt idx="5">
                  <c:v>5.66694E-005</c:v>
                </c:pt>
                <c:pt idx="6">
                  <c:v>7.76153E-005</c:v>
                </c:pt>
                <c:pt idx="7">
                  <c:v>8.96639E-005</c:v>
                </c:pt>
                <c:pt idx="8">
                  <c:v>0.000102895</c:v>
                </c:pt>
                <c:pt idx="9">
                  <c:v>0.000117521</c:v>
                </c:pt>
                <c:pt idx="10">
                  <c:v>0.000132546</c:v>
                </c:pt>
                <c:pt idx="11">
                  <c:v>0.000146287</c:v>
                </c:pt>
                <c:pt idx="12">
                  <c:v>0.000158047</c:v>
                </c:pt>
                <c:pt idx="13">
                  <c:v>0.000168611</c:v>
                </c:pt>
                <c:pt idx="14">
                  <c:v>0.000180829</c:v>
                </c:pt>
                <c:pt idx="15">
                  <c:v>0.000203257</c:v>
                </c:pt>
                <c:pt idx="16">
                  <c:v>0.000291332</c:v>
                </c:pt>
                <c:pt idx="17">
                  <c:v>4.02943E-007</c:v>
                </c:pt>
                <c:pt idx="18">
                  <c:v>4.02943E-007</c:v>
                </c:pt>
                <c:pt idx="19">
                  <c:v>4.02943E-007</c:v>
                </c:pt>
                <c:pt idx="20">
                  <c:v>4.02943E-007</c:v>
                </c:pt>
                <c:pt idx="21">
                  <c:v>4.02943E-007</c:v>
                </c:pt>
                <c:pt idx="22">
                  <c:v>4.02943E-007</c:v>
                </c:pt>
                <c:pt idx="23">
                  <c:v>4.02943E-007</c:v>
                </c:pt>
                <c:pt idx="24">
                  <c:v>4.02943E-007</c:v>
                </c:pt>
                <c:pt idx="25">
                  <c:v>4.02943E-007</c:v>
                </c:pt>
                <c:pt idx="26">
                  <c:v>4.02943E-007</c:v>
                </c:pt>
                <c:pt idx="27">
                  <c:v>4.02943E-007</c:v>
                </c:pt>
                <c:pt idx="28">
                  <c:v>4.02943E-007</c:v>
                </c:pt>
                <c:pt idx="29">
                  <c:v>4.02943E-007</c:v>
                </c:pt>
                <c:pt idx="30">
                  <c:v>4.02943E-007</c:v>
                </c:pt>
                <c:pt idx="31">
                  <c:v>4.02943E-007</c:v>
                </c:pt>
                <c:pt idx="32">
                  <c:v>4.02943E-007</c:v>
                </c:pt>
                <c:pt idx="33">
                  <c:v>4.02943E-007</c:v>
                </c:pt>
                <c:pt idx="34">
                  <c:v>4.02943E-007</c:v>
                </c:pt>
                <c:pt idx="35">
                  <c:v>4.02943E-007</c:v>
                </c:pt>
                <c:pt idx="36">
                  <c:v>4.02943E-007</c:v>
                </c:pt>
                <c:pt idx="37">
                  <c:v>4.02943E-007</c:v>
                </c:pt>
                <c:pt idx="38">
                  <c:v>4.02943E-007</c:v>
                </c:pt>
                <c:pt idx="39">
                  <c:v>4.02943E-007</c:v>
                </c:pt>
                <c:pt idx="40">
                  <c:v>4.02943E-007</c:v>
                </c:pt>
                <c:pt idx="41">
                  <c:v>4.02943E-007</c:v>
                </c:pt>
                <c:pt idx="42">
                  <c:v>4.02943E-007</c:v>
                </c:pt>
                <c:pt idx="43">
                  <c:v>4.02943E-007</c:v>
                </c:pt>
                <c:pt idx="44">
                  <c:v>4.02943E-007</c:v>
                </c:pt>
                <c:pt idx="45">
                  <c:v>4.02943E-007</c:v>
                </c:pt>
                <c:pt idx="46">
                  <c:v>4.02943E-007</c:v>
                </c:pt>
                <c:pt idx="47">
                  <c:v>4.02943E-007</c:v>
                </c:pt>
                <c:pt idx="48">
                  <c:v>4.02943E-007</c:v>
                </c:pt>
                <c:pt idx="49">
                  <c:v>4.02943E-007</c:v>
                </c:pt>
                <c:pt idx="50">
                  <c:v>4.02943E-007</c:v>
                </c:pt>
                <c:pt idx="51">
                  <c:v>4.02943E-007</c:v>
                </c:pt>
                <c:pt idx="52">
                  <c:v>4.02943E-007</c:v>
                </c:pt>
                <c:pt idx="53">
                  <c:v>4.02943E-007</c:v>
                </c:pt>
                <c:pt idx="54">
                  <c:v>4.02943E-007</c:v>
                </c:pt>
                <c:pt idx="55">
                  <c:v>4.02943E-007</c:v>
                </c:pt>
                <c:pt idx="56">
                  <c:v>4.02943E-007</c:v>
                </c:pt>
                <c:pt idx="57">
                  <c:v>4.02943E-007</c:v>
                </c:pt>
                <c:pt idx="58">
                  <c:v>4.02943E-007</c:v>
                </c:pt>
                <c:pt idx="59">
                  <c:v>4.02943E-007</c:v>
                </c:pt>
                <c:pt idx="60">
                  <c:v>4.02943E-007</c:v>
                </c:pt>
                <c:pt idx="61">
                  <c:v>4.02943E-007</c:v>
                </c:pt>
                <c:pt idx="62">
                  <c:v>4.02943E-007</c:v>
                </c:pt>
                <c:pt idx="63">
                  <c:v>4.02943E-007</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M$2:$M$65</c:f>
              <c:numCache>
                <c:formatCode>General</c:formatCode>
                <c:ptCount val="64"/>
                <c:pt idx="0">
                  <c:v>0</c:v>
                </c:pt>
                <c:pt idx="1">
                  <c:v>3.73954E-009</c:v>
                </c:pt>
                <c:pt idx="2">
                  <c:v>3.72859E-008</c:v>
                </c:pt>
                <c:pt idx="3">
                  <c:v>1.16044E-007</c:v>
                </c:pt>
                <c:pt idx="4">
                  <c:v>2.36316E-007</c:v>
                </c:pt>
                <c:pt idx="5">
                  <c:v>4.7478E-007</c:v>
                </c:pt>
                <c:pt idx="6">
                  <c:v>9.40735E-007</c:v>
                </c:pt>
                <c:pt idx="7">
                  <c:v>1.32384E-006</c:v>
                </c:pt>
                <c:pt idx="8">
                  <c:v>1.87276E-006</c:v>
                </c:pt>
                <c:pt idx="9">
                  <c:v>2.68032E-006</c:v>
                </c:pt>
                <c:pt idx="10">
                  <c:v>3.8341E-006</c:v>
                </c:pt>
                <c:pt idx="11">
                  <c:v>5.38736E-006</c:v>
                </c:pt>
                <c:pt idx="12">
                  <c:v>7.42194E-006</c:v>
                </c:pt>
                <c:pt idx="13">
                  <c:v>1.00966E-005</c:v>
                </c:pt>
                <c:pt idx="14">
                  <c:v>1.37592E-005</c:v>
                </c:pt>
                <c:pt idx="15">
                  <c:v>1.95481E-005</c:v>
                </c:pt>
                <c:pt idx="16">
                  <c:v>3.57678E-005</c:v>
                </c:pt>
                <c:pt idx="17">
                  <c:v>0.00369961</c:v>
                </c:pt>
                <c:pt idx="18">
                  <c:v>0.00369961</c:v>
                </c:pt>
                <c:pt idx="19">
                  <c:v>0.00369961</c:v>
                </c:pt>
                <c:pt idx="20">
                  <c:v>0.00369961</c:v>
                </c:pt>
                <c:pt idx="21">
                  <c:v>0.00369961</c:v>
                </c:pt>
                <c:pt idx="22">
                  <c:v>0.00369961</c:v>
                </c:pt>
                <c:pt idx="23">
                  <c:v>0.00369961</c:v>
                </c:pt>
                <c:pt idx="24">
                  <c:v>0.00369961</c:v>
                </c:pt>
                <c:pt idx="25">
                  <c:v>0.00369961</c:v>
                </c:pt>
                <c:pt idx="26">
                  <c:v>0.00369961</c:v>
                </c:pt>
                <c:pt idx="27">
                  <c:v>0.00369961</c:v>
                </c:pt>
                <c:pt idx="28">
                  <c:v>0.00369961</c:v>
                </c:pt>
                <c:pt idx="29">
                  <c:v>0.00369961</c:v>
                </c:pt>
                <c:pt idx="30">
                  <c:v>0.00369961</c:v>
                </c:pt>
                <c:pt idx="31">
                  <c:v>0.00369961</c:v>
                </c:pt>
                <c:pt idx="32">
                  <c:v>0.00369961</c:v>
                </c:pt>
                <c:pt idx="33">
                  <c:v>0.00369961</c:v>
                </c:pt>
                <c:pt idx="34">
                  <c:v>0.00369961</c:v>
                </c:pt>
                <c:pt idx="35">
                  <c:v>0.00369961</c:v>
                </c:pt>
                <c:pt idx="36">
                  <c:v>0.00369961</c:v>
                </c:pt>
                <c:pt idx="37">
                  <c:v>0.00369961</c:v>
                </c:pt>
                <c:pt idx="38">
                  <c:v>0.00369961</c:v>
                </c:pt>
                <c:pt idx="39">
                  <c:v>0.00369961</c:v>
                </c:pt>
                <c:pt idx="40">
                  <c:v>0.00369961</c:v>
                </c:pt>
                <c:pt idx="41">
                  <c:v>0.00369961</c:v>
                </c:pt>
                <c:pt idx="42">
                  <c:v>0.00369961</c:v>
                </c:pt>
                <c:pt idx="43">
                  <c:v>0.00369961</c:v>
                </c:pt>
                <c:pt idx="44">
                  <c:v>0.00369961</c:v>
                </c:pt>
                <c:pt idx="45">
                  <c:v>0.00369961</c:v>
                </c:pt>
                <c:pt idx="46">
                  <c:v>0.00369961</c:v>
                </c:pt>
                <c:pt idx="47">
                  <c:v>0.00369961</c:v>
                </c:pt>
                <c:pt idx="48">
                  <c:v>0.00369961</c:v>
                </c:pt>
                <c:pt idx="49">
                  <c:v>0.00369961</c:v>
                </c:pt>
                <c:pt idx="50">
                  <c:v>0.00369961</c:v>
                </c:pt>
                <c:pt idx="51">
                  <c:v>0.00369961</c:v>
                </c:pt>
                <c:pt idx="52">
                  <c:v>0.00369961</c:v>
                </c:pt>
                <c:pt idx="53">
                  <c:v>0.00369961</c:v>
                </c:pt>
                <c:pt idx="54">
                  <c:v>0.00369961</c:v>
                </c:pt>
                <c:pt idx="55">
                  <c:v>0.00369961</c:v>
                </c:pt>
                <c:pt idx="56">
                  <c:v>0.00369961</c:v>
                </c:pt>
                <c:pt idx="57">
                  <c:v>0.00369961</c:v>
                </c:pt>
                <c:pt idx="58">
                  <c:v>0.00369961</c:v>
                </c:pt>
                <c:pt idx="59">
                  <c:v>0.00369961</c:v>
                </c:pt>
                <c:pt idx="60">
                  <c:v>0.00369961</c:v>
                </c:pt>
                <c:pt idx="61">
                  <c:v>0.00369961</c:v>
                </c:pt>
                <c:pt idx="62">
                  <c:v>0.00369961</c:v>
                </c:pt>
                <c:pt idx="63">
                  <c:v>0.00369961</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N$2:$N$65</c:f>
              <c:numCache>
                <c:formatCode>General</c:formatCode>
                <c:ptCount val="64"/>
                <c:pt idx="0">
                  <c:v>0.09</c:v>
                </c:pt>
                <c:pt idx="1">
                  <c:v>0.0894869</c:v>
                </c:pt>
                <c:pt idx="2">
                  <c:v>0.0894333</c:v>
                </c:pt>
                <c:pt idx="3">
                  <c:v>0.0893905</c:v>
                </c:pt>
                <c:pt idx="4">
                  <c:v>0.0893529</c:v>
                </c:pt>
                <c:pt idx="5">
                  <c:v>0.0893073</c:v>
                </c:pt>
                <c:pt idx="6">
                  <c:v>0.0892537</c:v>
                </c:pt>
                <c:pt idx="7">
                  <c:v>0.089223</c:v>
                </c:pt>
                <c:pt idx="8">
                  <c:v>0.0891877</c:v>
                </c:pt>
                <c:pt idx="9">
                  <c:v>0.0891444</c:v>
                </c:pt>
                <c:pt idx="10">
                  <c:v>0.0890916</c:v>
                </c:pt>
                <c:pt idx="11">
                  <c:v>0.0890317</c:v>
                </c:pt>
                <c:pt idx="12">
                  <c:v>0.088966</c:v>
                </c:pt>
                <c:pt idx="13">
                  <c:v>0.0888877</c:v>
                </c:pt>
                <c:pt idx="14">
                  <c:v>0.0887832</c:v>
                </c:pt>
                <c:pt idx="15">
                  <c:v>0.0886131</c:v>
                </c:pt>
                <c:pt idx="16">
                  <c:v>0.08813</c:v>
                </c:pt>
                <c:pt idx="17">
                  <c:v>0.0792229</c:v>
                </c:pt>
                <c:pt idx="18">
                  <c:v>0.0792229</c:v>
                </c:pt>
                <c:pt idx="19">
                  <c:v>0.0792229</c:v>
                </c:pt>
                <c:pt idx="20">
                  <c:v>0.0792229</c:v>
                </c:pt>
                <c:pt idx="21">
                  <c:v>0.0792229</c:v>
                </c:pt>
                <c:pt idx="22">
                  <c:v>0.0792229</c:v>
                </c:pt>
                <c:pt idx="23">
                  <c:v>0.0792229</c:v>
                </c:pt>
                <c:pt idx="24">
                  <c:v>0.0792229</c:v>
                </c:pt>
                <c:pt idx="25">
                  <c:v>0.0792229</c:v>
                </c:pt>
                <c:pt idx="26">
                  <c:v>0.0792229</c:v>
                </c:pt>
                <c:pt idx="27">
                  <c:v>0.0792229</c:v>
                </c:pt>
                <c:pt idx="28">
                  <c:v>0.0792229</c:v>
                </c:pt>
                <c:pt idx="29">
                  <c:v>0.0792229</c:v>
                </c:pt>
                <c:pt idx="30">
                  <c:v>0.0792229</c:v>
                </c:pt>
                <c:pt idx="31">
                  <c:v>0.0792229</c:v>
                </c:pt>
                <c:pt idx="32">
                  <c:v>0.0792229</c:v>
                </c:pt>
                <c:pt idx="33">
                  <c:v>0.0792229</c:v>
                </c:pt>
                <c:pt idx="34">
                  <c:v>0.0792229</c:v>
                </c:pt>
                <c:pt idx="35">
                  <c:v>0.0792229</c:v>
                </c:pt>
                <c:pt idx="36">
                  <c:v>0.0792229</c:v>
                </c:pt>
                <c:pt idx="37">
                  <c:v>0.0792229</c:v>
                </c:pt>
                <c:pt idx="38">
                  <c:v>0.0792229</c:v>
                </c:pt>
                <c:pt idx="39">
                  <c:v>0.0792229</c:v>
                </c:pt>
                <c:pt idx="40">
                  <c:v>0.0792229</c:v>
                </c:pt>
                <c:pt idx="41">
                  <c:v>0.0792229</c:v>
                </c:pt>
                <c:pt idx="42">
                  <c:v>0.0792229</c:v>
                </c:pt>
                <c:pt idx="43">
                  <c:v>0.0792229</c:v>
                </c:pt>
                <c:pt idx="44">
                  <c:v>0.0792229</c:v>
                </c:pt>
                <c:pt idx="45">
                  <c:v>0.0792229</c:v>
                </c:pt>
                <c:pt idx="46">
                  <c:v>0.0792229</c:v>
                </c:pt>
                <c:pt idx="47">
                  <c:v>0.0792229</c:v>
                </c:pt>
                <c:pt idx="48">
                  <c:v>0.0792229</c:v>
                </c:pt>
                <c:pt idx="49">
                  <c:v>0.0792229</c:v>
                </c:pt>
                <c:pt idx="50">
                  <c:v>0.0792229</c:v>
                </c:pt>
                <c:pt idx="51">
                  <c:v>0.0792229</c:v>
                </c:pt>
                <c:pt idx="52">
                  <c:v>0.0792229</c:v>
                </c:pt>
                <c:pt idx="53">
                  <c:v>0.0792229</c:v>
                </c:pt>
                <c:pt idx="54">
                  <c:v>0.0792229</c:v>
                </c:pt>
                <c:pt idx="55">
                  <c:v>0.0792229</c:v>
                </c:pt>
                <c:pt idx="56">
                  <c:v>0.0792229</c:v>
                </c:pt>
                <c:pt idx="57">
                  <c:v>0.0792229</c:v>
                </c:pt>
                <c:pt idx="58">
                  <c:v>0.0792229</c:v>
                </c:pt>
                <c:pt idx="59">
                  <c:v>0.0792229</c:v>
                </c:pt>
                <c:pt idx="60">
                  <c:v>0.0792229</c:v>
                </c:pt>
                <c:pt idx="61">
                  <c:v>0.0792229</c:v>
                </c:pt>
                <c:pt idx="62">
                  <c:v>0.0792229</c:v>
                </c:pt>
                <c:pt idx="63">
                  <c:v>0.0792229</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O$2:$O$65</c:f>
              <c:numCache>
                <c:formatCode>General</c:formatCode>
                <c:ptCount val="64"/>
                <c:pt idx="0">
                  <c:v>0</c:v>
                </c:pt>
                <c:pt idx="1">
                  <c:v>0.000299554</c:v>
                </c:pt>
                <c:pt idx="2">
                  <c:v>0.000339413</c:v>
                </c:pt>
                <c:pt idx="3">
                  <c:v>0.000376185</c:v>
                </c:pt>
                <c:pt idx="4">
                  <c:v>0.000408214</c:v>
                </c:pt>
                <c:pt idx="5">
                  <c:v>0.000445231</c:v>
                </c:pt>
                <c:pt idx="6">
                  <c:v>0.000484444</c:v>
                </c:pt>
                <c:pt idx="7">
                  <c:v>0.000504337</c:v>
                </c:pt>
                <c:pt idx="8">
                  <c:v>0.000525077</c:v>
                </c:pt>
                <c:pt idx="9">
                  <c:v>0.000547926</c:v>
                </c:pt>
                <c:pt idx="10">
                  <c:v>0.000572869</c:v>
                </c:pt>
                <c:pt idx="11">
                  <c:v>0.000598341</c:v>
                </c:pt>
                <c:pt idx="12">
                  <c:v>0.00062302</c:v>
                </c:pt>
                <c:pt idx="13">
                  <c:v>0.000648935</c:v>
                </c:pt>
                <c:pt idx="14">
                  <c:v>0.00068119</c:v>
                </c:pt>
                <c:pt idx="15">
                  <c:v>0.000732488</c:v>
                </c:pt>
                <c:pt idx="16">
                  <c:v>0.000861759</c:v>
                </c:pt>
                <c:pt idx="17">
                  <c:v>7.87987E-006</c:v>
                </c:pt>
                <c:pt idx="18">
                  <c:v>7.87987E-006</c:v>
                </c:pt>
                <c:pt idx="19">
                  <c:v>7.87987E-006</c:v>
                </c:pt>
                <c:pt idx="20">
                  <c:v>7.87987E-006</c:v>
                </c:pt>
                <c:pt idx="21">
                  <c:v>7.87987E-006</c:v>
                </c:pt>
                <c:pt idx="22">
                  <c:v>7.87987E-006</c:v>
                </c:pt>
                <c:pt idx="23">
                  <c:v>7.87987E-006</c:v>
                </c:pt>
                <c:pt idx="24">
                  <c:v>7.87987E-006</c:v>
                </c:pt>
                <c:pt idx="25">
                  <c:v>7.87987E-006</c:v>
                </c:pt>
                <c:pt idx="26">
                  <c:v>7.87987E-006</c:v>
                </c:pt>
                <c:pt idx="27">
                  <c:v>7.87987E-006</c:v>
                </c:pt>
                <c:pt idx="28">
                  <c:v>7.87987E-006</c:v>
                </c:pt>
                <c:pt idx="29">
                  <c:v>7.87987E-006</c:v>
                </c:pt>
                <c:pt idx="30">
                  <c:v>7.87987E-006</c:v>
                </c:pt>
                <c:pt idx="31">
                  <c:v>7.87987E-006</c:v>
                </c:pt>
                <c:pt idx="32">
                  <c:v>7.87987E-006</c:v>
                </c:pt>
                <c:pt idx="33">
                  <c:v>7.87987E-006</c:v>
                </c:pt>
                <c:pt idx="34">
                  <c:v>7.87987E-006</c:v>
                </c:pt>
                <c:pt idx="35">
                  <c:v>7.87987E-006</c:v>
                </c:pt>
                <c:pt idx="36">
                  <c:v>7.87987E-006</c:v>
                </c:pt>
                <c:pt idx="37">
                  <c:v>7.87987E-006</c:v>
                </c:pt>
                <c:pt idx="38">
                  <c:v>7.87987E-006</c:v>
                </c:pt>
                <c:pt idx="39">
                  <c:v>7.87987E-006</c:v>
                </c:pt>
                <c:pt idx="40">
                  <c:v>7.87987E-006</c:v>
                </c:pt>
                <c:pt idx="41">
                  <c:v>7.87987E-006</c:v>
                </c:pt>
                <c:pt idx="42">
                  <c:v>7.87987E-006</c:v>
                </c:pt>
                <c:pt idx="43">
                  <c:v>7.87987E-006</c:v>
                </c:pt>
                <c:pt idx="44">
                  <c:v>7.87987E-006</c:v>
                </c:pt>
                <c:pt idx="45">
                  <c:v>7.87987E-006</c:v>
                </c:pt>
                <c:pt idx="46">
                  <c:v>7.87987E-006</c:v>
                </c:pt>
                <c:pt idx="47">
                  <c:v>7.87987E-006</c:v>
                </c:pt>
                <c:pt idx="48">
                  <c:v>7.87987E-006</c:v>
                </c:pt>
                <c:pt idx="49">
                  <c:v>7.87987E-006</c:v>
                </c:pt>
                <c:pt idx="50">
                  <c:v>7.87987E-006</c:v>
                </c:pt>
                <c:pt idx="51">
                  <c:v>7.87987E-006</c:v>
                </c:pt>
                <c:pt idx="52">
                  <c:v>7.87987E-006</c:v>
                </c:pt>
                <c:pt idx="53">
                  <c:v>7.87987E-006</c:v>
                </c:pt>
                <c:pt idx="54">
                  <c:v>7.87987E-006</c:v>
                </c:pt>
                <c:pt idx="55">
                  <c:v>7.87987E-006</c:v>
                </c:pt>
                <c:pt idx="56">
                  <c:v>7.87987E-006</c:v>
                </c:pt>
                <c:pt idx="57">
                  <c:v>7.87987E-006</c:v>
                </c:pt>
                <c:pt idx="58">
                  <c:v>7.87987E-006</c:v>
                </c:pt>
                <c:pt idx="59">
                  <c:v>7.87987E-006</c:v>
                </c:pt>
                <c:pt idx="60">
                  <c:v>7.87987E-006</c:v>
                </c:pt>
                <c:pt idx="61">
                  <c:v>7.87987E-006</c:v>
                </c:pt>
                <c:pt idx="62">
                  <c:v>7.87987E-006</c:v>
                </c:pt>
                <c:pt idx="63">
                  <c:v>7.87987E-006</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P$2:$P$65</c:f>
              <c:numCache>
                <c:formatCode>General</c:formatCode>
                <c:ptCount val="64"/>
                <c:pt idx="0">
                  <c:v>0</c:v>
                </c:pt>
                <c:pt idx="1">
                  <c:v>7.72184E-007</c:v>
                </c:pt>
                <c:pt idx="2">
                  <c:v>6.56884E-007</c:v>
                </c:pt>
                <c:pt idx="3">
                  <c:v>6.09615E-007</c:v>
                </c:pt>
                <c:pt idx="4">
                  <c:v>5.65251E-007</c:v>
                </c:pt>
                <c:pt idx="5">
                  <c:v>5.06396E-007</c:v>
                </c:pt>
                <c:pt idx="6">
                  <c:v>4.5025E-007</c:v>
                </c:pt>
                <c:pt idx="7">
                  <c:v>4.37279E-007</c:v>
                </c:pt>
                <c:pt idx="8">
                  <c:v>4.42771E-007</c:v>
                </c:pt>
                <c:pt idx="9">
                  <c:v>4.71559E-007</c:v>
                </c:pt>
                <c:pt idx="10">
                  <c:v>5.25137E-007</c:v>
                </c:pt>
                <c:pt idx="11">
                  <c:v>5.73265E-007</c:v>
                </c:pt>
                <c:pt idx="12">
                  <c:v>6.32649E-007</c:v>
                </c:pt>
                <c:pt idx="13">
                  <c:v>7.13632E-007</c:v>
                </c:pt>
                <c:pt idx="14">
                  <c:v>8.46103E-007</c:v>
                </c:pt>
                <c:pt idx="15">
                  <c:v>1.11742E-006</c:v>
                </c:pt>
                <c:pt idx="16">
                  <c:v>2.30963E-006</c:v>
                </c:pt>
                <c:pt idx="17">
                  <c:v>2.70786E-005</c:v>
                </c:pt>
                <c:pt idx="18">
                  <c:v>2.70786E-005</c:v>
                </c:pt>
                <c:pt idx="19">
                  <c:v>2.70786E-005</c:v>
                </c:pt>
                <c:pt idx="20">
                  <c:v>2.70786E-005</c:v>
                </c:pt>
                <c:pt idx="21">
                  <c:v>2.70786E-005</c:v>
                </c:pt>
                <c:pt idx="22">
                  <c:v>2.70786E-005</c:v>
                </c:pt>
                <c:pt idx="23">
                  <c:v>2.70786E-005</c:v>
                </c:pt>
                <c:pt idx="24">
                  <c:v>2.70786E-005</c:v>
                </c:pt>
                <c:pt idx="25">
                  <c:v>2.70786E-005</c:v>
                </c:pt>
                <c:pt idx="26">
                  <c:v>2.70786E-005</c:v>
                </c:pt>
                <c:pt idx="27">
                  <c:v>2.70786E-005</c:v>
                </c:pt>
                <c:pt idx="28">
                  <c:v>2.70786E-005</c:v>
                </c:pt>
                <c:pt idx="29">
                  <c:v>2.70786E-005</c:v>
                </c:pt>
                <c:pt idx="30">
                  <c:v>2.70786E-005</c:v>
                </c:pt>
                <c:pt idx="31">
                  <c:v>2.70786E-005</c:v>
                </c:pt>
                <c:pt idx="32">
                  <c:v>2.70786E-005</c:v>
                </c:pt>
                <c:pt idx="33">
                  <c:v>2.70786E-005</c:v>
                </c:pt>
                <c:pt idx="34">
                  <c:v>2.70786E-005</c:v>
                </c:pt>
                <c:pt idx="35">
                  <c:v>2.70786E-005</c:v>
                </c:pt>
                <c:pt idx="36">
                  <c:v>2.70786E-005</c:v>
                </c:pt>
                <c:pt idx="37">
                  <c:v>2.70786E-005</c:v>
                </c:pt>
                <c:pt idx="38">
                  <c:v>2.70786E-005</c:v>
                </c:pt>
                <c:pt idx="39">
                  <c:v>2.70786E-005</c:v>
                </c:pt>
                <c:pt idx="40">
                  <c:v>2.70786E-005</c:v>
                </c:pt>
                <c:pt idx="41">
                  <c:v>2.70786E-005</c:v>
                </c:pt>
                <c:pt idx="42">
                  <c:v>2.70786E-005</c:v>
                </c:pt>
                <c:pt idx="43">
                  <c:v>2.70786E-005</c:v>
                </c:pt>
                <c:pt idx="44">
                  <c:v>2.70786E-005</c:v>
                </c:pt>
                <c:pt idx="45">
                  <c:v>2.70786E-005</c:v>
                </c:pt>
                <c:pt idx="46">
                  <c:v>2.70786E-005</c:v>
                </c:pt>
                <c:pt idx="47">
                  <c:v>2.70786E-005</c:v>
                </c:pt>
                <c:pt idx="48">
                  <c:v>2.70786E-005</c:v>
                </c:pt>
                <c:pt idx="49">
                  <c:v>2.70786E-005</c:v>
                </c:pt>
                <c:pt idx="50">
                  <c:v>2.70786E-005</c:v>
                </c:pt>
                <c:pt idx="51">
                  <c:v>2.70786E-005</c:v>
                </c:pt>
                <c:pt idx="52">
                  <c:v>2.70786E-005</c:v>
                </c:pt>
                <c:pt idx="53">
                  <c:v>2.70786E-005</c:v>
                </c:pt>
                <c:pt idx="54">
                  <c:v>2.70786E-005</c:v>
                </c:pt>
                <c:pt idx="55">
                  <c:v>2.70786E-005</c:v>
                </c:pt>
                <c:pt idx="56">
                  <c:v>2.70786E-005</c:v>
                </c:pt>
                <c:pt idx="57">
                  <c:v>2.70786E-005</c:v>
                </c:pt>
                <c:pt idx="58">
                  <c:v>2.70786E-005</c:v>
                </c:pt>
                <c:pt idx="59">
                  <c:v>2.70786E-005</c:v>
                </c:pt>
                <c:pt idx="60">
                  <c:v>2.70786E-005</c:v>
                </c:pt>
                <c:pt idx="61">
                  <c:v>2.70786E-005</c:v>
                </c:pt>
                <c:pt idx="62">
                  <c:v>2.70786E-005</c:v>
                </c:pt>
                <c:pt idx="63">
                  <c:v>2.70786E-005</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Q$2:$Q$65</c:f>
              <c:numCache>
                <c:formatCode>General</c:formatCode>
                <c:ptCount val="64"/>
                <c:pt idx="0">
                  <c:v>0</c:v>
                </c:pt>
                <c:pt idx="1">
                  <c:v>2.01287E-016</c:v>
                </c:pt>
                <c:pt idx="2">
                  <c:v>5.10601E-016</c:v>
                </c:pt>
                <c:pt idx="3">
                  <c:v>2.36738E-015</c:v>
                </c:pt>
                <c:pt idx="4">
                  <c:v>5.22918E-015</c:v>
                </c:pt>
                <c:pt idx="5">
                  <c:v>8.8868E-015</c:v>
                </c:pt>
                <c:pt idx="6">
                  <c:v>1.3363E-014</c:v>
                </c:pt>
                <c:pt idx="7">
                  <c:v>1.66209E-014</c:v>
                </c:pt>
                <c:pt idx="8">
                  <c:v>2.09121E-014</c:v>
                </c:pt>
                <c:pt idx="9">
                  <c:v>2.8201E-014</c:v>
                </c:pt>
                <c:pt idx="10">
                  <c:v>6.06656E-014</c:v>
                </c:pt>
                <c:pt idx="11">
                  <c:v>1.13119E-013</c:v>
                </c:pt>
                <c:pt idx="12">
                  <c:v>1.80662E-013</c:v>
                </c:pt>
                <c:pt idx="13">
                  <c:v>2.63101E-013</c:v>
                </c:pt>
                <c:pt idx="14">
                  <c:v>3.89324E-013</c:v>
                </c:pt>
                <c:pt idx="15">
                  <c:v>5.56509E-013</c:v>
                </c:pt>
                <c:pt idx="16">
                  <c:v>9.20572E-013</c:v>
                </c:pt>
                <c:pt idx="17">
                  <c:v>9.33534E-030</c:v>
                </c:pt>
                <c:pt idx="18">
                  <c:v>3.33587E-029</c:v>
                </c:pt>
                <c:pt idx="19">
                  <c:v>1.46963E-030</c:v>
                </c:pt>
                <c:pt idx="20">
                  <c:v>2.57103E-031</c:v>
                </c:pt>
                <c:pt idx="21">
                  <c:v>5.71753E-030</c:v>
                </c:pt>
                <c:pt idx="22">
                  <c:v>3.24393E-029</c:v>
                </c:pt>
                <c:pt idx="23">
                  <c:v>6.06043E-029</c:v>
                </c:pt>
                <c:pt idx="24">
                  <c:v>7.70272E-031</c:v>
                </c:pt>
                <c:pt idx="25">
                  <c:v>1E-055</c:v>
                </c:pt>
                <c:pt idx="26">
                  <c:v>1E-055</c:v>
                </c:pt>
                <c:pt idx="27">
                  <c:v>9.19498E-033</c:v>
                </c:pt>
                <c:pt idx="28">
                  <c:v>1.40681E-029</c:v>
                </c:pt>
                <c:pt idx="29">
                  <c:v>3.18566E-031</c:v>
                </c:pt>
                <c:pt idx="30">
                  <c:v>1.45607E-030</c:v>
                </c:pt>
                <c:pt idx="31">
                  <c:v>1.27213E-029</c:v>
                </c:pt>
                <c:pt idx="32">
                  <c:v>7.86344E-032</c:v>
                </c:pt>
                <c:pt idx="33">
                  <c:v>1E-055</c:v>
                </c:pt>
                <c:pt idx="34">
                  <c:v>3.2794E-031</c:v>
                </c:pt>
                <c:pt idx="35">
                  <c:v>6.33105E-030</c:v>
                </c:pt>
                <c:pt idx="36">
                  <c:v>1.27437E-046</c:v>
                </c:pt>
                <c:pt idx="37">
                  <c:v>2.24319E-029</c:v>
                </c:pt>
                <c:pt idx="38">
                  <c:v>1E-055</c:v>
                </c:pt>
                <c:pt idx="39">
                  <c:v>2.90359E-031</c:v>
                </c:pt>
                <c:pt idx="40">
                  <c:v>9.98211E-030</c:v>
                </c:pt>
                <c:pt idx="41">
                  <c:v>5.39722E-029</c:v>
                </c:pt>
                <c:pt idx="42">
                  <c:v>3.62777E-032</c:v>
                </c:pt>
                <c:pt idx="43">
                  <c:v>1.31673E-029</c:v>
                </c:pt>
                <c:pt idx="44">
                  <c:v>-2.18269E-045</c:v>
                </c:pt>
                <c:pt idx="45">
                  <c:v>2.09317E-030</c:v>
                </c:pt>
                <c:pt idx="46">
                  <c:v>5.82409E-031</c:v>
                </c:pt>
                <c:pt idx="47">
                  <c:v>2.4281E-030</c:v>
                </c:pt>
                <c:pt idx="48">
                  <c:v>1.06095E-032</c:v>
                </c:pt>
                <c:pt idx="49">
                  <c:v>8.72887E-030</c:v>
                </c:pt>
                <c:pt idx="50">
                  <c:v>1.54961E-030</c:v>
                </c:pt>
                <c:pt idx="51">
                  <c:v>3.48988E-032</c:v>
                </c:pt>
                <c:pt idx="52">
                  <c:v>1.5217E-029</c:v>
                </c:pt>
                <c:pt idx="53">
                  <c:v>2.81999E-031</c:v>
                </c:pt>
                <c:pt idx="54">
                  <c:v>8.91638E-032</c:v>
                </c:pt>
                <c:pt idx="55">
                  <c:v>8.21765E-030</c:v>
                </c:pt>
                <c:pt idx="56">
                  <c:v>1E-055</c:v>
                </c:pt>
                <c:pt idx="57">
                  <c:v>1.62378E-030</c:v>
                </c:pt>
                <c:pt idx="58">
                  <c:v>1.33312E-029</c:v>
                </c:pt>
                <c:pt idx="59">
                  <c:v>2.3148E-029</c:v>
                </c:pt>
                <c:pt idx="60">
                  <c:v>1E-055</c:v>
                </c:pt>
                <c:pt idx="61">
                  <c:v>7.63831E-032</c:v>
                </c:pt>
                <c:pt idx="62">
                  <c:v>6.2558E-032</c:v>
                </c:pt>
                <c:pt idx="63">
                  <c:v>2.37817E-031</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R$2:$R$65</c:f>
              <c:numCache>
                <c:formatCode>General</c:formatCode>
                <c:ptCount val="64"/>
                <c:pt idx="0">
                  <c:v>0</c:v>
                </c:pt>
                <c:pt idx="1">
                  <c:v>1.8394E-007</c:v>
                </c:pt>
                <c:pt idx="2">
                  <c:v>1.43139E-007</c:v>
                </c:pt>
                <c:pt idx="3">
                  <c:v>1.71251E-007</c:v>
                </c:pt>
                <c:pt idx="4">
                  <c:v>2.02789E-007</c:v>
                </c:pt>
                <c:pt idx="5">
                  <c:v>2.4053E-007</c:v>
                </c:pt>
                <c:pt idx="6">
                  <c:v>2.99022E-007</c:v>
                </c:pt>
                <c:pt idx="7">
                  <c:v>3.57714E-007</c:v>
                </c:pt>
                <c:pt idx="8">
                  <c:v>4.78099E-007</c:v>
                </c:pt>
                <c:pt idx="9">
                  <c:v>8.12098E-007</c:v>
                </c:pt>
                <c:pt idx="10">
                  <c:v>2.48489E-006</c:v>
                </c:pt>
                <c:pt idx="11">
                  <c:v>9.37534E-006</c:v>
                </c:pt>
                <c:pt idx="12">
                  <c:v>2.50852E-005</c:v>
                </c:pt>
                <c:pt idx="13">
                  <c:v>5.79696E-005</c:v>
                </c:pt>
                <c:pt idx="14">
                  <c:v>0.000101513</c:v>
                </c:pt>
                <c:pt idx="15">
                  <c:v>0.00015726</c:v>
                </c:pt>
                <c:pt idx="16">
                  <c:v>0.000250071</c:v>
                </c:pt>
                <c:pt idx="17">
                  <c:v>5.44883E-020</c:v>
                </c:pt>
                <c:pt idx="18">
                  <c:v>5.44883E-020</c:v>
                </c:pt>
                <c:pt idx="19">
                  <c:v>5.44883E-020</c:v>
                </c:pt>
                <c:pt idx="20">
                  <c:v>5.44883E-020</c:v>
                </c:pt>
                <c:pt idx="21">
                  <c:v>5.44883E-020</c:v>
                </c:pt>
                <c:pt idx="22">
                  <c:v>5.44883E-020</c:v>
                </c:pt>
                <c:pt idx="23">
                  <c:v>5.44883E-020</c:v>
                </c:pt>
                <c:pt idx="24">
                  <c:v>5.44883E-020</c:v>
                </c:pt>
                <c:pt idx="25">
                  <c:v>5.44883E-020</c:v>
                </c:pt>
                <c:pt idx="26">
                  <c:v>5.44883E-020</c:v>
                </c:pt>
                <c:pt idx="27">
                  <c:v>5.44883E-020</c:v>
                </c:pt>
                <c:pt idx="28">
                  <c:v>5.44883E-020</c:v>
                </c:pt>
                <c:pt idx="29">
                  <c:v>5.44883E-020</c:v>
                </c:pt>
                <c:pt idx="30">
                  <c:v>5.44883E-020</c:v>
                </c:pt>
                <c:pt idx="31">
                  <c:v>5.44883E-020</c:v>
                </c:pt>
                <c:pt idx="32">
                  <c:v>5.44883E-020</c:v>
                </c:pt>
                <c:pt idx="33">
                  <c:v>5.44883E-020</c:v>
                </c:pt>
                <c:pt idx="34">
                  <c:v>5.44883E-020</c:v>
                </c:pt>
                <c:pt idx="35">
                  <c:v>5.44883E-020</c:v>
                </c:pt>
                <c:pt idx="36">
                  <c:v>5.44883E-020</c:v>
                </c:pt>
                <c:pt idx="37">
                  <c:v>5.44883E-020</c:v>
                </c:pt>
                <c:pt idx="38">
                  <c:v>5.44883E-020</c:v>
                </c:pt>
                <c:pt idx="39">
                  <c:v>5.44883E-020</c:v>
                </c:pt>
                <c:pt idx="40">
                  <c:v>5.44883E-020</c:v>
                </c:pt>
                <c:pt idx="41">
                  <c:v>5.44883E-020</c:v>
                </c:pt>
                <c:pt idx="42">
                  <c:v>5.44883E-020</c:v>
                </c:pt>
                <c:pt idx="43">
                  <c:v>5.44883E-020</c:v>
                </c:pt>
                <c:pt idx="44">
                  <c:v>5.44883E-020</c:v>
                </c:pt>
                <c:pt idx="45">
                  <c:v>5.44883E-020</c:v>
                </c:pt>
                <c:pt idx="46">
                  <c:v>5.44883E-020</c:v>
                </c:pt>
                <c:pt idx="47">
                  <c:v>5.44883E-020</c:v>
                </c:pt>
                <c:pt idx="48">
                  <c:v>5.44883E-020</c:v>
                </c:pt>
                <c:pt idx="49">
                  <c:v>5.44883E-020</c:v>
                </c:pt>
                <c:pt idx="50">
                  <c:v>5.44883E-020</c:v>
                </c:pt>
                <c:pt idx="51">
                  <c:v>5.44883E-020</c:v>
                </c:pt>
                <c:pt idx="52">
                  <c:v>5.44883E-020</c:v>
                </c:pt>
                <c:pt idx="53">
                  <c:v>5.44883E-020</c:v>
                </c:pt>
                <c:pt idx="54">
                  <c:v>5.44883E-020</c:v>
                </c:pt>
                <c:pt idx="55">
                  <c:v>5.44883E-020</c:v>
                </c:pt>
                <c:pt idx="56">
                  <c:v>5.44883E-020</c:v>
                </c:pt>
                <c:pt idx="57">
                  <c:v>5.44883E-020</c:v>
                </c:pt>
                <c:pt idx="58">
                  <c:v>5.44883E-020</c:v>
                </c:pt>
                <c:pt idx="59">
                  <c:v>5.44883E-020</c:v>
                </c:pt>
                <c:pt idx="60">
                  <c:v>5.44883E-020</c:v>
                </c:pt>
                <c:pt idx="61">
                  <c:v>5.44883E-020</c:v>
                </c:pt>
                <c:pt idx="62">
                  <c:v>5.44883E-020</c:v>
                </c:pt>
                <c:pt idx="63">
                  <c:v>5.44883E-020</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S$2:$S$65</c:f>
              <c:numCache>
                <c:formatCode>General</c:formatCode>
                <c:ptCount val="64"/>
                <c:pt idx="0">
                  <c:v>0</c:v>
                </c:pt>
                <c:pt idx="1">
                  <c:v>2.85045E-015</c:v>
                </c:pt>
                <c:pt idx="2">
                  <c:v>3.13453E-015</c:v>
                </c:pt>
                <c:pt idx="3">
                  <c:v>3.78873E-015</c:v>
                </c:pt>
                <c:pt idx="4">
                  <c:v>4.212E-015</c:v>
                </c:pt>
                <c:pt idx="5">
                  <c:v>4.35952E-015</c:v>
                </c:pt>
                <c:pt idx="6">
                  <c:v>4.23078E-015</c:v>
                </c:pt>
                <c:pt idx="7">
                  <c:v>4.23361E-015</c:v>
                </c:pt>
                <c:pt idx="8">
                  <c:v>4.5068E-015</c:v>
                </c:pt>
                <c:pt idx="9">
                  <c:v>5.68258E-015</c:v>
                </c:pt>
                <c:pt idx="10">
                  <c:v>1.2729E-014</c:v>
                </c:pt>
                <c:pt idx="11">
                  <c:v>4.59624E-014</c:v>
                </c:pt>
                <c:pt idx="12">
                  <c:v>1.40297E-013</c:v>
                </c:pt>
                <c:pt idx="13">
                  <c:v>3.89979E-013</c:v>
                </c:pt>
                <c:pt idx="14">
                  <c:v>8.89311E-013</c:v>
                </c:pt>
                <c:pt idx="15">
                  <c:v>2.14329E-012</c:v>
                </c:pt>
                <c:pt idx="16">
                  <c:v>1.14316E-011</c:v>
                </c:pt>
                <c:pt idx="17">
                  <c:v>4.90726E-020</c:v>
                </c:pt>
                <c:pt idx="18">
                  <c:v>4.90726E-020</c:v>
                </c:pt>
                <c:pt idx="19">
                  <c:v>4.90726E-020</c:v>
                </c:pt>
                <c:pt idx="20">
                  <c:v>4.90726E-020</c:v>
                </c:pt>
                <c:pt idx="21">
                  <c:v>4.90726E-020</c:v>
                </c:pt>
                <c:pt idx="22">
                  <c:v>4.90726E-020</c:v>
                </c:pt>
                <c:pt idx="23">
                  <c:v>4.90726E-020</c:v>
                </c:pt>
                <c:pt idx="24">
                  <c:v>4.90726E-020</c:v>
                </c:pt>
                <c:pt idx="25">
                  <c:v>4.90726E-020</c:v>
                </c:pt>
                <c:pt idx="26">
                  <c:v>4.90726E-020</c:v>
                </c:pt>
                <c:pt idx="27">
                  <c:v>4.90726E-020</c:v>
                </c:pt>
                <c:pt idx="28">
                  <c:v>4.90726E-020</c:v>
                </c:pt>
                <c:pt idx="29">
                  <c:v>4.90726E-020</c:v>
                </c:pt>
                <c:pt idx="30">
                  <c:v>4.90726E-020</c:v>
                </c:pt>
                <c:pt idx="31">
                  <c:v>4.90726E-020</c:v>
                </c:pt>
                <c:pt idx="32">
                  <c:v>4.90726E-020</c:v>
                </c:pt>
                <c:pt idx="33">
                  <c:v>4.90726E-020</c:v>
                </c:pt>
                <c:pt idx="34">
                  <c:v>4.90726E-020</c:v>
                </c:pt>
                <c:pt idx="35">
                  <c:v>4.90726E-020</c:v>
                </c:pt>
                <c:pt idx="36">
                  <c:v>4.90726E-020</c:v>
                </c:pt>
                <c:pt idx="37">
                  <c:v>4.90726E-020</c:v>
                </c:pt>
                <c:pt idx="38">
                  <c:v>4.90726E-020</c:v>
                </c:pt>
                <c:pt idx="39">
                  <c:v>4.90726E-020</c:v>
                </c:pt>
                <c:pt idx="40">
                  <c:v>4.90726E-020</c:v>
                </c:pt>
                <c:pt idx="41">
                  <c:v>4.90726E-020</c:v>
                </c:pt>
                <c:pt idx="42">
                  <c:v>4.90726E-020</c:v>
                </c:pt>
                <c:pt idx="43">
                  <c:v>4.90726E-020</c:v>
                </c:pt>
                <c:pt idx="44">
                  <c:v>4.90726E-020</c:v>
                </c:pt>
                <c:pt idx="45">
                  <c:v>4.90726E-020</c:v>
                </c:pt>
                <c:pt idx="46">
                  <c:v>4.90726E-020</c:v>
                </c:pt>
                <c:pt idx="47">
                  <c:v>4.90726E-020</c:v>
                </c:pt>
                <c:pt idx="48">
                  <c:v>4.90726E-020</c:v>
                </c:pt>
                <c:pt idx="49">
                  <c:v>4.90726E-020</c:v>
                </c:pt>
                <c:pt idx="50">
                  <c:v>4.90726E-020</c:v>
                </c:pt>
                <c:pt idx="51">
                  <c:v>4.90726E-020</c:v>
                </c:pt>
                <c:pt idx="52">
                  <c:v>4.90726E-020</c:v>
                </c:pt>
                <c:pt idx="53">
                  <c:v>4.90726E-020</c:v>
                </c:pt>
                <c:pt idx="54">
                  <c:v>4.90726E-020</c:v>
                </c:pt>
                <c:pt idx="55">
                  <c:v>4.90726E-020</c:v>
                </c:pt>
                <c:pt idx="56">
                  <c:v>4.90726E-020</c:v>
                </c:pt>
                <c:pt idx="57">
                  <c:v>4.90726E-020</c:v>
                </c:pt>
                <c:pt idx="58">
                  <c:v>4.90726E-020</c:v>
                </c:pt>
                <c:pt idx="59">
                  <c:v>4.90726E-020</c:v>
                </c:pt>
                <c:pt idx="60">
                  <c:v>4.90726E-020</c:v>
                </c:pt>
                <c:pt idx="61">
                  <c:v>4.90726E-020</c:v>
                </c:pt>
                <c:pt idx="62">
                  <c:v>4.90726E-020</c:v>
                </c:pt>
                <c:pt idx="63">
                  <c:v>4.90726E-020</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T$2:$T$65</c:f>
              <c:numCache>
                <c:formatCode>General</c:formatCode>
                <c:ptCount val="64"/>
                <c:pt idx="0">
                  <c:v>0</c:v>
                </c:pt>
                <c:pt idx="1">
                  <c:v>3.62716E-010</c:v>
                </c:pt>
                <c:pt idx="2">
                  <c:v>2.01307E-010</c:v>
                </c:pt>
                <c:pt idx="3">
                  <c:v>1.55794E-010</c:v>
                </c:pt>
                <c:pt idx="4">
                  <c:v>1.19951E-010</c:v>
                </c:pt>
                <c:pt idx="5">
                  <c:v>7.7248E-011</c:v>
                </c:pt>
                <c:pt idx="6">
                  <c:v>3.74837E-011</c:v>
                </c:pt>
                <c:pt idx="7">
                  <c:v>2.35951E-011</c:v>
                </c:pt>
                <c:pt idx="8">
                  <c:v>1.50316E-011</c:v>
                </c:pt>
                <c:pt idx="9">
                  <c:v>1.14098E-011</c:v>
                </c:pt>
                <c:pt idx="10">
                  <c:v>1.17455E-011</c:v>
                </c:pt>
                <c:pt idx="11">
                  <c:v>1.24877E-011</c:v>
                </c:pt>
                <c:pt idx="12">
                  <c:v>1.3296E-011</c:v>
                </c:pt>
                <c:pt idx="13">
                  <c:v>1.5719E-011</c:v>
                </c:pt>
                <c:pt idx="14">
                  <c:v>2.12135E-011</c:v>
                </c:pt>
                <c:pt idx="15">
                  <c:v>3.50548E-011</c:v>
                </c:pt>
                <c:pt idx="16">
                  <c:v>1.21223E-010</c:v>
                </c:pt>
                <c:pt idx="17">
                  <c:v>2.03722E-021</c:v>
                </c:pt>
                <c:pt idx="18">
                  <c:v>2.03722E-021</c:v>
                </c:pt>
                <c:pt idx="19">
                  <c:v>2.03722E-021</c:v>
                </c:pt>
                <c:pt idx="20">
                  <c:v>2.03722E-021</c:v>
                </c:pt>
                <c:pt idx="21">
                  <c:v>2.03722E-021</c:v>
                </c:pt>
                <c:pt idx="22">
                  <c:v>2.03722E-021</c:v>
                </c:pt>
                <c:pt idx="23">
                  <c:v>2.03722E-021</c:v>
                </c:pt>
                <c:pt idx="24">
                  <c:v>2.03722E-021</c:v>
                </c:pt>
                <c:pt idx="25">
                  <c:v>2.03722E-021</c:v>
                </c:pt>
                <c:pt idx="26">
                  <c:v>2.03722E-021</c:v>
                </c:pt>
                <c:pt idx="27">
                  <c:v>2.03722E-021</c:v>
                </c:pt>
                <c:pt idx="28">
                  <c:v>2.03722E-021</c:v>
                </c:pt>
                <c:pt idx="29">
                  <c:v>2.03722E-021</c:v>
                </c:pt>
                <c:pt idx="30">
                  <c:v>2.03722E-021</c:v>
                </c:pt>
                <c:pt idx="31">
                  <c:v>2.03722E-021</c:v>
                </c:pt>
                <c:pt idx="32">
                  <c:v>2.03722E-021</c:v>
                </c:pt>
                <c:pt idx="33">
                  <c:v>2.03722E-021</c:v>
                </c:pt>
                <c:pt idx="34">
                  <c:v>2.03722E-021</c:v>
                </c:pt>
                <c:pt idx="35">
                  <c:v>2.03722E-021</c:v>
                </c:pt>
                <c:pt idx="36">
                  <c:v>2.03722E-021</c:v>
                </c:pt>
                <c:pt idx="37">
                  <c:v>2.03722E-021</c:v>
                </c:pt>
                <c:pt idx="38">
                  <c:v>2.03722E-021</c:v>
                </c:pt>
                <c:pt idx="39">
                  <c:v>2.03722E-021</c:v>
                </c:pt>
                <c:pt idx="40">
                  <c:v>2.03722E-021</c:v>
                </c:pt>
                <c:pt idx="41">
                  <c:v>2.03722E-021</c:v>
                </c:pt>
                <c:pt idx="42">
                  <c:v>2.03722E-021</c:v>
                </c:pt>
                <c:pt idx="43">
                  <c:v>2.03722E-021</c:v>
                </c:pt>
                <c:pt idx="44">
                  <c:v>2.03722E-021</c:v>
                </c:pt>
                <c:pt idx="45">
                  <c:v>2.03722E-021</c:v>
                </c:pt>
                <c:pt idx="46">
                  <c:v>2.03722E-021</c:v>
                </c:pt>
                <c:pt idx="47">
                  <c:v>2.03722E-021</c:v>
                </c:pt>
                <c:pt idx="48">
                  <c:v>2.03722E-021</c:v>
                </c:pt>
                <c:pt idx="49">
                  <c:v>2.03722E-021</c:v>
                </c:pt>
                <c:pt idx="50">
                  <c:v>2.03722E-021</c:v>
                </c:pt>
                <c:pt idx="51">
                  <c:v>2.03722E-021</c:v>
                </c:pt>
                <c:pt idx="52">
                  <c:v>2.03722E-021</c:v>
                </c:pt>
                <c:pt idx="53">
                  <c:v>2.03722E-021</c:v>
                </c:pt>
                <c:pt idx="54">
                  <c:v>2.03722E-021</c:v>
                </c:pt>
                <c:pt idx="55">
                  <c:v>2.03722E-021</c:v>
                </c:pt>
                <c:pt idx="56">
                  <c:v>2.03722E-021</c:v>
                </c:pt>
                <c:pt idx="57">
                  <c:v>2.03722E-021</c:v>
                </c:pt>
                <c:pt idx="58">
                  <c:v>2.03722E-021</c:v>
                </c:pt>
                <c:pt idx="59">
                  <c:v>2.03722E-021</c:v>
                </c:pt>
                <c:pt idx="60">
                  <c:v>2.03722E-021</c:v>
                </c:pt>
                <c:pt idx="61">
                  <c:v>2.03722E-021</c:v>
                </c:pt>
                <c:pt idx="62">
                  <c:v>2.03722E-021</c:v>
                </c:pt>
                <c:pt idx="63">
                  <c:v>2.03722E-021</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U$2:$U$65</c:f>
              <c:numCache>
                <c:formatCode>General</c:formatCode>
                <c:ptCount val="64"/>
                <c:pt idx="0">
                  <c:v>0</c:v>
                </c:pt>
                <c:pt idx="1">
                  <c:v>3.94544E-005</c:v>
                </c:pt>
                <c:pt idx="2">
                  <c:v>6.53849E-005</c:v>
                </c:pt>
                <c:pt idx="3">
                  <c:v>8.067E-005</c:v>
                </c:pt>
                <c:pt idx="4">
                  <c:v>8.91857E-005</c:v>
                </c:pt>
                <c:pt idx="5">
                  <c:v>9.25652E-005</c:v>
                </c:pt>
                <c:pt idx="6">
                  <c:v>8.71199E-005</c:v>
                </c:pt>
                <c:pt idx="7">
                  <c:v>8.03217E-005</c:v>
                </c:pt>
                <c:pt idx="8">
                  <c:v>7.08685E-005</c:v>
                </c:pt>
                <c:pt idx="9">
                  <c:v>5.90517E-005</c:v>
                </c:pt>
                <c:pt idx="10">
                  <c:v>4.62838E-005</c:v>
                </c:pt>
                <c:pt idx="11">
                  <c:v>3.48671E-005</c:v>
                </c:pt>
                <c:pt idx="12">
                  <c:v>2.62631E-005</c:v>
                </c:pt>
                <c:pt idx="13">
                  <c:v>2.18761E-005</c:v>
                </c:pt>
                <c:pt idx="14">
                  <c:v>2.31069E-005</c:v>
                </c:pt>
                <c:pt idx="15">
                  <c:v>3.16075E-005</c:v>
                </c:pt>
                <c:pt idx="16">
                  <c:v>5.82521E-005</c:v>
                </c:pt>
                <c:pt idx="17">
                  <c:v>1.20703E-014</c:v>
                </c:pt>
                <c:pt idx="18">
                  <c:v>1.20703E-014</c:v>
                </c:pt>
                <c:pt idx="19">
                  <c:v>1.20703E-014</c:v>
                </c:pt>
                <c:pt idx="20">
                  <c:v>1.20703E-014</c:v>
                </c:pt>
                <c:pt idx="21">
                  <c:v>1.20703E-014</c:v>
                </c:pt>
                <c:pt idx="22">
                  <c:v>1.20703E-014</c:v>
                </c:pt>
                <c:pt idx="23">
                  <c:v>1.20703E-014</c:v>
                </c:pt>
                <c:pt idx="24">
                  <c:v>1.20703E-014</c:v>
                </c:pt>
                <c:pt idx="25">
                  <c:v>1.20703E-014</c:v>
                </c:pt>
                <c:pt idx="26">
                  <c:v>1.20703E-014</c:v>
                </c:pt>
                <c:pt idx="27">
                  <c:v>1.20703E-014</c:v>
                </c:pt>
                <c:pt idx="28">
                  <c:v>1.20703E-014</c:v>
                </c:pt>
                <c:pt idx="29">
                  <c:v>1.20703E-014</c:v>
                </c:pt>
                <c:pt idx="30">
                  <c:v>1.20703E-014</c:v>
                </c:pt>
                <c:pt idx="31">
                  <c:v>1.20703E-014</c:v>
                </c:pt>
                <c:pt idx="32">
                  <c:v>1.20703E-014</c:v>
                </c:pt>
                <c:pt idx="33">
                  <c:v>1.20703E-014</c:v>
                </c:pt>
                <c:pt idx="34">
                  <c:v>1.20703E-014</c:v>
                </c:pt>
                <c:pt idx="35">
                  <c:v>1.20703E-014</c:v>
                </c:pt>
                <c:pt idx="36">
                  <c:v>1.20703E-014</c:v>
                </c:pt>
                <c:pt idx="37">
                  <c:v>1.20703E-014</c:v>
                </c:pt>
                <c:pt idx="38">
                  <c:v>1.20703E-014</c:v>
                </c:pt>
                <c:pt idx="39">
                  <c:v>1.20703E-014</c:v>
                </c:pt>
                <c:pt idx="40">
                  <c:v>1.20703E-014</c:v>
                </c:pt>
                <c:pt idx="41">
                  <c:v>1.20703E-014</c:v>
                </c:pt>
                <c:pt idx="42">
                  <c:v>1.20703E-014</c:v>
                </c:pt>
                <c:pt idx="43">
                  <c:v>1.20703E-014</c:v>
                </c:pt>
                <c:pt idx="44">
                  <c:v>1.20703E-014</c:v>
                </c:pt>
                <c:pt idx="45">
                  <c:v>1.20703E-014</c:v>
                </c:pt>
                <c:pt idx="46">
                  <c:v>1.20703E-014</c:v>
                </c:pt>
                <c:pt idx="47">
                  <c:v>1.20703E-014</c:v>
                </c:pt>
                <c:pt idx="48">
                  <c:v>1.20703E-014</c:v>
                </c:pt>
                <c:pt idx="49">
                  <c:v>1.20703E-014</c:v>
                </c:pt>
                <c:pt idx="50">
                  <c:v>1.20703E-014</c:v>
                </c:pt>
                <c:pt idx="51">
                  <c:v>1.20703E-014</c:v>
                </c:pt>
                <c:pt idx="52">
                  <c:v>1.20703E-014</c:v>
                </c:pt>
                <c:pt idx="53">
                  <c:v>1.20703E-014</c:v>
                </c:pt>
                <c:pt idx="54">
                  <c:v>1.20703E-014</c:v>
                </c:pt>
                <c:pt idx="55">
                  <c:v>1.20703E-014</c:v>
                </c:pt>
                <c:pt idx="56">
                  <c:v>1.20703E-014</c:v>
                </c:pt>
                <c:pt idx="57">
                  <c:v>1.20703E-014</c:v>
                </c:pt>
                <c:pt idx="58">
                  <c:v>1.20703E-014</c:v>
                </c:pt>
                <c:pt idx="59">
                  <c:v>1.20703E-014</c:v>
                </c:pt>
                <c:pt idx="60">
                  <c:v>1.20703E-014</c:v>
                </c:pt>
                <c:pt idx="61">
                  <c:v>1.20703E-014</c:v>
                </c:pt>
                <c:pt idx="62">
                  <c:v>1.20703E-014</c:v>
                </c:pt>
                <c:pt idx="63">
                  <c:v>1.20703E-014</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V$2:$V$65</c:f>
              <c:numCache>
                <c:formatCode>General</c:formatCode>
                <c:ptCount val="64"/>
                <c:pt idx="0">
                  <c:v>0</c:v>
                </c:pt>
                <c:pt idx="1">
                  <c:v>2.73732E-022</c:v>
                </c:pt>
                <c:pt idx="2">
                  <c:v>5.91083E-022</c:v>
                </c:pt>
                <c:pt idx="3">
                  <c:v>1.56959E-021</c:v>
                </c:pt>
                <c:pt idx="4">
                  <c:v>4.67341E-021</c:v>
                </c:pt>
                <c:pt idx="5">
                  <c:v>1.05002E-020</c:v>
                </c:pt>
                <c:pt idx="6">
                  <c:v>1.31394E-019</c:v>
                </c:pt>
                <c:pt idx="7">
                  <c:v>7.78981E-020</c:v>
                </c:pt>
                <c:pt idx="8">
                  <c:v>5.56211E-020</c:v>
                </c:pt>
                <c:pt idx="9">
                  <c:v>5.46227E-020</c:v>
                </c:pt>
                <c:pt idx="10">
                  <c:v>1.25909E-019</c:v>
                </c:pt>
                <c:pt idx="11">
                  <c:v>3.23238E-019</c:v>
                </c:pt>
                <c:pt idx="12">
                  <c:v>7.02226E-019</c:v>
                </c:pt>
                <c:pt idx="13">
                  <c:v>1.38086E-018</c:v>
                </c:pt>
                <c:pt idx="14">
                  <c:v>2.8528E-018</c:v>
                </c:pt>
                <c:pt idx="15">
                  <c:v>6.88014E-018</c:v>
                </c:pt>
                <c:pt idx="16">
                  <c:v>4.27787E-017</c:v>
                </c:pt>
                <c:pt idx="17">
                  <c:v>7.09623E-030</c:v>
                </c:pt>
                <c:pt idx="18">
                  <c:v>1.04856E-029</c:v>
                </c:pt>
                <c:pt idx="19">
                  <c:v>5.36421E-030</c:v>
                </c:pt>
                <c:pt idx="20">
                  <c:v>5.11529E-030</c:v>
                </c:pt>
                <c:pt idx="21">
                  <c:v>5.34462E-030</c:v>
                </c:pt>
                <c:pt idx="22">
                  <c:v>1.02787E-029</c:v>
                </c:pt>
                <c:pt idx="23">
                  <c:v>1.66624E-029</c:v>
                </c:pt>
                <c:pt idx="24">
                  <c:v>1.76128E-030</c:v>
                </c:pt>
                <c:pt idx="25">
                  <c:v>4.03943E-030</c:v>
                </c:pt>
                <c:pt idx="26">
                  <c:v>4.72096E-030</c:v>
                </c:pt>
                <c:pt idx="27">
                  <c:v>2.30775E-031</c:v>
                </c:pt>
                <c:pt idx="28">
                  <c:v>7.74216E-030</c:v>
                </c:pt>
                <c:pt idx="29">
                  <c:v>3.4185E-030</c:v>
                </c:pt>
                <c:pt idx="30">
                  <c:v>4.42219E-030</c:v>
                </c:pt>
                <c:pt idx="31">
                  <c:v>7.72159E-030</c:v>
                </c:pt>
                <c:pt idx="32">
                  <c:v>2.84195E-030</c:v>
                </c:pt>
                <c:pt idx="33">
                  <c:v>4.55252E-030</c:v>
                </c:pt>
                <c:pt idx="34">
                  <c:v>4.1338E-030</c:v>
                </c:pt>
                <c:pt idx="35">
                  <c:v>5.60868E-030</c:v>
                </c:pt>
                <c:pt idx="36">
                  <c:v>2.02493E-031</c:v>
                </c:pt>
                <c:pt idx="37">
                  <c:v>9.18786E-030</c:v>
                </c:pt>
                <c:pt idx="38">
                  <c:v>4.83535E-030</c:v>
                </c:pt>
                <c:pt idx="39">
                  <c:v>4.05767E-030</c:v>
                </c:pt>
                <c:pt idx="40">
                  <c:v>6.92273E-030</c:v>
                </c:pt>
                <c:pt idx="41">
                  <c:v>1.46015E-029</c:v>
                </c:pt>
                <c:pt idx="42">
                  <c:v>3.76013E-030</c:v>
                </c:pt>
                <c:pt idx="43">
                  <c:v>7.29185E-030</c:v>
                </c:pt>
                <c:pt idx="44">
                  <c:v>2.09108E-031</c:v>
                </c:pt>
                <c:pt idx="45">
                  <c:v>5.52336E-030</c:v>
                </c:pt>
                <c:pt idx="46">
                  <c:v>4.69491E-030</c:v>
                </c:pt>
                <c:pt idx="47">
                  <c:v>5.62366E-030</c:v>
                </c:pt>
                <c:pt idx="48">
                  <c:v>4.7403E-030</c:v>
                </c:pt>
                <c:pt idx="49">
                  <c:v>5.97305E-030</c:v>
                </c:pt>
                <c:pt idx="50">
                  <c:v>5.12164E-030</c:v>
                </c:pt>
                <c:pt idx="51">
                  <c:v>3.75616E-030</c:v>
                </c:pt>
                <c:pt idx="52">
                  <c:v>7.88612E-030</c:v>
                </c:pt>
                <c:pt idx="53">
                  <c:v>4.33038E-030</c:v>
                </c:pt>
                <c:pt idx="54">
                  <c:v>4.95442E-030</c:v>
                </c:pt>
                <c:pt idx="55">
                  <c:v>6.74857E-030</c:v>
                </c:pt>
                <c:pt idx="56">
                  <c:v>4.72941E-030</c:v>
                </c:pt>
                <c:pt idx="57">
                  <c:v>5.51339E-030</c:v>
                </c:pt>
                <c:pt idx="58">
                  <c:v>7.2821E-030</c:v>
                </c:pt>
                <c:pt idx="59">
                  <c:v>9.94672E-030</c:v>
                </c:pt>
                <c:pt idx="60">
                  <c:v>4.45516E-030</c:v>
                </c:pt>
                <c:pt idx="61">
                  <c:v>5.08397E-030</c:v>
                </c:pt>
                <c:pt idx="62">
                  <c:v>4.59883E-030</c:v>
                </c:pt>
                <c:pt idx="63">
                  <c:v>3.12562E-030</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W$2:$W$65</c:f>
              <c:numCache>
                <c:formatCode>General</c:formatCode>
                <c:ptCount val="64"/>
                <c:pt idx="0">
                  <c:v>0</c:v>
                </c:pt>
                <c:pt idx="1">
                  <c:v>1.29397E-026</c:v>
                </c:pt>
                <c:pt idx="2">
                  <c:v>3.49129E-026</c:v>
                </c:pt>
                <c:pt idx="3">
                  <c:v>1.54517E-025</c:v>
                </c:pt>
                <c:pt idx="4">
                  <c:v>3.16816E-025</c:v>
                </c:pt>
                <c:pt idx="5">
                  <c:v>4.90494E-025</c:v>
                </c:pt>
                <c:pt idx="6">
                  <c:v>7.11953E-025</c:v>
                </c:pt>
                <c:pt idx="7">
                  <c:v>9.3807E-025</c:v>
                </c:pt>
                <c:pt idx="8">
                  <c:v>1.35442E-024</c:v>
                </c:pt>
                <c:pt idx="9">
                  <c:v>2.30567E-024</c:v>
                </c:pt>
                <c:pt idx="10">
                  <c:v>6.82134E-024</c:v>
                </c:pt>
                <c:pt idx="11">
                  <c:v>1.68957E-023</c:v>
                </c:pt>
                <c:pt idx="12">
                  <c:v>3.62454E-023</c:v>
                </c:pt>
                <c:pt idx="13">
                  <c:v>7.29111E-023</c:v>
                </c:pt>
                <c:pt idx="14">
                  <c:v>1.64214E-022</c:v>
                </c:pt>
                <c:pt idx="15">
                  <c:v>4.56214E-022</c:v>
                </c:pt>
                <c:pt idx="16">
                  <c:v>4.37591E-021</c:v>
                </c:pt>
                <c:pt idx="17">
                  <c:v>2.16914E-033</c:v>
                </c:pt>
                <c:pt idx="18">
                  <c:v>5.62916E-033</c:v>
                </c:pt>
                <c:pt idx="19">
                  <c:v>4.70003E-034</c:v>
                </c:pt>
                <c:pt idx="20">
                  <c:v>2.20551E-034</c:v>
                </c:pt>
                <c:pt idx="21">
                  <c:v>5.10503E-034</c:v>
                </c:pt>
                <c:pt idx="22">
                  <c:v>5.45194E-033</c:v>
                </c:pt>
                <c:pt idx="23">
                  <c:v>1.16763E-032</c:v>
                </c:pt>
                <c:pt idx="24">
                  <c:v>1.45077E-034</c:v>
                </c:pt>
                <c:pt idx="25">
                  <c:v>1E-055</c:v>
                </c:pt>
                <c:pt idx="26">
                  <c:v>8.12151E-036</c:v>
                </c:pt>
                <c:pt idx="27">
                  <c:v>1.07952E-035</c:v>
                </c:pt>
                <c:pt idx="28">
                  <c:v>2.8349E-033</c:v>
                </c:pt>
                <c:pt idx="29">
                  <c:v>6.40767E-035</c:v>
                </c:pt>
                <c:pt idx="30">
                  <c:v>1E-055</c:v>
                </c:pt>
                <c:pt idx="31">
                  <c:v>2.77706E-033</c:v>
                </c:pt>
                <c:pt idx="32">
                  <c:v>1.06782E-035</c:v>
                </c:pt>
                <c:pt idx="33">
                  <c:v>3.8421E-051</c:v>
                </c:pt>
                <c:pt idx="34">
                  <c:v>4.86836E-035</c:v>
                </c:pt>
                <c:pt idx="35">
                  <c:v>7.48261E-034</c:v>
                </c:pt>
                <c:pt idx="36">
                  <c:v>1E-055</c:v>
                </c:pt>
                <c:pt idx="37">
                  <c:v>4.27365E-033</c:v>
                </c:pt>
                <c:pt idx="38">
                  <c:v>6.61312E-036</c:v>
                </c:pt>
                <c:pt idx="39">
                  <c:v>6.69092E-035</c:v>
                </c:pt>
                <c:pt idx="40">
                  <c:v>2.00575E-033</c:v>
                </c:pt>
                <c:pt idx="41">
                  <c:v>9.68543E-033</c:v>
                </c:pt>
                <c:pt idx="42">
                  <c:v>1.57699E-035</c:v>
                </c:pt>
                <c:pt idx="43">
                  <c:v>2.39775E-033</c:v>
                </c:pt>
                <c:pt idx="44">
                  <c:v>9.80236E-049</c:v>
                </c:pt>
                <c:pt idx="45">
                  <c:v>6.18422E-034</c:v>
                </c:pt>
                <c:pt idx="46">
                  <c:v>1.04821E-034</c:v>
                </c:pt>
                <c:pt idx="47">
                  <c:v>7.60448E-034</c:v>
                </c:pt>
                <c:pt idx="48">
                  <c:v>1.29717E-035</c:v>
                </c:pt>
                <c:pt idx="49">
                  <c:v>1.19988E-033</c:v>
                </c:pt>
                <c:pt idx="50">
                  <c:v>2.47369E-034</c:v>
                </c:pt>
                <c:pt idx="51">
                  <c:v>1.84344E-035</c:v>
                </c:pt>
                <c:pt idx="52">
                  <c:v>2.99774E-033</c:v>
                </c:pt>
                <c:pt idx="53">
                  <c:v>4.50796E-035</c:v>
                </c:pt>
                <c:pt idx="54">
                  <c:v>3.91302E-035</c:v>
                </c:pt>
                <c:pt idx="55">
                  <c:v>1.84358E-033</c:v>
                </c:pt>
                <c:pt idx="56">
                  <c:v>1.92105E-051</c:v>
                </c:pt>
                <c:pt idx="57">
                  <c:v>6.10632E-034</c:v>
                </c:pt>
                <c:pt idx="58">
                  <c:v>2.5623E-033</c:v>
                </c:pt>
                <c:pt idx="59">
                  <c:v>5.00183E-033</c:v>
                </c:pt>
                <c:pt idx="60">
                  <c:v>1E-055</c:v>
                </c:pt>
                <c:pt idx="61">
                  <c:v>1.8165E-034</c:v>
                </c:pt>
                <c:pt idx="62">
                  <c:v>1.99406E-035</c:v>
                </c:pt>
                <c:pt idx="63">
                  <c:v>6.03309E-035</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X$2:$X$65</c:f>
              <c:numCache>
                <c:formatCode>General</c:formatCode>
                <c:ptCount val="64"/>
                <c:pt idx="0">
                  <c:v>0</c:v>
                </c:pt>
                <c:pt idx="1">
                  <c:v>1.2858E-030</c:v>
                </c:pt>
                <c:pt idx="2">
                  <c:v>1.43801E-047</c:v>
                </c:pt>
                <c:pt idx="3">
                  <c:v>1.77092E-033</c:v>
                </c:pt>
                <c:pt idx="4">
                  <c:v>1.11168E-031</c:v>
                </c:pt>
                <c:pt idx="5">
                  <c:v>2.46728E-032</c:v>
                </c:pt>
                <c:pt idx="6">
                  <c:v>1.7535E-031</c:v>
                </c:pt>
                <c:pt idx="7">
                  <c:v>2.1579E-033</c:v>
                </c:pt>
                <c:pt idx="8">
                  <c:v>1.16158E-032</c:v>
                </c:pt>
                <c:pt idx="9">
                  <c:v>5.66909E-032</c:v>
                </c:pt>
                <c:pt idx="10">
                  <c:v>4.11518E-031</c:v>
                </c:pt>
                <c:pt idx="11">
                  <c:v>3.85212E-029</c:v>
                </c:pt>
                <c:pt idx="12">
                  <c:v>8.74556E-029</c:v>
                </c:pt>
                <c:pt idx="13">
                  <c:v>1.28945E-031</c:v>
                </c:pt>
                <c:pt idx="14">
                  <c:v>1.13644E-029</c:v>
                </c:pt>
                <c:pt idx="15">
                  <c:v>5.38565E-029</c:v>
                </c:pt>
                <c:pt idx="16">
                  <c:v>2.40606E-027</c:v>
                </c:pt>
                <c:pt idx="17">
                  <c:v>5.40976E-033</c:v>
                </c:pt>
                <c:pt idx="18">
                  <c:v>7.69983E-033</c:v>
                </c:pt>
                <c:pt idx="19">
                  <c:v>4.22453E-033</c:v>
                </c:pt>
                <c:pt idx="20">
                  <c:v>4.06141E-033</c:v>
                </c:pt>
                <c:pt idx="21">
                  <c:v>4.20796E-033</c:v>
                </c:pt>
                <c:pt idx="22">
                  <c:v>7.56627E-033</c:v>
                </c:pt>
                <c:pt idx="23">
                  <c:v>1.19277E-032</c:v>
                </c:pt>
                <c:pt idx="24">
                  <c:v>1.78979E-033</c:v>
                </c:pt>
                <c:pt idx="25">
                  <c:v>3.32384E-033</c:v>
                </c:pt>
                <c:pt idx="26">
                  <c:v>3.78776E-033</c:v>
                </c:pt>
                <c:pt idx="27">
                  <c:v>6.79857E-034</c:v>
                </c:pt>
                <c:pt idx="28">
                  <c:v>5.85308E-033</c:v>
                </c:pt>
                <c:pt idx="29">
                  <c:v>2.94704E-033</c:v>
                </c:pt>
                <c:pt idx="30">
                  <c:v>3.57384E-033</c:v>
                </c:pt>
                <c:pt idx="31">
                  <c:v>5.85007E-033</c:v>
                </c:pt>
                <c:pt idx="32">
                  <c:v>2.52722E-033</c:v>
                </c:pt>
                <c:pt idx="33">
                  <c:v>3.70039E-033</c:v>
                </c:pt>
                <c:pt idx="34">
                  <c:v>3.38471E-033</c:v>
                </c:pt>
                <c:pt idx="35">
                  <c:v>4.43313E-033</c:v>
                </c:pt>
                <c:pt idx="36">
                  <c:v>1.6441E-034</c:v>
                </c:pt>
                <c:pt idx="37">
                  <c:v>6.83323E-033</c:v>
                </c:pt>
                <c:pt idx="38">
                  <c:v>3.88051E-033</c:v>
                </c:pt>
                <c:pt idx="39">
                  <c:v>3.34173E-033</c:v>
                </c:pt>
                <c:pt idx="40">
                  <c:v>5.34388E-033</c:v>
                </c:pt>
                <c:pt idx="41">
                  <c:v>1.04927E-032</c:v>
                </c:pt>
                <c:pt idx="42">
                  <c:v>3.1538E-033</c:v>
                </c:pt>
                <c:pt idx="43">
                  <c:v>5.54426E-033</c:v>
                </c:pt>
                <c:pt idx="44">
                  <c:v>1.68248E-034</c:v>
                </c:pt>
                <c:pt idx="45">
                  <c:v>4.34038E-033</c:v>
                </c:pt>
                <c:pt idx="46">
                  <c:v>3.78339E-033</c:v>
                </c:pt>
                <c:pt idx="47">
                  <c:v>4.4058E-033</c:v>
                </c:pt>
                <c:pt idx="48">
                  <c:v>3.80812E-033</c:v>
                </c:pt>
                <c:pt idx="49">
                  <c:v>4.64623E-033</c:v>
                </c:pt>
                <c:pt idx="50">
                  <c:v>4.06779E-033</c:v>
                </c:pt>
                <c:pt idx="51">
                  <c:v>3.1504E-033</c:v>
                </c:pt>
                <c:pt idx="52">
                  <c:v>5.9321E-033</c:v>
                </c:pt>
                <c:pt idx="53">
                  <c:v>3.51915E-033</c:v>
                </c:pt>
                <c:pt idx="54">
                  <c:v>3.94603E-033</c:v>
                </c:pt>
                <c:pt idx="55">
                  <c:v>5.19732E-033</c:v>
                </c:pt>
                <c:pt idx="56">
                  <c:v>3.79228E-033</c:v>
                </c:pt>
                <c:pt idx="57">
                  <c:v>4.33069E-033</c:v>
                </c:pt>
                <c:pt idx="58">
                  <c:v>5.21118E-033</c:v>
                </c:pt>
                <c:pt idx="59">
                  <c:v>7.34531E-033</c:v>
                </c:pt>
                <c:pt idx="60">
                  <c:v>3.60817E-033</c:v>
                </c:pt>
                <c:pt idx="61">
                  <c:v>4.04096E-033</c:v>
                </c:pt>
                <c:pt idx="62">
                  <c:v>3.71014E-033</c:v>
                </c:pt>
                <c:pt idx="63">
                  <c:v>2.62959E-033</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Y$2:$Y$65</c:f>
              <c:numCache>
                <c:formatCode>General</c:formatCode>
                <c:ptCount val="64"/>
                <c:pt idx="0">
                  <c:v>0</c:v>
                </c:pt>
                <c:pt idx="1">
                  <c:v>1.77727E-027</c:v>
                </c:pt>
                <c:pt idx="2">
                  <c:v>9.10917E-027</c:v>
                </c:pt>
                <c:pt idx="3">
                  <c:v>1.74911E-026</c:v>
                </c:pt>
                <c:pt idx="4">
                  <c:v>2.96453E-026</c:v>
                </c:pt>
                <c:pt idx="5">
                  <c:v>5.35752E-026</c:v>
                </c:pt>
                <c:pt idx="6">
                  <c:v>1.16674E-025</c:v>
                </c:pt>
                <c:pt idx="7">
                  <c:v>1.51735E-025</c:v>
                </c:pt>
                <c:pt idx="8">
                  <c:v>2.24004E-025</c:v>
                </c:pt>
                <c:pt idx="9">
                  <c:v>3.87193E-025</c:v>
                </c:pt>
                <c:pt idx="10">
                  <c:v>9.37267E-025</c:v>
                </c:pt>
                <c:pt idx="11">
                  <c:v>4.07006E-024</c:v>
                </c:pt>
                <c:pt idx="12">
                  <c:v>1.76317E-023</c:v>
                </c:pt>
                <c:pt idx="13">
                  <c:v>7.55564E-023</c:v>
                </c:pt>
                <c:pt idx="14">
                  <c:v>2.83164E-022</c:v>
                </c:pt>
                <c:pt idx="15">
                  <c:v>1.27135E-021</c:v>
                </c:pt>
                <c:pt idx="16">
                  <c:v>3.1292E-020</c:v>
                </c:pt>
                <c:pt idx="17">
                  <c:v>1.25524E-024</c:v>
                </c:pt>
                <c:pt idx="18">
                  <c:v>1.25524E-024</c:v>
                </c:pt>
                <c:pt idx="19">
                  <c:v>1.25523E-024</c:v>
                </c:pt>
                <c:pt idx="20">
                  <c:v>1.25523E-024</c:v>
                </c:pt>
                <c:pt idx="21">
                  <c:v>1.25524E-024</c:v>
                </c:pt>
                <c:pt idx="22">
                  <c:v>1.25524E-024</c:v>
                </c:pt>
                <c:pt idx="23">
                  <c:v>1.25524E-024</c:v>
                </c:pt>
                <c:pt idx="24">
                  <c:v>1.25524E-024</c:v>
                </c:pt>
                <c:pt idx="25">
                  <c:v>1.25523E-024</c:v>
                </c:pt>
                <c:pt idx="26">
                  <c:v>1.25523E-024</c:v>
                </c:pt>
                <c:pt idx="27">
                  <c:v>1.25523E-024</c:v>
                </c:pt>
                <c:pt idx="28">
                  <c:v>1.25524E-024</c:v>
                </c:pt>
                <c:pt idx="29">
                  <c:v>1.25523E-024</c:v>
                </c:pt>
                <c:pt idx="30">
                  <c:v>1.25523E-024</c:v>
                </c:pt>
                <c:pt idx="31">
                  <c:v>1.25524E-024</c:v>
                </c:pt>
                <c:pt idx="32">
                  <c:v>1.25524E-024</c:v>
                </c:pt>
                <c:pt idx="33">
                  <c:v>1.25524E-024</c:v>
                </c:pt>
                <c:pt idx="34">
                  <c:v>1.25523E-024</c:v>
                </c:pt>
                <c:pt idx="35">
                  <c:v>1.25524E-024</c:v>
                </c:pt>
                <c:pt idx="36">
                  <c:v>1.25524E-024</c:v>
                </c:pt>
                <c:pt idx="37">
                  <c:v>1.25524E-024</c:v>
                </c:pt>
                <c:pt idx="38">
                  <c:v>1.25524E-024</c:v>
                </c:pt>
                <c:pt idx="39">
                  <c:v>1.25523E-024</c:v>
                </c:pt>
                <c:pt idx="40">
                  <c:v>1.25524E-024</c:v>
                </c:pt>
                <c:pt idx="41">
                  <c:v>1.25524E-024</c:v>
                </c:pt>
                <c:pt idx="42">
                  <c:v>1.25523E-024</c:v>
                </c:pt>
                <c:pt idx="43">
                  <c:v>1.25524E-024</c:v>
                </c:pt>
                <c:pt idx="44">
                  <c:v>1.25523E-024</c:v>
                </c:pt>
                <c:pt idx="45">
                  <c:v>1.25523E-024</c:v>
                </c:pt>
                <c:pt idx="46">
                  <c:v>1.25524E-024</c:v>
                </c:pt>
                <c:pt idx="47">
                  <c:v>1.25523E-024</c:v>
                </c:pt>
                <c:pt idx="48">
                  <c:v>1.25523E-024</c:v>
                </c:pt>
                <c:pt idx="49">
                  <c:v>1.25524E-024</c:v>
                </c:pt>
                <c:pt idx="50">
                  <c:v>1.25523E-024</c:v>
                </c:pt>
                <c:pt idx="51">
                  <c:v>1.25523E-024</c:v>
                </c:pt>
                <c:pt idx="52">
                  <c:v>1.25524E-024</c:v>
                </c:pt>
                <c:pt idx="53">
                  <c:v>1.25523E-024</c:v>
                </c:pt>
                <c:pt idx="54">
                  <c:v>1.25523E-024</c:v>
                </c:pt>
                <c:pt idx="55">
                  <c:v>1.25524E-024</c:v>
                </c:pt>
                <c:pt idx="56">
                  <c:v>1.25523E-024</c:v>
                </c:pt>
                <c:pt idx="57">
                  <c:v>1.25523E-024</c:v>
                </c:pt>
                <c:pt idx="58">
                  <c:v>1.25523E-024</c:v>
                </c:pt>
                <c:pt idx="59">
                  <c:v>1.25524E-024</c:v>
                </c:pt>
                <c:pt idx="60">
                  <c:v>1.25523E-024</c:v>
                </c:pt>
                <c:pt idx="61">
                  <c:v>1.25523E-024</c:v>
                </c:pt>
                <c:pt idx="62">
                  <c:v>1.25523E-024</c:v>
                </c:pt>
                <c:pt idx="63">
                  <c:v>1.25523E-024</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Z$2:$Z$65</c:f>
              <c:numCache>
                <c:formatCode>General</c:formatCode>
                <c:ptCount val="64"/>
                <c:pt idx="0">
                  <c:v>0</c:v>
                </c:pt>
                <c:pt idx="1">
                  <c:v>2.63643E-022</c:v>
                </c:pt>
                <c:pt idx="2">
                  <c:v>8.0998E-023</c:v>
                </c:pt>
                <c:pt idx="3">
                  <c:v>2.43427E-023</c:v>
                </c:pt>
                <c:pt idx="4">
                  <c:v>1.86675E-023</c:v>
                </c:pt>
                <c:pt idx="5">
                  <c:v>1.95419E-023</c:v>
                </c:pt>
                <c:pt idx="6">
                  <c:v>2.55468E-023</c:v>
                </c:pt>
                <c:pt idx="7">
                  <c:v>3.40873E-023</c:v>
                </c:pt>
                <c:pt idx="8">
                  <c:v>5.27169E-023</c:v>
                </c:pt>
                <c:pt idx="9">
                  <c:v>9.7479E-023</c:v>
                </c:pt>
                <c:pt idx="10">
                  <c:v>2.08018E-022</c:v>
                </c:pt>
                <c:pt idx="11">
                  <c:v>3.60575E-022</c:v>
                </c:pt>
                <c:pt idx="12">
                  <c:v>6.16155E-022</c:v>
                </c:pt>
                <c:pt idx="13">
                  <c:v>1.06271E-021</c:v>
                </c:pt>
                <c:pt idx="14">
                  <c:v>2.13343E-021</c:v>
                </c:pt>
                <c:pt idx="15">
                  <c:v>6.86859E-021</c:v>
                </c:pt>
                <c:pt idx="16">
                  <c:v>2.08587E-019</c:v>
                </c:pt>
                <c:pt idx="17">
                  <c:v>6.78478E-024</c:v>
                </c:pt>
                <c:pt idx="18">
                  <c:v>6.78477E-024</c:v>
                </c:pt>
                <c:pt idx="19">
                  <c:v>6.78478E-024</c:v>
                </c:pt>
                <c:pt idx="20">
                  <c:v>6.78478E-024</c:v>
                </c:pt>
                <c:pt idx="21">
                  <c:v>6.78477E-024</c:v>
                </c:pt>
                <c:pt idx="22">
                  <c:v>6.78477E-024</c:v>
                </c:pt>
                <c:pt idx="23">
                  <c:v>6.78478E-024</c:v>
                </c:pt>
                <c:pt idx="24">
                  <c:v>6.78478E-024</c:v>
                </c:pt>
                <c:pt idx="25">
                  <c:v>6.78477E-024</c:v>
                </c:pt>
                <c:pt idx="26">
                  <c:v>6.78478E-024</c:v>
                </c:pt>
                <c:pt idx="27">
                  <c:v>6.78478E-024</c:v>
                </c:pt>
                <c:pt idx="28">
                  <c:v>6.78477E-024</c:v>
                </c:pt>
                <c:pt idx="29">
                  <c:v>6.78478E-024</c:v>
                </c:pt>
                <c:pt idx="30">
                  <c:v>6.78478E-024</c:v>
                </c:pt>
                <c:pt idx="31">
                  <c:v>6.78478E-024</c:v>
                </c:pt>
                <c:pt idx="32">
                  <c:v>6.78478E-024</c:v>
                </c:pt>
                <c:pt idx="33">
                  <c:v>6.78478E-024</c:v>
                </c:pt>
                <c:pt idx="34">
                  <c:v>6.78478E-024</c:v>
                </c:pt>
                <c:pt idx="35">
                  <c:v>6.78478E-024</c:v>
                </c:pt>
                <c:pt idx="36">
                  <c:v>6.78477E-024</c:v>
                </c:pt>
                <c:pt idx="37">
                  <c:v>6.78478E-024</c:v>
                </c:pt>
                <c:pt idx="38">
                  <c:v>6.78478E-024</c:v>
                </c:pt>
                <c:pt idx="39">
                  <c:v>6.78478E-024</c:v>
                </c:pt>
                <c:pt idx="40">
                  <c:v>6.78478E-024</c:v>
                </c:pt>
                <c:pt idx="41">
                  <c:v>6.78478E-024</c:v>
                </c:pt>
                <c:pt idx="42">
                  <c:v>6.78477E-024</c:v>
                </c:pt>
                <c:pt idx="43">
                  <c:v>6.78477E-024</c:v>
                </c:pt>
                <c:pt idx="44">
                  <c:v>6.78478E-024</c:v>
                </c:pt>
                <c:pt idx="45">
                  <c:v>6.78478E-024</c:v>
                </c:pt>
                <c:pt idx="46">
                  <c:v>6.78478E-024</c:v>
                </c:pt>
                <c:pt idx="47">
                  <c:v>6.78478E-024</c:v>
                </c:pt>
                <c:pt idx="48">
                  <c:v>6.78478E-024</c:v>
                </c:pt>
                <c:pt idx="49">
                  <c:v>6.78478E-024</c:v>
                </c:pt>
                <c:pt idx="50">
                  <c:v>6.78477E-024</c:v>
                </c:pt>
                <c:pt idx="51">
                  <c:v>6.78478E-024</c:v>
                </c:pt>
                <c:pt idx="52">
                  <c:v>6.78478E-024</c:v>
                </c:pt>
                <c:pt idx="53">
                  <c:v>6.78477E-024</c:v>
                </c:pt>
                <c:pt idx="54">
                  <c:v>6.78477E-024</c:v>
                </c:pt>
                <c:pt idx="55">
                  <c:v>6.78478E-024</c:v>
                </c:pt>
                <c:pt idx="56">
                  <c:v>6.78478E-024</c:v>
                </c:pt>
                <c:pt idx="57">
                  <c:v>6.78478E-024</c:v>
                </c:pt>
                <c:pt idx="58">
                  <c:v>6.78478E-024</c:v>
                </c:pt>
                <c:pt idx="59">
                  <c:v>6.78477E-024</c:v>
                </c:pt>
                <c:pt idx="60">
                  <c:v>6.78478E-024</c:v>
                </c:pt>
                <c:pt idx="61">
                  <c:v>6.78478E-024</c:v>
                </c:pt>
                <c:pt idx="62">
                  <c:v>6.78478E-024</c:v>
                </c:pt>
                <c:pt idx="63">
                  <c:v>6.78477E-024</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A$2:$AA$65</c:f>
              <c:numCache>
                <c:formatCode>General</c:formatCode>
                <c:ptCount val="64"/>
                <c:pt idx="0">
                  <c:v>0</c:v>
                </c:pt>
                <c:pt idx="1">
                  <c:v>1E-055</c:v>
                </c:pt>
                <c:pt idx="2">
                  <c:v>-2.01297E-033</c:v>
                </c:pt>
                <c:pt idx="3">
                  <c:v>1.11513E-032</c:v>
                </c:pt>
                <c:pt idx="4">
                  <c:v>2.96968E-034</c:v>
                </c:pt>
                <c:pt idx="5">
                  <c:v>5.40247E-032</c:v>
                </c:pt>
                <c:pt idx="6">
                  <c:v>3.44454E-033</c:v>
                </c:pt>
                <c:pt idx="7">
                  <c:v>2.84683E-032</c:v>
                </c:pt>
                <c:pt idx="8">
                  <c:v>-4.13702E-048</c:v>
                </c:pt>
                <c:pt idx="9">
                  <c:v>2.69586E-032</c:v>
                </c:pt>
                <c:pt idx="10">
                  <c:v>3.50869E-032</c:v>
                </c:pt>
                <c:pt idx="11">
                  <c:v>1E-055</c:v>
                </c:pt>
                <c:pt idx="12">
                  <c:v>-4.29472E-033</c:v>
                </c:pt>
                <c:pt idx="13">
                  <c:v>2.58273E-032</c:v>
                </c:pt>
                <c:pt idx="14">
                  <c:v>7.84475E-032</c:v>
                </c:pt>
                <c:pt idx="15">
                  <c:v>4.86843E-031</c:v>
                </c:pt>
                <c:pt idx="16">
                  <c:v>8.40061E-029</c:v>
                </c:pt>
                <c:pt idx="17">
                  <c:v>2.09686E-024</c:v>
                </c:pt>
                <c:pt idx="18">
                  <c:v>2.09686E-024</c:v>
                </c:pt>
                <c:pt idx="19">
                  <c:v>2.09686E-024</c:v>
                </c:pt>
                <c:pt idx="20">
                  <c:v>2.09686E-024</c:v>
                </c:pt>
                <c:pt idx="21">
                  <c:v>2.09686E-024</c:v>
                </c:pt>
                <c:pt idx="22">
                  <c:v>2.09686E-024</c:v>
                </c:pt>
                <c:pt idx="23">
                  <c:v>2.09686E-024</c:v>
                </c:pt>
                <c:pt idx="24">
                  <c:v>2.09686E-024</c:v>
                </c:pt>
                <c:pt idx="25">
                  <c:v>2.09686E-024</c:v>
                </c:pt>
                <c:pt idx="26">
                  <c:v>2.09686E-024</c:v>
                </c:pt>
                <c:pt idx="27">
                  <c:v>2.09686E-024</c:v>
                </c:pt>
                <c:pt idx="28">
                  <c:v>2.09686E-024</c:v>
                </c:pt>
                <c:pt idx="29">
                  <c:v>2.09686E-024</c:v>
                </c:pt>
                <c:pt idx="30">
                  <c:v>2.09686E-024</c:v>
                </c:pt>
                <c:pt idx="31">
                  <c:v>2.09686E-024</c:v>
                </c:pt>
                <c:pt idx="32">
                  <c:v>2.09686E-024</c:v>
                </c:pt>
                <c:pt idx="33">
                  <c:v>2.09686E-024</c:v>
                </c:pt>
                <c:pt idx="34">
                  <c:v>2.09686E-024</c:v>
                </c:pt>
                <c:pt idx="35">
                  <c:v>2.09686E-024</c:v>
                </c:pt>
                <c:pt idx="36">
                  <c:v>2.09686E-024</c:v>
                </c:pt>
                <c:pt idx="37">
                  <c:v>2.09686E-024</c:v>
                </c:pt>
                <c:pt idx="38">
                  <c:v>2.09686E-024</c:v>
                </c:pt>
                <c:pt idx="39">
                  <c:v>2.09686E-024</c:v>
                </c:pt>
                <c:pt idx="40">
                  <c:v>2.09686E-024</c:v>
                </c:pt>
                <c:pt idx="41">
                  <c:v>2.09686E-024</c:v>
                </c:pt>
                <c:pt idx="42">
                  <c:v>2.09686E-024</c:v>
                </c:pt>
                <c:pt idx="43">
                  <c:v>2.09686E-024</c:v>
                </c:pt>
                <c:pt idx="44">
                  <c:v>2.09686E-024</c:v>
                </c:pt>
                <c:pt idx="45">
                  <c:v>2.09686E-024</c:v>
                </c:pt>
                <c:pt idx="46">
                  <c:v>2.09686E-024</c:v>
                </c:pt>
                <c:pt idx="47">
                  <c:v>2.09686E-024</c:v>
                </c:pt>
                <c:pt idx="48">
                  <c:v>2.09686E-024</c:v>
                </c:pt>
                <c:pt idx="49">
                  <c:v>2.09686E-024</c:v>
                </c:pt>
                <c:pt idx="50">
                  <c:v>2.09686E-024</c:v>
                </c:pt>
                <c:pt idx="51">
                  <c:v>2.09686E-024</c:v>
                </c:pt>
                <c:pt idx="52">
                  <c:v>2.09686E-024</c:v>
                </c:pt>
                <c:pt idx="53">
                  <c:v>2.09686E-024</c:v>
                </c:pt>
                <c:pt idx="54">
                  <c:v>2.09686E-024</c:v>
                </c:pt>
                <c:pt idx="55">
                  <c:v>2.09686E-024</c:v>
                </c:pt>
                <c:pt idx="56">
                  <c:v>2.09686E-024</c:v>
                </c:pt>
                <c:pt idx="57">
                  <c:v>2.09686E-024</c:v>
                </c:pt>
                <c:pt idx="58">
                  <c:v>2.09686E-024</c:v>
                </c:pt>
                <c:pt idx="59">
                  <c:v>2.09686E-024</c:v>
                </c:pt>
                <c:pt idx="60">
                  <c:v>2.09686E-024</c:v>
                </c:pt>
                <c:pt idx="61">
                  <c:v>2.09686E-024</c:v>
                </c:pt>
                <c:pt idx="62">
                  <c:v>2.09686E-024</c:v>
                </c:pt>
                <c:pt idx="63">
                  <c:v>2.09686E-024</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B$2:$AB$65</c:f>
              <c:numCache>
                <c:formatCode>General</c:formatCode>
                <c:ptCount val="64"/>
                <c:pt idx="0">
                  <c:v>0</c:v>
                </c:pt>
                <c:pt idx="1">
                  <c:v>1.77163E-018</c:v>
                </c:pt>
                <c:pt idx="2">
                  <c:v>8.39115E-018</c:v>
                </c:pt>
                <c:pt idx="3">
                  <c:v>1.69857E-017</c:v>
                </c:pt>
                <c:pt idx="4">
                  <c:v>3.10065E-017</c:v>
                </c:pt>
                <c:pt idx="5">
                  <c:v>6.15046E-017</c:v>
                </c:pt>
                <c:pt idx="6">
                  <c:v>1.17877E-016</c:v>
                </c:pt>
                <c:pt idx="7">
                  <c:v>1.61621E-016</c:v>
                </c:pt>
                <c:pt idx="8">
                  <c:v>2.19999E-016</c:v>
                </c:pt>
                <c:pt idx="9">
                  <c:v>3.12175E-016</c:v>
                </c:pt>
                <c:pt idx="10">
                  <c:v>5.60432E-016</c:v>
                </c:pt>
                <c:pt idx="11">
                  <c:v>1.90096E-015</c:v>
                </c:pt>
                <c:pt idx="12">
                  <c:v>6.36347E-015</c:v>
                </c:pt>
                <c:pt idx="13">
                  <c:v>2.04693E-014</c:v>
                </c:pt>
                <c:pt idx="14">
                  <c:v>5.23404E-014</c:v>
                </c:pt>
                <c:pt idx="15">
                  <c:v>1.277E-013</c:v>
                </c:pt>
                <c:pt idx="16">
                  <c:v>6.23399E-013</c:v>
                </c:pt>
                <c:pt idx="17">
                  <c:v>3.89189E-025</c:v>
                </c:pt>
                <c:pt idx="18">
                  <c:v>3.89189E-025</c:v>
                </c:pt>
                <c:pt idx="19">
                  <c:v>3.89189E-025</c:v>
                </c:pt>
                <c:pt idx="20">
                  <c:v>3.89189E-025</c:v>
                </c:pt>
                <c:pt idx="21">
                  <c:v>3.89188E-025</c:v>
                </c:pt>
                <c:pt idx="22">
                  <c:v>3.89189E-025</c:v>
                </c:pt>
                <c:pt idx="23">
                  <c:v>3.89189E-025</c:v>
                </c:pt>
                <c:pt idx="24">
                  <c:v>3.89188E-025</c:v>
                </c:pt>
                <c:pt idx="25">
                  <c:v>3.89189E-025</c:v>
                </c:pt>
                <c:pt idx="26">
                  <c:v>3.89189E-025</c:v>
                </c:pt>
                <c:pt idx="27">
                  <c:v>3.89189E-025</c:v>
                </c:pt>
                <c:pt idx="28">
                  <c:v>3.89189E-025</c:v>
                </c:pt>
                <c:pt idx="29">
                  <c:v>3.89189E-025</c:v>
                </c:pt>
                <c:pt idx="30">
                  <c:v>3.89188E-025</c:v>
                </c:pt>
                <c:pt idx="31">
                  <c:v>3.89189E-025</c:v>
                </c:pt>
                <c:pt idx="32">
                  <c:v>3.89189E-025</c:v>
                </c:pt>
                <c:pt idx="33">
                  <c:v>3.89189E-025</c:v>
                </c:pt>
                <c:pt idx="34">
                  <c:v>3.89189E-025</c:v>
                </c:pt>
                <c:pt idx="35">
                  <c:v>3.89189E-025</c:v>
                </c:pt>
                <c:pt idx="36">
                  <c:v>3.89188E-025</c:v>
                </c:pt>
                <c:pt idx="37">
                  <c:v>3.89189E-025</c:v>
                </c:pt>
                <c:pt idx="38">
                  <c:v>3.89189E-025</c:v>
                </c:pt>
                <c:pt idx="39">
                  <c:v>3.89189E-025</c:v>
                </c:pt>
                <c:pt idx="40">
                  <c:v>3.89188E-025</c:v>
                </c:pt>
                <c:pt idx="41">
                  <c:v>3.89189E-025</c:v>
                </c:pt>
                <c:pt idx="42">
                  <c:v>3.89188E-025</c:v>
                </c:pt>
                <c:pt idx="43">
                  <c:v>3.89189E-025</c:v>
                </c:pt>
                <c:pt idx="44">
                  <c:v>3.89189E-025</c:v>
                </c:pt>
                <c:pt idx="45">
                  <c:v>3.89189E-025</c:v>
                </c:pt>
                <c:pt idx="46">
                  <c:v>3.89189E-025</c:v>
                </c:pt>
                <c:pt idx="47">
                  <c:v>3.89189E-025</c:v>
                </c:pt>
                <c:pt idx="48">
                  <c:v>3.89189E-025</c:v>
                </c:pt>
                <c:pt idx="49">
                  <c:v>3.89189E-025</c:v>
                </c:pt>
                <c:pt idx="50">
                  <c:v>3.89189E-025</c:v>
                </c:pt>
                <c:pt idx="51">
                  <c:v>3.89189E-025</c:v>
                </c:pt>
                <c:pt idx="52">
                  <c:v>3.89189E-025</c:v>
                </c:pt>
                <c:pt idx="53">
                  <c:v>3.89189E-025</c:v>
                </c:pt>
                <c:pt idx="54">
                  <c:v>3.89189E-025</c:v>
                </c:pt>
                <c:pt idx="55">
                  <c:v>3.89189E-025</c:v>
                </c:pt>
                <c:pt idx="56">
                  <c:v>3.89189E-025</c:v>
                </c:pt>
                <c:pt idx="57">
                  <c:v>3.89189E-025</c:v>
                </c:pt>
                <c:pt idx="58">
                  <c:v>3.89187E-025</c:v>
                </c:pt>
                <c:pt idx="59">
                  <c:v>3.89189E-025</c:v>
                </c:pt>
                <c:pt idx="60">
                  <c:v>3.89189E-025</c:v>
                </c:pt>
                <c:pt idx="61">
                  <c:v>3.89189E-025</c:v>
                </c:pt>
                <c:pt idx="62">
                  <c:v>3.89189E-025</c:v>
                </c:pt>
                <c:pt idx="63">
                  <c:v>3.89188E-025</c:v>
                </c:pt>
              </c:numCache>
            </c:numRef>
          </c:yVal>
          <c:smooth val="0"/>
        </c:ser>
        <c:axId val="57475035"/>
        <c:axId val="1602356"/>
      </c:scatterChart>
      <c:valAx>
        <c:axId val="5747503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02356"/>
        <c:crossesAt val="1"/>
        <c:crossBetween val="midCat"/>
      </c:valAx>
      <c:valAx>
        <c:axId val="1602356"/>
        <c:scaling>
          <c:logBase val="10"/>
          <c:orientation val="minMax"/>
          <c:min val="1E-025"/>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475035"/>
        <c:crossesAt val="0"/>
        <c:crossBetween val="midCat"/>
      </c:valAx>
      <c:spPr>
        <a:solidFill>
          <a:srgbClr val="ffffff"/>
        </a:solidFill>
        <a:ln w="0">
          <a:noFill/>
        </a:ln>
      </c:spPr>
    </c:plotArea>
    <c:legend>
      <c:legendPos val="r"/>
      <c:layout>
        <c:manualLayout>
          <c:xMode val="edge"/>
          <c:yMode val="edge"/>
          <c:x val="0.897731691510045"/>
          <c:y val="0.12241126616963"/>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89080</xdr:colOff>
      <xdr:row>5</xdr:row>
      <xdr:rowOff>276840</xdr:rowOff>
    </xdr:from>
    <xdr:to>
      <xdr:col>11</xdr:col>
      <xdr:colOff>129960</xdr:colOff>
      <xdr:row>12</xdr:row>
      <xdr:rowOff>105120</xdr:rowOff>
    </xdr:to>
    <xdr:sp>
      <xdr:nvSpPr>
        <xdr:cNvPr id="3" name="TextBox 1"/>
        <xdr:cNvSpPr/>
      </xdr:nvSpPr>
      <xdr:spPr>
        <a:xfrm>
          <a:off x="7585920" y="1353240"/>
          <a:ext cx="4946400" cy="1214280"/>
        </a:xfrm>
        <a:prstGeom prst="rect">
          <a:avLst/>
        </a:prstGeom>
        <a:solidFill>
          <a:srgbClr val="00b0f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 </a:t>
          </a:r>
          <a:r>
            <a:rPr b="1" lang="en-US" sz="1100" spc="-1" strike="noStrike">
              <a:solidFill>
                <a:srgbClr val="ffffff"/>
              </a:solidFill>
              <a:latin typeface="Calibri"/>
            </a:rPr>
            <a:t>Glaude, P. A., Melius, C., Pitz, W. J., and Westbrook, C. K.,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Detailed Chemical Kinetic Reaction Mechanisms for Incineration of Organophosphorus and  Fluoro-Organophosphorus Compounds”, Proceedings of the Combustion Institute, Volume 29, pp. 2469-2476, 2002, UCRL-JC-146563. UCRL-WEB-204236</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Review and release date: May 19, 2004.</a:t>
          </a:r>
          <a:endParaRPr b="0" lang="en-US" sz="1100" spc="-1" strike="noStrike">
            <a:latin typeface="Times New Roman"/>
          </a:endParaRPr>
        </a:p>
      </xdr:txBody>
    </xdr:sp>
    <xdr:clientData/>
  </xdr:twoCellAnchor>
  <xdr:twoCellAnchor editAs="oneCell">
    <xdr:from>
      <xdr:col>2</xdr:col>
      <xdr:colOff>538560</xdr:colOff>
      <xdr:row>5</xdr:row>
      <xdr:rowOff>360</xdr:rowOff>
    </xdr:from>
    <xdr:to>
      <xdr:col>4</xdr:col>
      <xdr:colOff>409320</xdr:colOff>
      <xdr:row>28</xdr:row>
      <xdr:rowOff>124200</xdr:rowOff>
    </xdr:to>
    <xdr:sp>
      <xdr:nvSpPr>
        <xdr:cNvPr id="4" name="Rectangle 2"/>
        <xdr:cNvSpPr/>
      </xdr:nvSpPr>
      <xdr:spPr>
        <a:xfrm rot="2901600">
          <a:off x="5720040" y="2553120"/>
          <a:ext cx="4100760" cy="1147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3200" spc="-1" strike="noStrike">
              <a:latin typeface="Calibri"/>
            </a:rPr>
            <a:t>Organophosphurus</a:t>
          </a:r>
          <a:endParaRPr b="0" lang="en-US" sz="3200" spc="-1" strike="noStrike">
            <a:latin typeface="Times New Roman"/>
          </a:endParaRPr>
        </a:p>
        <a:p>
          <a:pPr algn="ctr"/>
          <a:r>
            <a:rPr b="1" lang="en-US" sz="3200" spc="-1" strike="noStrike">
              <a:latin typeface="Calibri"/>
            </a:rPr>
            <a:t>Combustion</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5.56"/>
    <col collapsed="false" customWidth="true" hidden="false" outlineLevel="0" max="4" min="4" style="0" width="9.14"/>
    <col collapsed="false" customWidth="true" hidden="false" outlineLevel="0" max="20" min="20" style="0" width="21.56"/>
  </cols>
  <sheetData>
    <row r="1" s="76" customFormat="true" ht="12.75" hidden="false" customHeight="false" outlineLevel="0" collapsed="false">
      <c r="A1" s="76" t="s">
        <v>2710</v>
      </c>
      <c r="B1" s="76" t="s">
        <v>46</v>
      </c>
      <c r="C1" s="76" t="s">
        <v>46</v>
      </c>
      <c r="D1" s="76" t="s">
        <v>46</v>
      </c>
      <c r="E1" s="76" t="s">
        <v>2922</v>
      </c>
    </row>
    <row r="2" s="76" customFormat="true" ht="12.75" hidden="false" customHeight="false" outlineLevel="0" collapsed="false">
      <c r="A2" s="76" t="s">
        <v>60</v>
      </c>
      <c r="B2" s="76" t="s">
        <v>2923</v>
      </c>
      <c r="C2" s="76" t="s">
        <v>2924</v>
      </c>
      <c r="D2" s="76" t="s">
        <v>2925</v>
      </c>
      <c r="E2" s="76" t="s">
        <v>2926</v>
      </c>
      <c r="F2" s="76" t="s">
        <v>2927</v>
      </c>
      <c r="G2" s="76" t="s">
        <v>2928</v>
      </c>
      <c r="H2" s="76" t="s">
        <v>2929</v>
      </c>
      <c r="I2" s="76" t="s">
        <v>2930</v>
      </c>
      <c r="J2" s="76" t="s">
        <v>2931</v>
      </c>
      <c r="K2" s="76" t="s">
        <v>2932</v>
      </c>
      <c r="L2" s="76" t="s">
        <v>2933</v>
      </c>
      <c r="M2" s="76" t="s">
        <v>2934</v>
      </c>
      <c r="N2" s="76" t="s">
        <v>2935</v>
      </c>
      <c r="O2" s="76" t="s">
        <v>2936</v>
      </c>
      <c r="P2" s="76" t="s">
        <v>2937</v>
      </c>
      <c r="Q2" s="76" t="s">
        <v>2938</v>
      </c>
      <c r="R2" s="76" t="s">
        <v>2939</v>
      </c>
      <c r="S2" s="76" t="s">
        <v>2940</v>
      </c>
      <c r="T2" s="76" t="s">
        <v>2941</v>
      </c>
    </row>
    <row r="3" customFormat="false" ht="12.75" hidden="false" customHeight="false" outlineLevel="0" collapsed="false">
      <c r="A3" s="0" t="s">
        <v>2942</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2943</v>
      </c>
    </row>
    <row r="4" customFormat="false" ht="12.75" hidden="false" customHeight="false" outlineLevel="0" collapsed="false">
      <c r="A4" s="0" t="s">
        <v>2944</v>
      </c>
      <c r="B4" s="0" t="n">
        <v>300</v>
      </c>
      <c r="C4" s="0" t="n">
        <v>1000</v>
      </c>
      <c r="D4" s="0" t="n">
        <v>5000</v>
      </c>
      <c r="E4" s="0" t="n">
        <v>2.5</v>
      </c>
      <c r="F4" s="0" t="n">
        <v>0</v>
      </c>
      <c r="G4" s="0" t="n">
        <v>0</v>
      </c>
      <c r="H4" s="0" t="n">
        <v>0</v>
      </c>
      <c r="I4" s="0" t="n">
        <v>0</v>
      </c>
      <c r="J4" s="0" t="n">
        <v>25471.63</v>
      </c>
      <c r="K4" s="0" t="n">
        <v>-0.4601176</v>
      </c>
      <c r="L4" s="0" t="n">
        <v>2.5</v>
      </c>
      <c r="M4" s="0" t="n">
        <v>0</v>
      </c>
      <c r="N4" s="0" t="n">
        <v>0</v>
      </c>
      <c r="O4" s="0" t="n">
        <v>0</v>
      </c>
      <c r="P4" s="0" t="n">
        <v>0</v>
      </c>
      <c r="Q4" s="0" t="n">
        <v>25471.63</v>
      </c>
      <c r="R4" s="0" t="n">
        <v>-0.4601176</v>
      </c>
      <c r="S4" s="0" t="n">
        <v>1.00797</v>
      </c>
      <c r="T4" s="0" t="s">
        <v>2945</v>
      </c>
    </row>
    <row r="5" customFormat="false" ht="12.75" hidden="false" customHeight="false" outlineLevel="0" collapsed="false">
      <c r="A5" s="0" t="s">
        <v>2946</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2947</v>
      </c>
    </row>
    <row r="6" customFormat="false" ht="12.75" hidden="false" customHeight="false" outlineLevel="0" collapsed="false">
      <c r="A6" s="0" t="s">
        <v>294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2949</v>
      </c>
    </row>
    <row r="7" customFormat="false" ht="12.75" hidden="false" customHeight="false" outlineLevel="0" collapsed="false">
      <c r="A7" s="0" t="s">
        <v>2950</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2951</v>
      </c>
    </row>
    <row r="8" customFormat="false" ht="12.75" hidden="false" customHeight="false" outlineLevel="0" collapsed="false">
      <c r="A8" s="0" t="s">
        <v>295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2953</v>
      </c>
    </row>
    <row r="9" customFormat="false" ht="12.75" hidden="false" customHeight="false" outlineLevel="0" collapsed="false">
      <c r="A9" s="0" t="s">
        <v>2954</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2955</v>
      </c>
    </row>
    <row r="10" customFormat="false" ht="12.75" hidden="false" customHeight="false" outlineLevel="0" collapsed="false">
      <c r="A10" s="0" t="s">
        <v>2956</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2957</v>
      </c>
    </row>
    <row r="11" customFormat="false" ht="12.75" hidden="false" customHeight="false" outlineLevel="0" collapsed="false">
      <c r="A11" s="0" t="s">
        <v>2958</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2959</v>
      </c>
    </row>
    <row r="12" customFormat="false" ht="12.75" hidden="false" customHeight="false" outlineLevel="0" collapsed="false">
      <c r="A12" s="0" t="s">
        <v>2960</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2961</v>
      </c>
    </row>
    <row r="13" customFormat="false" ht="12.75" hidden="false" customHeight="false" outlineLevel="0" collapsed="false">
      <c r="A13" s="0" t="s">
        <v>2962</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2963</v>
      </c>
    </row>
    <row r="14" customFormat="false" ht="12.75" hidden="false" customHeight="false" outlineLevel="0" collapsed="false">
      <c r="A14" s="0" t="s">
        <v>2964</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2965</v>
      </c>
    </row>
    <row r="15" customFormat="false" ht="12.75" hidden="false" customHeight="false" outlineLevel="0" collapsed="false">
      <c r="A15" s="0" t="s">
        <v>296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2967</v>
      </c>
    </row>
    <row r="16" customFormat="false" ht="12.75" hidden="false" customHeight="false" outlineLevel="0" collapsed="false">
      <c r="A16" s="0" t="s">
        <v>2968</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2969</v>
      </c>
    </row>
    <row r="17" customFormat="false" ht="12.75" hidden="false" customHeight="false" outlineLevel="0" collapsed="false">
      <c r="A17" s="0" t="s">
        <v>2970</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2971</v>
      </c>
    </row>
    <row r="18" customFormat="false" ht="12.75" hidden="false" customHeight="false" outlineLevel="0" collapsed="false">
      <c r="A18" s="0" t="s">
        <v>2972</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2973</v>
      </c>
    </row>
    <row r="19" customFormat="false" ht="12.75" hidden="false" customHeight="false" outlineLevel="0" collapsed="false">
      <c r="A19" s="0" t="s">
        <v>2974</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2975</v>
      </c>
    </row>
    <row r="20" customFormat="false" ht="12.75" hidden="false" customHeight="false" outlineLevel="0" collapsed="false">
      <c r="A20" s="0" t="s">
        <v>2976</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2977</v>
      </c>
    </row>
    <row r="21" customFormat="false" ht="12.75" hidden="false" customHeight="false" outlineLevel="0" collapsed="false">
      <c r="A21" s="0" t="s">
        <v>2978</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979</v>
      </c>
    </row>
    <row r="22" customFormat="false" ht="12.75" hidden="false" customHeight="false" outlineLevel="0" collapsed="false">
      <c r="A22" s="0" t="s">
        <v>2980</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981</v>
      </c>
    </row>
    <row r="23" customFormat="false" ht="12.75" hidden="false" customHeight="false" outlineLevel="0" collapsed="false">
      <c r="A23" s="0" t="s">
        <v>2982</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983</v>
      </c>
    </row>
    <row r="24" customFormat="false" ht="12.75" hidden="false" customHeight="false" outlineLevel="0" collapsed="false">
      <c r="A24" s="0" t="s">
        <v>2984</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985</v>
      </c>
    </row>
    <row r="25" customFormat="false" ht="12.75" hidden="false" customHeight="false" outlineLevel="0" collapsed="false">
      <c r="A25" s="0" t="s">
        <v>2986</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987</v>
      </c>
    </row>
    <row r="26" customFormat="false" ht="12.75" hidden="false" customHeight="false" outlineLevel="0" collapsed="false">
      <c r="A26" s="0" t="s">
        <v>2988</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989</v>
      </c>
    </row>
    <row r="27" customFormat="false" ht="12.75" hidden="false" customHeight="false" outlineLevel="0" collapsed="false">
      <c r="A27" s="0" t="s">
        <v>2990</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991</v>
      </c>
    </row>
    <row r="28" customFormat="false" ht="12.75" hidden="false" customHeight="false" outlineLevel="0" collapsed="false">
      <c r="A28" s="0" t="s">
        <v>2992</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993</v>
      </c>
    </row>
    <row r="29" customFormat="false" ht="12.75" hidden="false" customHeight="false" outlineLevel="0" collapsed="false">
      <c r="A29" s="0" t="s">
        <v>2994</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995</v>
      </c>
    </row>
    <row r="30" customFormat="false" ht="12.75" hidden="false" customHeight="false" outlineLevel="0" collapsed="false">
      <c r="A30" s="0" t="s">
        <v>2996</v>
      </c>
      <c r="B30" s="0" t="n">
        <v>300</v>
      </c>
      <c r="C30" s="0" t="n">
        <v>1000</v>
      </c>
      <c r="D30" s="0" t="n">
        <v>4000</v>
      </c>
      <c r="E30" s="0" t="n">
        <v>3.971265</v>
      </c>
      <c r="F30" s="7" t="n">
        <v>-0.0001699088</v>
      </c>
      <c r="G30" s="7" t="n">
        <v>1.0253689E-006</v>
      </c>
      <c r="H30" s="7" t="n">
        <v>2.49255E-009</v>
      </c>
      <c r="I30" s="7" t="n">
        <v>-1.981266E-012</v>
      </c>
      <c r="J30" s="0" t="n">
        <v>49893.67</v>
      </c>
      <c r="K30" s="7" t="n">
        <v>0.05753207</v>
      </c>
      <c r="L30" s="0" t="n">
        <v>3.552888</v>
      </c>
      <c r="M30" s="7" t="n">
        <v>0.002066788</v>
      </c>
      <c r="N30" s="7" t="n">
        <v>-1.914116E-007</v>
      </c>
      <c r="O30" s="7" t="n">
        <v>-1.1046733E-010</v>
      </c>
      <c r="P30" s="7" t="n">
        <v>2.021349E-014</v>
      </c>
      <c r="Q30" s="0" t="n">
        <v>49849.75</v>
      </c>
      <c r="R30" s="0" t="n">
        <v>1.68657</v>
      </c>
      <c r="S30" s="0" t="n">
        <v>14.02709</v>
      </c>
      <c r="T30" s="0" t="s">
        <v>2991</v>
      </c>
    </row>
    <row r="31" customFormat="false" ht="12.75" hidden="false" customHeight="false" outlineLevel="0" collapsed="false">
      <c r="A31" s="0" t="s">
        <v>2997</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998</v>
      </c>
    </row>
    <row r="32" customFormat="false" ht="12.75" hidden="false" customHeight="false" outlineLevel="0" collapsed="false">
      <c r="A32" s="0" t="s">
        <v>2999</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3000</v>
      </c>
    </row>
    <row r="33" customFormat="false" ht="12.75" hidden="false" customHeight="false" outlineLevel="0" collapsed="false">
      <c r="A33" s="0" t="s">
        <v>3001</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3002</v>
      </c>
    </row>
    <row r="34" customFormat="false" ht="12.75" hidden="false" customHeight="false" outlineLevel="0" collapsed="false">
      <c r="A34" s="0" t="s">
        <v>3003</v>
      </c>
      <c r="B34" s="0" t="n">
        <v>300</v>
      </c>
      <c r="C34" s="0" t="n">
        <v>1553</v>
      </c>
      <c r="D34" s="0" t="n">
        <v>5000</v>
      </c>
      <c r="E34" s="0" t="n">
        <v>1.83974631</v>
      </c>
      <c r="F34" s="7" t="n">
        <v>0.0187789371</v>
      </c>
      <c r="G34" s="7" t="n">
        <v>-4.60544253E-006</v>
      </c>
      <c r="H34" s="7" t="n">
        <v>-2.1311699E-009</v>
      </c>
      <c r="I34" s="7" t="n">
        <v>9.43772653E-013</v>
      </c>
      <c r="J34" s="0" t="n">
        <v>-6295.95195</v>
      </c>
      <c r="K34" s="0" t="n">
        <v>20.1446141</v>
      </c>
      <c r="L34" s="0" t="n">
        <v>7.26631179</v>
      </c>
      <c r="M34" s="7" t="n">
        <v>0.0109588926</v>
      </c>
      <c r="N34" s="7" t="n">
        <v>-3.63662803E-006</v>
      </c>
      <c r="O34" s="7" t="n">
        <v>5.5365983E-010</v>
      </c>
      <c r="P34" s="7" t="n">
        <v>-3.17012322E-014</v>
      </c>
      <c r="Q34" s="0" t="n">
        <v>-8643.10684</v>
      </c>
      <c r="R34" s="0" t="n">
        <v>-10.6794104</v>
      </c>
      <c r="S34" s="0" t="n">
        <v>45.06155</v>
      </c>
      <c r="T34" s="0" t="s">
        <v>3002</v>
      </c>
    </row>
    <row r="35" customFormat="false" ht="12.75" hidden="false" customHeight="false" outlineLevel="0" collapsed="false">
      <c r="A35" s="0" t="s">
        <v>3004</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3005</v>
      </c>
    </row>
    <row r="36" customFormat="false" ht="12.75" hidden="false" customHeight="false" outlineLevel="0" collapsed="false">
      <c r="A36" s="0" t="s">
        <v>3006</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3007</v>
      </c>
    </row>
    <row r="37" customFormat="false" ht="12.75" hidden="false" customHeight="false" outlineLevel="0" collapsed="false">
      <c r="A37" s="0" t="s">
        <v>3008</v>
      </c>
      <c r="B37" s="0" t="n">
        <v>300</v>
      </c>
      <c r="C37" s="0" t="n">
        <v>1000</v>
      </c>
      <c r="D37" s="0" t="n">
        <v>5000</v>
      </c>
      <c r="E37" s="0" t="n">
        <v>3.409062</v>
      </c>
      <c r="F37" s="7" t="n">
        <v>0.01073857</v>
      </c>
      <c r="G37" s="7" t="n">
        <v>1.891492E-006</v>
      </c>
      <c r="H37" s="7" t="n">
        <v>-7.158583E-009</v>
      </c>
      <c r="I37" s="7" t="n">
        <v>2.867385E-012</v>
      </c>
      <c r="J37" s="0" t="n">
        <v>1521.477</v>
      </c>
      <c r="K37" s="0" t="n">
        <v>9.55829</v>
      </c>
      <c r="L37" s="0" t="n">
        <v>5.97567</v>
      </c>
      <c r="M37" s="7" t="n">
        <v>0.008130591</v>
      </c>
      <c r="N37" s="7" t="n">
        <v>-2.743624E-006</v>
      </c>
      <c r="O37" s="7" t="n">
        <v>4.070304E-010</v>
      </c>
      <c r="P37" s="7" t="n">
        <v>-2.176017E-014</v>
      </c>
      <c r="Q37" s="0" t="n">
        <v>490.3218</v>
      </c>
      <c r="R37" s="0" t="n">
        <v>-5.045251</v>
      </c>
      <c r="S37" s="0" t="n">
        <v>43.04561</v>
      </c>
      <c r="T37" s="0" t="s">
        <v>3009</v>
      </c>
    </row>
    <row r="38" customFormat="false" ht="12.75" hidden="false" customHeight="false" outlineLevel="0" collapsed="false">
      <c r="A38" s="0" t="s">
        <v>3010</v>
      </c>
      <c r="B38" s="0" t="n">
        <v>300</v>
      </c>
      <c r="C38" s="0" t="n">
        <v>1386</v>
      </c>
      <c r="D38" s="0" t="n">
        <v>5000</v>
      </c>
      <c r="E38" s="0" t="n">
        <v>3.25121167</v>
      </c>
      <c r="F38" s="7" t="n">
        <v>0.0236765869</v>
      </c>
      <c r="G38" s="7" t="n">
        <v>-1.18477606E-005</v>
      </c>
      <c r="H38" s="7" t="n">
        <v>2.79401564E-009</v>
      </c>
      <c r="I38" s="7" t="n">
        <v>-2.41043601E-013</v>
      </c>
      <c r="J38" s="0" t="n">
        <v>-5445.33068</v>
      </c>
      <c r="K38" s="0" t="n">
        <v>12.7953147</v>
      </c>
      <c r="L38" s="0" t="n">
        <v>9.15255914</v>
      </c>
      <c r="M38" s="7" t="n">
        <v>0.0124709284</v>
      </c>
      <c r="N38" s="7" t="n">
        <v>-4.2710065E-006</v>
      </c>
      <c r="O38" s="7" t="n">
        <v>6.63470012E-010</v>
      </c>
      <c r="P38" s="7" t="n">
        <v>-3.85024363E-014</v>
      </c>
      <c r="Q38" s="0" t="n">
        <v>-7827.59319</v>
      </c>
      <c r="R38" s="0" t="n">
        <v>-19.9384891</v>
      </c>
      <c r="S38" s="0" t="n">
        <v>61.06095</v>
      </c>
      <c r="T38" s="0" t="s">
        <v>3011</v>
      </c>
    </row>
    <row r="39" customFormat="false" ht="12.75" hidden="false" customHeight="false" outlineLevel="0" collapsed="false">
      <c r="A39" s="0" t="s">
        <v>3012</v>
      </c>
      <c r="B39" s="0" t="n">
        <v>300</v>
      </c>
      <c r="C39" s="0" t="n">
        <v>1385</v>
      </c>
      <c r="D39" s="0" t="n">
        <v>5000</v>
      </c>
      <c r="E39" s="0" t="n">
        <v>4.26146906</v>
      </c>
      <c r="F39" s="7" t="n">
        <v>0.0100873599</v>
      </c>
      <c r="G39" s="7" t="n">
        <v>-3.21506184E-006</v>
      </c>
      <c r="H39" s="7" t="n">
        <v>2.09409267E-010</v>
      </c>
      <c r="I39" s="7" t="n">
        <v>4.18339103E-014</v>
      </c>
      <c r="J39" s="0" t="n">
        <v>-684.394259</v>
      </c>
      <c r="K39" s="0" t="n">
        <v>5.1633032</v>
      </c>
      <c r="L39" s="0" t="n">
        <v>5.95787891</v>
      </c>
      <c r="M39" s="7" t="n">
        <v>0.00790728626</v>
      </c>
      <c r="N39" s="7" t="n">
        <v>-2.68246234E-006</v>
      </c>
      <c r="O39" s="7" t="n">
        <v>4.13891337E-010</v>
      </c>
      <c r="P39" s="7" t="n">
        <v>-2.3900733E-014</v>
      </c>
      <c r="Q39" s="0" t="n">
        <v>-1535.74838</v>
      </c>
      <c r="R39" s="0" t="n">
        <v>-4.71963886</v>
      </c>
      <c r="S39" s="0" t="n">
        <v>47.03386</v>
      </c>
      <c r="T39" s="0" t="s">
        <v>3013</v>
      </c>
    </row>
    <row r="40" customFormat="false" ht="12.75" hidden="false" customHeight="false" outlineLevel="0" collapsed="false">
      <c r="A40" s="0" t="s">
        <v>3014</v>
      </c>
      <c r="B40" s="0" t="n">
        <v>300</v>
      </c>
      <c r="C40" s="0" t="n">
        <v>1390</v>
      </c>
      <c r="D40" s="0" t="n">
        <v>5000</v>
      </c>
      <c r="E40" s="0" t="n">
        <v>3.23442817</v>
      </c>
      <c r="F40" s="7" t="n">
        <v>0.0190129767</v>
      </c>
      <c r="G40" s="7" t="n">
        <v>-1.13386287E-005</v>
      </c>
      <c r="H40" s="7" t="n">
        <v>3.40306653E-009</v>
      </c>
      <c r="I40" s="7" t="n">
        <v>-4.11830222E-013</v>
      </c>
      <c r="J40" s="0" t="n">
        <v>-17719.7926</v>
      </c>
      <c r="K40" s="0" t="n">
        <v>9.25623949</v>
      </c>
      <c r="L40" s="0" t="n">
        <v>8.43117091</v>
      </c>
      <c r="M40" s="7" t="n">
        <v>0.00806817909</v>
      </c>
      <c r="N40" s="7" t="n">
        <v>-2.77094921E-006</v>
      </c>
      <c r="O40" s="7" t="n">
        <v>4.31332243E-010</v>
      </c>
      <c r="P40" s="7" t="n">
        <v>-2.50692146E-014</v>
      </c>
      <c r="Q40" s="0" t="n">
        <v>-19667.8771</v>
      </c>
      <c r="R40" s="0" t="n">
        <v>-19.1170629</v>
      </c>
      <c r="S40" s="0" t="n">
        <v>48.04183</v>
      </c>
      <c r="T40" s="0" t="s">
        <v>3015</v>
      </c>
    </row>
    <row r="41" customFormat="false" ht="12.75" hidden="false" customHeight="false" outlineLevel="0" collapsed="false">
      <c r="A41" s="0" t="s">
        <v>3016</v>
      </c>
      <c r="B41" s="0" t="n">
        <v>300</v>
      </c>
      <c r="C41" s="0" t="n">
        <v>1389</v>
      </c>
      <c r="D41" s="0" t="n">
        <v>5000</v>
      </c>
      <c r="E41" s="0" t="n">
        <v>2.55448138</v>
      </c>
      <c r="F41" s="7" t="n">
        <v>0.0313447282</v>
      </c>
      <c r="G41" s="7" t="n">
        <v>-1.84312866E-005</v>
      </c>
      <c r="H41" s="7" t="n">
        <v>5.15917791E-009</v>
      </c>
      <c r="I41" s="7" t="n">
        <v>-5.28572992E-013</v>
      </c>
      <c r="J41" s="0" t="n">
        <v>-22535.3676</v>
      </c>
      <c r="K41" s="0" t="n">
        <v>15.3197322</v>
      </c>
      <c r="L41" s="0" t="n">
        <v>11.5361794</v>
      </c>
      <c r="M41" s="7" t="n">
        <v>0.0126680904</v>
      </c>
      <c r="N41" s="7" t="n">
        <v>-4.36302927E-006</v>
      </c>
      <c r="O41" s="7" t="n">
        <v>6.80516196E-010</v>
      </c>
      <c r="P41" s="7" t="n">
        <v>-3.96092541E-014</v>
      </c>
      <c r="Q41" s="0" t="n">
        <v>-25899.0676</v>
      </c>
      <c r="R41" s="0" t="n">
        <v>-33.7584606</v>
      </c>
      <c r="S41" s="0" t="n">
        <v>62.06892</v>
      </c>
      <c r="T41" s="0" t="s">
        <v>3017</v>
      </c>
    </row>
    <row r="42" customFormat="false" ht="12.75" hidden="false" customHeight="false" outlineLevel="0" collapsed="false">
      <c r="A42" s="0" t="s">
        <v>3018</v>
      </c>
      <c r="B42" s="0" t="n">
        <v>300</v>
      </c>
      <c r="C42" s="0" t="n">
        <v>1392</v>
      </c>
      <c r="D42" s="0" t="n">
        <v>5000</v>
      </c>
      <c r="E42" s="0" t="n">
        <v>4.11839445</v>
      </c>
      <c r="F42" s="7" t="n">
        <v>0.0272240632</v>
      </c>
      <c r="G42" s="7" t="n">
        <v>-1.6082443E-005</v>
      </c>
      <c r="H42" s="7" t="n">
        <v>5.17033408E-009</v>
      </c>
      <c r="I42" s="7" t="n">
        <v>-7.31610168E-013</v>
      </c>
      <c r="J42" s="0" t="n">
        <v>-23085.7785</v>
      </c>
      <c r="K42" s="0" t="n">
        <v>12.8482112</v>
      </c>
      <c r="L42" s="0" t="n">
        <v>10.7432659</v>
      </c>
      <c r="M42" s="7" t="n">
        <v>0.0130957787</v>
      </c>
      <c r="N42" s="7" t="n">
        <v>-4.45370088E-006</v>
      </c>
      <c r="O42" s="7" t="n">
        <v>6.88548738E-010</v>
      </c>
      <c r="P42" s="7" t="n">
        <v>-3.98230113E-014</v>
      </c>
      <c r="Q42" s="0" t="n">
        <v>-25591.1274</v>
      </c>
      <c r="R42" s="0" t="n">
        <v>-23.3254953</v>
      </c>
      <c r="S42" s="0" t="n">
        <v>77.06035</v>
      </c>
      <c r="T42" s="0" t="s">
        <v>3019</v>
      </c>
    </row>
    <row r="43" customFormat="false" ht="12.75" hidden="false" customHeight="false" outlineLevel="0" collapsed="false">
      <c r="A43" s="0" t="s">
        <v>3020</v>
      </c>
      <c r="B43" s="0" t="n">
        <v>300</v>
      </c>
      <c r="C43" s="0" t="n">
        <v>1388</v>
      </c>
      <c r="D43" s="0" t="n">
        <v>5000</v>
      </c>
      <c r="E43" s="0" t="n">
        <v>3.40977031</v>
      </c>
      <c r="F43" s="7" t="n">
        <v>0.0265939711</v>
      </c>
      <c r="G43" s="7" t="n">
        <v>-1.57408161E-005</v>
      </c>
      <c r="H43" s="7" t="n">
        <v>4.41132564E-009</v>
      </c>
      <c r="I43" s="7" t="n">
        <v>-4.49209001E-013</v>
      </c>
      <c r="J43" s="0" t="n">
        <v>2058.74655</v>
      </c>
      <c r="K43" s="0" t="n">
        <v>13.5264941</v>
      </c>
      <c r="L43" s="0" t="n">
        <v>11.1476965</v>
      </c>
      <c r="M43" s="7" t="n">
        <v>0.0104949968</v>
      </c>
      <c r="N43" s="7" t="n">
        <v>-3.62326819E-006</v>
      </c>
      <c r="O43" s="7" t="n">
        <v>5.66061229E-010</v>
      </c>
      <c r="P43" s="7" t="n">
        <v>-3.29857328E-014</v>
      </c>
      <c r="Q43" s="0" t="n">
        <v>-835.606734</v>
      </c>
      <c r="R43" s="0" t="n">
        <v>-28.7480538</v>
      </c>
      <c r="S43" s="0" t="n">
        <v>61.06095</v>
      </c>
      <c r="T43" s="0" t="s">
        <v>3011</v>
      </c>
    </row>
    <row r="44" customFormat="false" ht="12.75" hidden="false" customHeight="false" outlineLevel="0" collapsed="false">
      <c r="A44" s="0" t="s">
        <v>3021</v>
      </c>
      <c r="B44" s="0" t="n">
        <v>300</v>
      </c>
      <c r="C44" s="0" t="n">
        <v>1423</v>
      </c>
      <c r="D44" s="0" t="n">
        <v>5000</v>
      </c>
      <c r="E44" s="7" t="n">
        <v>-0.0957966748</v>
      </c>
      <c r="F44" s="7" t="n">
        <v>0.0306134929</v>
      </c>
      <c r="G44" s="7" t="n">
        <v>-1.80613231E-005</v>
      </c>
      <c r="H44" s="7" t="n">
        <v>3.39679503E-009</v>
      </c>
      <c r="I44" s="7" t="n">
        <v>1.6915688E-013</v>
      </c>
      <c r="J44" s="0" t="n">
        <v>-19186.3801</v>
      </c>
      <c r="K44" s="0" t="n">
        <v>26.5139216</v>
      </c>
      <c r="L44" s="0" t="n">
        <v>11.7645647</v>
      </c>
      <c r="M44" s="7" t="n">
        <v>0.00666438159</v>
      </c>
      <c r="N44" s="7" t="n">
        <v>-2.42227227E-006</v>
      </c>
      <c r="O44" s="7" t="n">
        <v>3.916382E-010</v>
      </c>
      <c r="P44" s="7" t="n">
        <v>-2.33734512E-014</v>
      </c>
      <c r="Q44" s="0" t="n">
        <v>-23532.0082</v>
      </c>
      <c r="R44" s="0" t="n">
        <v>-38.2691119</v>
      </c>
      <c r="S44" s="0" t="n">
        <v>44.05358</v>
      </c>
      <c r="T44" s="0" t="s">
        <v>3022</v>
      </c>
    </row>
    <row r="45" customFormat="false" ht="12.75" hidden="false" customHeight="false" outlineLevel="0" collapsed="false">
      <c r="A45" s="0" t="s">
        <v>3023</v>
      </c>
      <c r="B45" s="0" t="n">
        <v>300</v>
      </c>
      <c r="C45" s="0" t="n">
        <v>1396</v>
      </c>
      <c r="D45" s="0" t="n">
        <v>5000</v>
      </c>
      <c r="E45" s="0" t="n">
        <v>2.61619505</v>
      </c>
      <c r="F45" s="7" t="n">
        <v>0.0294830898</v>
      </c>
      <c r="G45" s="7" t="n">
        <v>-2.23952554E-005</v>
      </c>
      <c r="H45" s="7" t="n">
        <v>8.56474251E-009</v>
      </c>
      <c r="I45" s="7" t="n">
        <v>-1.31255496E-012</v>
      </c>
      <c r="J45" s="0" t="n">
        <v>-16292.3875</v>
      </c>
      <c r="K45" s="0" t="n">
        <v>16.4911398</v>
      </c>
      <c r="L45" s="0" t="n">
        <v>11.5641474</v>
      </c>
      <c r="M45" s="7" t="n">
        <v>0.00802672958</v>
      </c>
      <c r="N45" s="7" t="n">
        <v>-2.77497463E-006</v>
      </c>
      <c r="O45" s="7" t="n">
        <v>4.34069277E-010</v>
      </c>
      <c r="P45" s="7" t="n">
        <v>-2.53202435E-014</v>
      </c>
      <c r="Q45" s="0" t="n">
        <v>-19314.2188</v>
      </c>
      <c r="R45" s="0" t="n">
        <v>-31.3182392</v>
      </c>
      <c r="S45" s="0" t="n">
        <v>75.04441</v>
      </c>
      <c r="T45" s="0" t="s">
        <v>3024</v>
      </c>
    </row>
    <row r="46" customFormat="false" ht="12.75" hidden="false" customHeight="false" outlineLevel="0" collapsed="false">
      <c r="A46" s="0" t="s">
        <v>3025</v>
      </c>
      <c r="B46" s="0" t="n">
        <v>300</v>
      </c>
      <c r="C46" s="0" t="n">
        <v>1395</v>
      </c>
      <c r="D46" s="0" t="n">
        <v>5000</v>
      </c>
      <c r="E46" s="0" t="n">
        <v>1.37440768</v>
      </c>
      <c r="F46" s="7" t="n">
        <v>0.0249115604</v>
      </c>
      <c r="G46" s="7" t="n">
        <v>-1.74308894E-005</v>
      </c>
      <c r="H46" s="7" t="n">
        <v>6.24799508E-009</v>
      </c>
      <c r="I46" s="7" t="n">
        <v>-9.09516835E-013</v>
      </c>
      <c r="J46" s="0" t="n">
        <v>-27233.015</v>
      </c>
      <c r="K46" s="0" t="n">
        <v>17.4510638</v>
      </c>
      <c r="L46" s="0" t="n">
        <v>8.54059736</v>
      </c>
      <c r="M46" s="7" t="n">
        <v>0.00832951214</v>
      </c>
      <c r="N46" s="7" t="n">
        <v>-2.8472201E-006</v>
      </c>
      <c r="O46" s="7" t="n">
        <v>4.41927196E-010</v>
      </c>
      <c r="P46" s="7" t="n">
        <v>-2.56373394E-014</v>
      </c>
      <c r="Q46" s="0" t="n">
        <v>-29729.0678</v>
      </c>
      <c r="R46" s="0" t="n">
        <v>-21.0778361</v>
      </c>
      <c r="S46" s="0" t="n">
        <v>59.04501</v>
      </c>
      <c r="T46" s="0" t="s">
        <v>3026</v>
      </c>
    </row>
    <row r="47" customFormat="false" ht="12.75" hidden="false" customHeight="false" outlineLevel="0" collapsed="false">
      <c r="A47" s="0" t="s">
        <v>3027</v>
      </c>
      <c r="B47" s="0" t="n">
        <v>300</v>
      </c>
      <c r="C47" s="0" t="n">
        <v>1391</v>
      </c>
      <c r="D47" s="0"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0" t="n">
        <v>76.05238</v>
      </c>
      <c r="T47" s="0" t="s">
        <v>3028</v>
      </c>
    </row>
    <row r="48" customFormat="false" ht="12.75" hidden="false" customHeight="false" outlineLevel="0" collapsed="false">
      <c r="A48" s="0" t="s">
        <v>3029</v>
      </c>
      <c r="B48" s="0" t="n">
        <v>300</v>
      </c>
      <c r="C48" s="0" t="n">
        <v>1491</v>
      </c>
      <c r="D48" s="0" t="n">
        <v>5000</v>
      </c>
      <c r="E48" s="0" t="n">
        <v>0.335999844</v>
      </c>
      <c r="F48" s="7" t="n">
        <v>0.0309570853</v>
      </c>
      <c r="G48" s="7" t="n">
        <v>-2.528386E-005</v>
      </c>
      <c r="H48" s="7" t="n">
        <v>9.42237535E-009</v>
      </c>
      <c r="I48" s="7" t="n">
        <v>-1.30399273E-012</v>
      </c>
      <c r="J48" s="0" t="n">
        <v>7999.50911</v>
      </c>
      <c r="K48" s="0" t="n">
        <v>25.082566</v>
      </c>
      <c r="L48" s="0" t="n">
        <v>11.4373827</v>
      </c>
      <c r="M48" s="7" t="n">
        <v>0.00423746386</v>
      </c>
      <c r="N48" s="7" t="n">
        <v>-1.54815052E-006</v>
      </c>
      <c r="O48" s="7" t="n">
        <v>2.51163559E-010</v>
      </c>
      <c r="P48" s="7" t="n">
        <v>-1.50252425E-014</v>
      </c>
      <c r="Q48" s="0" t="n">
        <v>4354.03066</v>
      </c>
      <c r="R48" s="0" t="n">
        <v>-34.0412712</v>
      </c>
      <c r="S48" s="0" t="n">
        <v>43.04561</v>
      </c>
      <c r="T48" s="0" t="s">
        <v>3030</v>
      </c>
    </row>
    <row r="49" customFormat="false" ht="12.75" hidden="false" customHeight="false" outlineLevel="0" collapsed="false">
      <c r="A49" s="0" t="s">
        <v>3031</v>
      </c>
      <c r="B49" s="0" t="n">
        <v>300</v>
      </c>
      <c r="C49" s="0" t="n">
        <v>1376</v>
      </c>
      <c r="D49" s="0" t="n">
        <v>5000</v>
      </c>
      <c r="E49" s="0" t="n">
        <v>1.43548185</v>
      </c>
      <c r="F49" s="7" t="n">
        <v>0.0163363016</v>
      </c>
      <c r="G49" s="7" t="n">
        <v>-1.06257421E-005</v>
      </c>
      <c r="H49" s="7" t="n">
        <v>3.32132977E-009</v>
      </c>
      <c r="I49" s="7" t="n">
        <v>-4.02176103E-013</v>
      </c>
      <c r="J49" s="0" t="n">
        <v>-46461.6504</v>
      </c>
      <c r="K49" s="0" t="n">
        <v>17.2885798</v>
      </c>
      <c r="L49" s="0" t="n">
        <v>6.68733013</v>
      </c>
      <c r="M49" s="7" t="n">
        <v>0.00514289368</v>
      </c>
      <c r="N49" s="7" t="n">
        <v>-1.82238513E-006</v>
      </c>
      <c r="O49" s="7" t="n">
        <v>2.89719163E-010</v>
      </c>
      <c r="P49" s="7" t="n">
        <v>-1.70892199E-014</v>
      </c>
      <c r="Q49" s="0" t="n">
        <v>-48399.54</v>
      </c>
      <c r="R49" s="0" t="n">
        <v>-11.3104798</v>
      </c>
      <c r="S49" s="0" t="n">
        <v>46.02589</v>
      </c>
      <c r="T49" s="0" t="s">
        <v>3032</v>
      </c>
    </row>
    <row r="50" customFormat="false" ht="12.75" hidden="false" customHeight="false" outlineLevel="0" collapsed="false">
      <c r="A50" s="0" t="s">
        <v>3033</v>
      </c>
      <c r="B50" s="0" t="n">
        <v>300</v>
      </c>
      <c r="C50" s="0" t="n">
        <v>1690</v>
      </c>
      <c r="D50" s="0" t="n">
        <v>5000</v>
      </c>
      <c r="E50" s="0" t="n">
        <v>1.35213452</v>
      </c>
      <c r="F50" s="7" t="n">
        <v>0.0150082004</v>
      </c>
      <c r="G50" s="7" t="n">
        <v>-1.09896141E-005</v>
      </c>
      <c r="H50" s="7" t="n">
        <v>3.7367984E-009</v>
      </c>
      <c r="I50" s="7" t="n">
        <v>-4.81014498E-013</v>
      </c>
      <c r="J50" s="0" t="n">
        <v>-20225.3647</v>
      </c>
      <c r="K50" s="0" t="n">
        <v>17.4373147</v>
      </c>
      <c r="L50" s="0" t="n">
        <v>6.12628782</v>
      </c>
      <c r="M50" s="7" t="n">
        <v>0.00375602932</v>
      </c>
      <c r="N50" s="7" t="n">
        <v>-1.42010352E-006</v>
      </c>
      <c r="O50" s="7" t="n">
        <v>2.364292E-010</v>
      </c>
      <c r="P50" s="7" t="n">
        <v>-1.44167651E-014</v>
      </c>
      <c r="Q50" s="0" t="n">
        <v>-21769.8466</v>
      </c>
      <c r="R50" s="0" t="n">
        <v>-8.01574694</v>
      </c>
      <c r="S50" s="0" t="n">
        <v>45.01792</v>
      </c>
      <c r="T50" s="0" t="s">
        <v>3034</v>
      </c>
    </row>
    <row r="51" customFormat="false" ht="12.75" hidden="false" customHeight="false" outlineLevel="0" collapsed="false">
      <c r="A51" s="0" t="s">
        <v>3035</v>
      </c>
      <c r="B51" s="0" t="n">
        <v>300</v>
      </c>
      <c r="C51" s="0" t="n">
        <v>1452</v>
      </c>
      <c r="D51" s="0" t="n">
        <v>5000</v>
      </c>
      <c r="E51" s="0" t="n">
        <v>4.11183145</v>
      </c>
      <c r="F51" s="7" t="n">
        <v>0.00753850697</v>
      </c>
      <c r="G51" s="7" t="n">
        <v>3.7733737E-006</v>
      </c>
      <c r="H51" s="7" t="n">
        <v>-5.38746005E-009</v>
      </c>
      <c r="I51" s="7" t="n">
        <v>1.45615887E-012</v>
      </c>
      <c r="J51" s="0" t="n">
        <v>-23441.4546</v>
      </c>
      <c r="K51" s="0" t="n">
        <v>6.81381989</v>
      </c>
      <c r="L51" s="0" t="n">
        <v>6.39521515</v>
      </c>
      <c r="M51" s="7" t="n">
        <v>0.00743673043</v>
      </c>
      <c r="N51" s="7" t="n">
        <v>-2.50422354E-006</v>
      </c>
      <c r="O51" s="7" t="n">
        <v>3.84879712E-010</v>
      </c>
      <c r="P51" s="7" t="n">
        <v>-2.21778689E-014</v>
      </c>
      <c r="Q51" s="0" t="n">
        <v>-24750.0385</v>
      </c>
      <c r="R51" s="0" t="n">
        <v>-7.29290847</v>
      </c>
      <c r="S51" s="0" t="n">
        <v>47.03386</v>
      </c>
      <c r="T51" s="0" t="s">
        <v>3013</v>
      </c>
    </row>
    <row r="52" customFormat="false" ht="12.75" hidden="false" customHeight="false" outlineLevel="0" collapsed="false">
      <c r="A52" s="0" t="s">
        <v>3036</v>
      </c>
      <c r="B52" s="0" t="n">
        <v>300</v>
      </c>
      <c r="C52" s="0" t="n">
        <v>1390</v>
      </c>
      <c r="D52" s="0" t="n">
        <v>5000</v>
      </c>
      <c r="E52" s="0" t="n">
        <v>1.32807335</v>
      </c>
      <c r="F52" s="7" t="n">
        <v>0.0253107914</v>
      </c>
      <c r="G52" s="7" t="n">
        <v>-1.51530439E-005</v>
      </c>
      <c r="H52" s="7" t="n">
        <v>4.74345565E-009</v>
      </c>
      <c r="I52" s="7" t="n">
        <v>-6.24666084E-013</v>
      </c>
      <c r="J52" s="0" t="n">
        <v>30687.3903</v>
      </c>
      <c r="K52" s="0" t="n">
        <v>18.3328787</v>
      </c>
      <c r="L52" s="0" t="n">
        <v>7.88765879</v>
      </c>
      <c r="M52" s="7" t="n">
        <v>0.0113012591</v>
      </c>
      <c r="N52" s="7" t="n">
        <v>-3.8421313E-006</v>
      </c>
      <c r="O52" s="7" t="n">
        <v>5.93982677E-010</v>
      </c>
      <c r="P52" s="7" t="n">
        <v>-3.43567175E-014</v>
      </c>
      <c r="Q52" s="0" t="n">
        <v>28237.7716</v>
      </c>
      <c r="R52" s="0" t="n">
        <v>-17.4291589</v>
      </c>
      <c r="S52" s="0" t="n">
        <v>41.0733</v>
      </c>
      <c r="T52" s="0" t="s">
        <v>3037</v>
      </c>
    </row>
    <row r="53" customFormat="false" ht="12.75" hidden="false" customHeight="false" outlineLevel="0" collapsed="false">
      <c r="A53" s="0" t="s">
        <v>3038</v>
      </c>
      <c r="B53" s="0" t="n">
        <v>300</v>
      </c>
      <c r="C53" s="0" t="n">
        <v>1400</v>
      </c>
      <c r="D53" s="0" t="n">
        <v>4000</v>
      </c>
      <c r="E53" s="0" t="n">
        <v>3.02973</v>
      </c>
      <c r="F53" s="7" t="n">
        <v>0.01498961</v>
      </c>
      <c r="G53" s="7" t="n">
        <v>-1.3985E-006</v>
      </c>
      <c r="H53" s="7" t="n">
        <v>-3.969619E-009</v>
      </c>
      <c r="I53" s="7" t="n">
        <v>1.388217E-012</v>
      </c>
      <c r="J53" s="0" t="n">
        <v>21484.08</v>
      </c>
      <c r="K53" s="0" t="n">
        <v>8.004594</v>
      </c>
      <c r="L53" s="0" t="n">
        <v>9.768102</v>
      </c>
      <c r="M53" s="7" t="n">
        <v>0.005219151</v>
      </c>
      <c r="N53" s="7" t="n">
        <v>-3.75314E-007</v>
      </c>
      <c r="O53" s="7" t="n">
        <v>-2.992191E-010</v>
      </c>
      <c r="P53" s="7" t="n">
        <v>5.107878E-014</v>
      </c>
      <c r="Q53" s="0" t="n">
        <v>18602.77</v>
      </c>
      <c r="R53" s="0" t="n">
        <v>-30.20678</v>
      </c>
      <c r="S53" s="0" t="n">
        <v>40.06533</v>
      </c>
      <c r="T53" s="0" t="s">
        <v>3039</v>
      </c>
    </row>
    <row r="54" customFormat="false" ht="12.75" hidden="false" customHeight="false" outlineLevel="0" collapsed="false">
      <c r="A54" s="0" t="s">
        <v>3040</v>
      </c>
      <c r="B54" s="0" t="n">
        <v>300</v>
      </c>
      <c r="C54" s="0" t="n">
        <v>1397</v>
      </c>
      <c r="D54" s="0" t="n">
        <v>5000</v>
      </c>
      <c r="E54" s="0" t="n">
        <v>-0.529131958</v>
      </c>
      <c r="F54" s="7" t="n">
        <v>0.03345591</v>
      </c>
      <c r="G54" s="7" t="n">
        <v>-2.53401027E-005</v>
      </c>
      <c r="H54" s="7" t="n">
        <v>1.02865754E-008</v>
      </c>
      <c r="I54" s="7" t="n">
        <v>-1.7325834E-012</v>
      </c>
      <c r="J54" s="0" t="n">
        <v>19383.4226</v>
      </c>
      <c r="K54" s="0" t="n">
        <v>25.3067131</v>
      </c>
      <c r="L54" s="0" t="n">
        <v>8.45883958</v>
      </c>
      <c r="M54" s="7" t="n">
        <v>0.0112695483</v>
      </c>
      <c r="N54" s="7" t="n">
        <v>-3.83792864E-006</v>
      </c>
      <c r="O54" s="7" t="n">
        <v>5.94059119E-010</v>
      </c>
      <c r="P54" s="7" t="n">
        <v>-3.4391803E-014</v>
      </c>
      <c r="Q54" s="0" t="n">
        <v>16357.6092</v>
      </c>
      <c r="R54" s="0" t="n">
        <v>-22.580945</v>
      </c>
      <c r="S54" s="0" t="n">
        <v>41.0733</v>
      </c>
      <c r="T54" s="0" t="s">
        <v>3037</v>
      </c>
    </row>
    <row r="55" customFormat="false" ht="12.75" hidden="false" customHeight="false" outlineLevel="0" collapsed="false">
      <c r="A55" s="0" t="s">
        <v>3041</v>
      </c>
      <c r="B55" s="0" t="n">
        <v>300</v>
      </c>
      <c r="C55" s="0" t="n">
        <v>1000</v>
      </c>
      <c r="D55" s="0" t="n">
        <v>5000</v>
      </c>
      <c r="E55" s="0" t="n">
        <v>1.4933071</v>
      </c>
      <c r="F55" s="7" t="n">
        <v>0.02092517</v>
      </c>
      <c r="G55" s="7" t="n">
        <v>4.486794E-006</v>
      </c>
      <c r="H55" s="7" t="n">
        <v>-1.6689121E-008</v>
      </c>
      <c r="I55" s="7" t="n">
        <v>7.158146E-012</v>
      </c>
      <c r="J55" s="0" t="n">
        <v>1074.8264</v>
      </c>
      <c r="K55" s="0" t="n">
        <v>16.14534</v>
      </c>
      <c r="L55" s="0" t="n">
        <v>6.732257</v>
      </c>
      <c r="M55" s="7" t="n">
        <v>0.014908336</v>
      </c>
      <c r="N55" s="7" t="n">
        <v>-4.949899E-006</v>
      </c>
      <c r="O55" s="7" t="n">
        <v>7.212022E-010</v>
      </c>
      <c r="P55" s="7" t="n">
        <v>-3.766204E-014</v>
      </c>
      <c r="Q55" s="0" t="n">
        <v>-923.5703</v>
      </c>
      <c r="R55" s="0" t="n">
        <v>-13.313348</v>
      </c>
      <c r="S55" s="0" t="n">
        <v>42.08127</v>
      </c>
      <c r="T55" s="0" t="s">
        <v>3042</v>
      </c>
    </row>
    <row r="56" customFormat="false" ht="12.75" hidden="false" customHeight="false" outlineLevel="0" collapsed="false">
      <c r="A56" s="0" t="s">
        <v>3043</v>
      </c>
      <c r="B56" s="0" t="n">
        <v>300</v>
      </c>
      <c r="C56" s="0" t="n">
        <v>1400</v>
      </c>
      <c r="D56" s="0" t="n">
        <v>4000</v>
      </c>
      <c r="E56" s="0" t="n">
        <v>2.539831</v>
      </c>
      <c r="F56" s="7" t="n">
        <v>0.01633437</v>
      </c>
      <c r="G56" s="7" t="n">
        <v>-1.76495E-006</v>
      </c>
      <c r="H56" s="7" t="n">
        <v>-4.647365E-009</v>
      </c>
      <c r="I56" s="7" t="n">
        <v>1.729131E-012</v>
      </c>
      <c r="J56" s="0" t="n">
        <v>22512.43</v>
      </c>
      <c r="K56" s="0" t="n">
        <v>9.935702</v>
      </c>
      <c r="L56" s="0" t="n">
        <v>9.776256</v>
      </c>
      <c r="M56" s="7" t="n">
        <v>0.005302138</v>
      </c>
      <c r="N56" s="7" t="n">
        <v>-3.701118E-007</v>
      </c>
      <c r="O56" s="7" t="n">
        <v>-3.026386E-010</v>
      </c>
      <c r="P56" s="7" t="n">
        <v>5.089581E-014</v>
      </c>
      <c r="Q56" s="0" t="n">
        <v>19549.72</v>
      </c>
      <c r="R56" s="0" t="n">
        <v>-30.77061</v>
      </c>
      <c r="S56" s="0" t="n">
        <v>40.06533</v>
      </c>
      <c r="T56" s="0" t="s">
        <v>3039</v>
      </c>
    </row>
    <row r="57" customFormat="false" ht="12.75" hidden="false" customHeight="false" outlineLevel="0" collapsed="false">
      <c r="A57" s="0" t="s">
        <v>3044</v>
      </c>
      <c r="B57" s="0" t="n">
        <v>300</v>
      </c>
      <c r="C57" s="0" t="n">
        <v>1400</v>
      </c>
      <c r="D57" s="0" t="n">
        <v>5000</v>
      </c>
      <c r="E57" s="0" t="n">
        <v>1.48380119</v>
      </c>
      <c r="F57" s="7" t="n">
        <v>0.0322203013</v>
      </c>
      <c r="G57" s="7" t="n">
        <v>-2.70250033E-005</v>
      </c>
      <c r="H57" s="7" t="n">
        <v>1.20499164E-008</v>
      </c>
      <c r="I57" s="7" t="n">
        <v>-2.18365931E-012</v>
      </c>
      <c r="J57" s="0" t="n">
        <v>-11527.654</v>
      </c>
      <c r="K57" s="0" t="n">
        <v>17.1552068</v>
      </c>
      <c r="L57" s="0" t="n">
        <v>10.0219123</v>
      </c>
      <c r="M57" s="7" t="n">
        <v>0.009569663</v>
      </c>
      <c r="N57" s="7" t="n">
        <v>-3.26221644E-006</v>
      </c>
      <c r="O57" s="7" t="n">
        <v>5.05231706E-010</v>
      </c>
      <c r="P57" s="7" t="n">
        <v>-2.92593257E-014</v>
      </c>
      <c r="Q57" s="0" t="n">
        <v>-14248.2738</v>
      </c>
      <c r="R57" s="0" t="n">
        <v>-27.7829973</v>
      </c>
      <c r="S57" s="0" t="n">
        <v>56.06473</v>
      </c>
      <c r="T57" s="0" t="s">
        <v>3045</v>
      </c>
    </row>
    <row r="58" customFormat="false" ht="12.75" hidden="false" customHeight="false" outlineLevel="0" collapsed="false">
      <c r="A58" s="0" t="s">
        <v>3046</v>
      </c>
      <c r="B58" s="0" t="n">
        <v>300</v>
      </c>
      <c r="C58" s="0" t="n">
        <v>1382</v>
      </c>
      <c r="D58" s="0" t="n">
        <v>5000</v>
      </c>
      <c r="E58" s="0" t="n">
        <v>2.17916644</v>
      </c>
      <c r="F58" s="7" t="n">
        <v>0.0203826623</v>
      </c>
      <c r="G58" s="7" t="n">
        <v>-7.91413834E-006</v>
      </c>
      <c r="H58" s="7" t="n">
        <v>4.76906187E-010</v>
      </c>
      <c r="I58" s="7" t="n">
        <v>2.70398536E-013</v>
      </c>
      <c r="J58" s="0" t="n">
        <v>29489.5338</v>
      </c>
      <c r="K58" s="0" t="n">
        <v>14.8785684</v>
      </c>
      <c r="L58" s="0" t="n">
        <v>7.37492443</v>
      </c>
      <c r="M58" s="7" t="n">
        <v>0.0117510061</v>
      </c>
      <c r="N58" s="7" t="n">
        <v>-4.00021283E-006</v>
      </c>
      <c r="O58" s="7" t="n">
        <v>6.18947395E-010</v>
      </c>
      <c r="P58" s="7" t="n">
        <v>-3.58215018E-014</v>
      </c>
      <c r="Q58" s="0" t="n">
        <v>27287.4911</v>
      </c>
      <c r="R58" s="0" t="n">
        <v>-14.3478655</v>
      </c>
      <c r="S58" s="0" t="n">
        <v>41.0733</v>
      </c>
      <c r="T58" s="0" t="s">
        <v>3037</v>
      </c>
    </row>
    <row r="59" customFormat="false" ht="12.75" hidden="false" customHeight="false" outlineLevel="0" collapsed="false">
      <c r="A59" s="0" t="s">
        <v>3047</v>
      </c>
      <c r="B59" s="0" t="n">
        <v>300</v>
      </c>
      <c r="C59" s="0" t="n">
        <v>1000</v>
      </c>
      <c r="D59" s="0" t="n">
        <v>5000</v>
      </c>
      <c r="E59" s="0" t="n">
        <v>1.922537</v>
      </c>
      <c r="F59" s="7" t="n">
        <v>0.02478927</v>
      </c>
      <c r="G59" s="7" t="n">
        <v>1.810249E-006</v>
      </c>
      <c r="H59" s="7" t="n">
        <v>-1.783266E-008</v>
      </c>
      <c r="I59" s="7" t="n">
        <v>8.582996E-012</v>
      </c>
      <c r="J59" s="0" t="n">
        <v>9713.281</v>
      </c>
      <c r="K59" s="0" t="n">
        <v>13.99271</v>
      </c>
      <c r="L59" s="0" t="n">
        <v>7.978291</v>
      </c>
      <c r="M59" s="7" t="n">
        <v>0.01576113</v>
      </c>
      <c r="N59" s="7" t="n">
        <v>-5.173243E-006</v>
      </c>
      <c r="O59" s="7" t="n">
        <v>7.443892E-010</v>
      </c>
      <c r="P59" s="7" t="n">
        <v>-3.824978E-014</v>
      </c>
      <c r="Q59" s="0" t="n">
        <v>7579.402</v>
      </c>
      <c r="R59" s="0" t="n">
        <v>-19.35611</v>
      </c>
      <c r="S59" s="0" t="n">
        <v>43.08924</v>
      </c>
      <c r="T59" s="0" t="s">
        <v>3048</v>
      </c>
    </row>
    <row r="60" customFormat="false" ht="12.75" hidden="false" customHeight="false" outlineLevel="0" collapsed="false">
      <c r="A60" s="0" t="s">
        <v>3049</v>
      </c>
      <c r="B60" s="0" t="n">
        <v>300</v>
      </c>
      <c r="C60" s="0" t="n">
        <v>1000</v>
      </c>
      <c r="D60" s="0" t="n">
        <v>5000</v>
      </c>
      <c r="E60" s="0" t="n">
        <v>1.7133</v>
      </c>
      <c r="F60" s="7" t="n">
        <v>0.02542616</v>
      </c>
      <c r="G60" s="7" t="n">
        <v>1.580808E-006</v>
      </c>
      <c r="H60" s="7" t="n">
        <v>-1.821286E-008</v>
      </c>
      <c r="I60" s="7" t="n">
        <v>8.82771E-012</v>
      </c>
      <c r="J60" s="0" t="n">
        <v>7535.809</v>
      </c>
      <c r="K60" s="0" t="n">
        <v>12.97901</v>
      </c>
      <c r="L60" s="0" t="n">
        <v>8.063369</v>
      </c>
      <c r="M60" s="7" t="n">
        <v>0.01574488</v>
      </c>
      <c r="N60" s="7" t="n">
        <v>-5.182392E-006</v>
      </c>
      <c r="O60" s="7" t="n">
        <v>7.477245E-010</v>
      </c>
      <c r="P60" s="7" t="n">
        <v>-3.854422E-014</v>
      </c>
      <c r="Q60" s="0" t="n">
        <v>5313.871</v>
      </c>
      <c r="R60" s="0" t="n">
        <v>-21.92647</v>
      </c>
      <c r="S60" s="0" t="n">
        <v>43.08924</v>
      </c>
      <c r="T60" s="0" t="s">
        <v>3048</v>
      </c>
    </row>
    <row r="61" customFormat="false" ht="12.75" hidden="false" customHeight="false" outlineLevel="0" collapsed="false">
      <c r="A61" s="0" t="s">
        <v>3050</v>
      </c>
      <c r="B61" s="0" t="n">
        <v>300</v>
      </c>
      <c r="C61" s="0" t="n">
        <v>1000</v>
      </c>
      <c r="D61" s="0" t="n">
        <v>5000</v>
      </c>
      <c r="E61" s="0" t="n">
        <v>0.8969208</v>
      </c>
      <c r="F61" s="7" t="n">
        <v>0.02668986</v>
      </c>
      <c r="G61" s="7" t="n">
        <v>5.431425E-006</v>
      </c>
      <c r="H61" s="7" t="n">
        <v>-2.126001E-008</v>
      </c>
      <c r="I61" s="7" t="n">
        <v>9.24333E-012</v>
      </c>
      <c r="J61" s="0" t="n">
        <v>-13954.92</v>
      </c>
      <c r="K61" s="0" t="n">
        <v>19.35533</v>
      </c>
      <c r="L61" s="0" t="n">
        <v>7.525217</v>
      </c>
      <c r="M61" s="7" t="n">
        <v>0.01889034</v>
      </c>
      <c r="N61" s="7" t="n">
        <v>-6.283924E-006</v>
      </c>
      <c r="O61" s="7" t="n">
        <v>9.179373E-010</v>
      </c>
      <c r="P61" s="7" t="n">
        <v>-4.81241E-014</v>
      </c>
      <c r="Q61" s="0" t="n">
        <v>-16464.55</v>
      </c>
      <c r="R61" s="0" t="n">
        <v>-17.8439</v>
      </c>
      <c r="S61" s="0" t="n">
        <v>44.09721</v>
      </c>
      <c r="T61" s="0" t="s">
        <v>3051</v>
      </c>
    </row>
    <row r="62" customFormat="false" ht="12.75" hidden="false" customHeight="false" outlineLevel="0" collapsed="false">
      <c r="A62" s="0" t="s">
        <v>3052</v>
      </c>
      <c r="B62" s="0" t="n">
        <v>300</v>
      </c>
      <c r="C62" s="0" t="n">
        <v>1374</v>
      </c>
      <c r="D62" s="0" t="n">
        <v>5000</v>
      </c>
      <c r="E62" s="0" t="n">
        <v>1.30767163</v>
      </c>
      <c r="F62" s="7" t="n">
        <v>0.0292021742</v>
      </c>
      <c r="G62" s="7" t="n">
        <v>-1.19045617E-005</v>
      </c>
      <c r="H62" s="7" t="n">
        <v>6.52150087E-010</v>
      </c>
      <c r="I62" s="7" t="n">
        <v>4.67751203E-013</v>
      </c>
      <c r="J62" s="0" t="n">
        <v>-27532.8269</v>
      </c>
      <c r="K62" s="0" t="n">
        <v>19.6395025</v>
      </c>
      <c r="L62" s="0" t="n">
        <v>9.91421984</v>
      </c>
      <c r="M62" s="7" t="n">
        <v>0.0146030709</v>
      </c>
      <c r="N62" s="7" t="n">
        <v>-5.06085765E-006</v>
      </c>
      <c r="O62" s="7" t="n">
        <v>7.92682855E-010</v>
      </c>
      <c r="P62" s="7" t="n">
        <v>-4.62739645E-014</v>
      </c>
      <c r="Q62" s="0" t="n">
        <v>-31116.7423</v>
      </c>
      <c r="R62" s="0" t="n">
        <v>-28.6113215</v>
      </c>
      <c r="S62" s="0" t="n">
        <v>58.08067</v>
      </c>
      <c r="T62" s="0" t="s">
        <v>3053</v>
      </c>
    </row>
    <row r="63" customFormat="false" ht="12.75" hidden="false" customHeight="false" outlineLevel="0" collapsed="false">
      <c r="A63" s="0" t="s">
        <v>3054</v>
      </c>
      <c r="B63" s="0" t="n">
        <v>300</v>
      </c>
      <c r="C63" s="0" t="n">
        <v>1391</v>
      </c>
      <c r="D63" s="0" t="n">
        <v>5000</v>
      </c>
      <c r="E63" s="0" t="n">
        <v>1.80339187</v>
      </c>
      <c r="F63" s="7" t="n">
        <v>0.0301407085</v>
      </c>
      <c r="G63" s="7" t="n">
        <v>-1.93505552E-005</v>
      </c>
      <c r="H63" s="7" t="n">
        <v>6.38199034E-009</v>
      </c>
      <c r="I63" s="7" t="n">
        <v>-8.6610318E-013</v>
      </c>
      <c r="J63" s="0" t="n">
        <v>-5372.33261</v>
      </c>
      <c r="K63" s="0" t="n">
        <v>17.8046408</v>
      </c>
      <c r="L63" s="0" t="n">
        <v>10.2303975</v>
      </c>
      <c r="M63" s="7" t="n">
        <v>0.0116494161</v>
      </c>
      <c r="N63" s="7" t="n">
        <v>-4.01005537E-006</v>
      </c>
      <c r="O63" s="7" t="n">
        <v>6.25205246E-010</v>
      </c>
      <c r="P63" s="7" t="n">
        <v>-3.63784362E-014</v>
      </c>
      <c r="Q63" s="0" t="n">
        <v>-8443.80462</v>
      </c>
      <c r="R63" s="0" t="n">
        <v>-27.919722</v>
      </c>
      <c r="S63" s="0" t="n">
        <v>57.0727</v>
      </c>
      <c r="T63" s="0" t="s">
        <v>3055</v>
      </c>
    </row>
    <row r="64" customFormat="false" ht="12.75" hidden="false" customHeight="false" outlineLevel="0" collapsed="false">
      <c r="A64" s="0" t="s">
        <v>3056</v>
      </c>
      <c r="B64" s="0" t="n">
        <v>150</v>
      </c>
      <c r="C64" s="0" t="n">
        <v>1000</v>
      </c>
      <c r="D64" s="0" t="n">
        <v>4000</v>
      </c>
      <c r="E64" s="0" t="n">
        <v>3.166714</v>
      </c>
      <c r="F64" s="7" t="n">
        <v>0.02482572</v>
      </c>
      <c r="G64" s="7" t="n">
        <v>-4.591637E-005</v>
      </c>
      <c r="H64" s="7" t="n">
        <v>4.268019E-008</v>
      </c>
      <c r="I64" s="7" t="n">
        <v>-1.482152E-011</v>
      </c>
      <c r="J64" s="0" t="n">
        <v>63504.21</v>
      </c>
      <c r="K64" s="0" t="n">
        <v>8.869446</v>
      </c>
      <c r="L64" s="0" t="n">
        <v>7.670981</v>
      </c>
      <c r="M64" s="7" t="n">
        <v>0.002748749</v>
      </c>
      <c r="N64" s="7" t="n">
        <v>-4.370943E-007</v>
      </c>
      <c r="O64" s="7" t="n">
        <v>-6.455599E-011</v>
      </c>
      <c r="P64" s="7" t="n">
        <v>1.663887E-014</v>
      </c>
      <c r="Q64" s="0" t="n">
        <v>62597.22</v>
      </c>
      <c r="R64" s="0" t="n">
        <v>-12.3689</v>
      </c>
      <c r="S64" s="0" t="n">
        <v>38.04939</v>
      </c>
      <c r="T64" s="0" t="s">
        <v>3057</v>
      </c>
    </row>
    <row r="65" customFormat="false" ht="12.75" hidden="false" customHeight="false" outlineLevel="0" collapsed="false">
      <c r="A65" s="0" t="s">
        <v>3058</v>
      </c>
      <c r="B65" s="0" t="n">
        <v>300</v>
      </c>
      <c r="C65" s="0" t="n">
        <v>1393</v>
      </c>
      <c r="D65" s="0" t="n">
        <v>5000</v>
      </c>
      <c r="E65" s="0" t="n">
        <v>1.05143589</v>
      </c>
      <c r="F65" s="7" t="n">
        <v>0.0306932973</v>
      </c>
      <c r="G65" s="7" t="n">
        <v>-2.65560368E-005</v>
      </c>
      <c r="H65" s="7" t="n">
        <v>1.18183987E-008</v>
      </c>
      <c r="I65" s="7" t="n">
        <v>-2.11589812E-012</v>
      </c>
      <c r="J65" s="0" t="n">
        <v>6878.79551</v>
      </c>
      <c r="K65" s="0" t="n">
        <v>20.4173489</v>
      </c>
      <c r="L65" s="0" t="n">
        <v>9.99505311</v>
      </c>
      <c r="M65" s="7" t="n">
        <v>0.00734623223</v>
      </c>
      <c r="N65" s="7" t="n">
        <v>-2.56370222E-006</v>
      </c>
      <c r="O65" s="7" t="n">
        <v>4.0346227E-010</v>
      </c>
      <c r="P65" s="7" t="n">
        <v>-2.3631733E-014</v>
      </c>
      <c r="Q65" s="0" t="n">
        <v>4005.2216</v>
      </c>
      <c r="R65" s="0" t="n">
        <v>-26.7674022</v>
      </c>
      <c r="S65" s="0" t="n">
        <v>55.05676</v>
      </c>
      <c r="T65" s="0" t="s">
        <v>3059</v>
      </c>
    </row>
    <row r="66" customFormat="false" ht="12.75" hidden="false" customHeight="false" outlineLevel="0" collapsed="false">
      <c r="A66" s="0" t="s">
        <v>3060</v>
      </c>
      <c r="B66" s="0" t="n">
        <v>300</v>
      </c>
      <c r="C66" s="0" t="n">
        <v>1393</v>
      </c>
      <c r="D66" s="0" t="n">
        <v>5000</v>
      </c>
      <c r="E66" s="0" t="n">
        <v>0.292355162</v>
      </c>
      <c r="F66" s="7" t="n">
        <v>0.0354321417</v>
      </c>
      <c r="G66" s="7" t="n">
        <v>-2.94936324E-005</v>
      </c>
      <c r="H66" s="7" t="n">
        <v>1.28100124E-008</v>
      </c>
      <c r="I66" s="7" t="n">
        <v>-2.26144108E-012</v>
      </c>
      <c r="J66" s="0" t="n">
        <v>-11652.1584</v>
      </c>
      <c r="K66" s="0" t="n">
        <v>22.887828</v>
      </c>
      <c r="L66" s="0" t="n">
        <v>10.4184959</v>
      </c>
      <c r="M66" s="7" t="n">
        <v>0.00948963321</v>
      </c>
      <c r="N66" s="7" t="n">
        <v>-3.29310529E-006</v>
      </c>
      <c r="O66" s="7" t="n">
        <v>5.16279203E-010</v>
      </c>
      <c r="P66" s="7" t="n">
        <v>-3.01587291E-014</v>
      </c>
      <c r="Q66" s="0" t="n">
        <v>-14963.0281</v>
      </c>
      <c r="R66" s="0" t="n">
        <v>-30.7235061</v>
      </c>
      <c r="S66" s="0" t="n">
        <v>56.06473</v>
      </c>
      <c r="T66" s="0" t="s">
        <v>3045</v>
      </c>
    </row>
    <row r="67" customFormat="false" ht="12.75" hidden="false" customHeight="false" outlineLevel="0" collapsed="false">
      <c r="A67" s="0" t="s">
        <v>3061</v>
      </c>
      <c r="B67" s="0" t="n">
        <v>300</v>
      </c>
      <c r="C67" s="0" t="n">
        <v>1380</v>
      </c>
      <c r="D67" s="0" t="n">
        <v>5000</v>
      </c>
      <c r="E67" s="0" t="n">
        <v>1.19822582</v>
      </c>
      <c r="F67" s="7" t="n">
        <v>0.0305579837</v>
      </c>
      <c r="G67" s="7" t="n">
        <v>-1.80630276E-005</v>
      </c>
      <c r="H67" s="7" t="n">
        <v>4.86150033E-009</v>
      </c>
      <c r="I67" s="7" t="n">
        <v>-4.19854562E-013</v>
      </c>
      <c r="J67" s="0" t="n">
        <v>9582.17784</v>
      </c>
      <c r="K67" s="0" t="n">
        <v>21.5566221</v>
      </c>
      <c r="L67" s="0" t="n">
        <v>10.2551752</v>
      </c>
      <c r="M67" s="7" t="n">
        <v>0.011498372</v>
      </c>
      <c r="N67" s="7" t="n">
        <v>-3.84645659E-006</v>
      </c>
      <c r="O67" s="7" t="n">
        <v>5.88910346E-010</v>
      </c>
      <c r="P67" s="7" t="n">
        <v>-3.38557923E-014</v>
      </c>
      <c r="Q67" s="0" t="n">
        <v>6265.6081</v>
      </c>
      <c r="R67" s="0" t="n">
        <v>-27.7655042</v>
      </c>
      <c r="S67" s="0" t="n">
        <v>57.0727</v>
      </c>
      <c r="T67" s="0" t="s">
        <v>3055</v>
      </c>
    </row>
    <row r="68" customFormat="false" ht="12.75" hidden="false" customHeight="false" outlineLevel="0" collapsed="false">
      <c r="A68" s="0" t="s">
        <v>3062</v>
      </c>
      <c r="B68" s="0" t="n">
        <v>300</v>
      </c>
      <c r="C68" s="0" t="n">
        <v>1379</v>
      </c>
      <c r="D68" s="0" t="n">
        <v>5000</v>
      </c>
      <c r="E68" s="0" t="n">
        <v>-1.21988153</v>
      </c>
      <c r="F68" s="7" t="n">
        <v>0.0428578772</v>
      </c>
      <c r="G68" s="7" t="n">
        <v>-3.17530249E-005</v>
      </c>
      <c r="H68" s="7" t="n">
        <v>1.21763736E-008</v>
      </c>
      <c r="I68" s="7" t="n">
        <v>-1.94154303E-012</v>
      </c>
      <c r="J68" s="0" t="n">
        <v>-12295.3761</v>
      </c>
      <c r="K68" s="0" t="n">
        <v>28.8467826</v>
      </c>
      <c r="L68" s="0" t="n">
        <v>11.9825289</v>
      </c>
      <c r="M68" s="7" t="n">
        <v>0.0123964696</v>
      </c>
      <c r="N68" s="7" t="n">
        <v>-4.39113813E-006</v>
      </c>
      <c r="O68" s="7" t="n">
        <v>6.97911182E-010</v>
      </c>
      <c r="P68" s="7" t="n">
        <v>-4.11585127E-014</v>
      </c>
      <c r="Q68" s="0" t="n">
        <v>-16973.9189</v>
      </c>
      <c r="R68" s="0" t="n">
        <v>-42.2894035</v>
      </c>
      <c r="S68" s="0" t="n">
        <v>58.08067</v>
      </c>
      <c r="T68" s="0" t="s">
        <v>3053</v>
      </c>
    </row>
    <row r="69" customFormat="false" ht="12.75" hidden="false" customHeight="false" outlineLevel="0" collapsed="false">
      <c r="A69" s="0" t="s">
        <v>3063</v>
      </c>
      <c r="B69" s="0" t="n">
        <v>300</v>
      </c>
      <c r="C69" s="0" t="n">
        <v>1390</v>
      </c>
      <c r="D69" s="0" t="n">
        <v>5000</v>
      </c>
      <c r="E69" s="0" t="n">
        <v>0.289706514</v>
      </c>
      <c r="F69" s="7" t="n">
        <v>0.039307556</v>
      </c>
      <c r="G69" s="7" t="n">
        <v>-2.48069355E-005</v>
      </c>
      <c r="H69" s="7" t="n">
        <v>8.07083573E-009</v>
      </c>
      <c r="I69" s="7" t="n">
        <v>-1.0799829E-012</v>
      </c>
      <c r="J69" s="0" t="n">
        <v>-6244.74269</v>
      </c>
      <c r="K69" s="0" t="n">
        <v>25.438781</v>
      </c>
      <c r="L69" s="0" t="n">
        <v>11.0130308</v>
      </c>
      <c r="M69" s="7" t="n">
        <v>0.0158110271</v>
      </c>
      <c r="N69" s="7" t="n">
        <v>-5.38743215E-006</v>
      </c>
      <c r="O69" s="7" t="n">
        <v>8.34264825E-010</v>
      </c>
      <c r="P69" s="7" t="n">
        <v>-4.83147349E-014</v>
      </c>
      <c r="Q69" s="0" t="n">
        <v>-10152.8968</v>
      </c>
      <c r="R69" s="0" t="n">
        <v>-32.7511689</v>
      </c>
      <c r="S69" s="0" t="n">
        <v>59.08864</v>
      </c>
      <c r="T69" s="0" t="s">
        <v>3064</v>
      </c>
    </row>
    <row r="70" customFormat="false" ht="12.75" hidden="false" customHeight="false" outlineLevel="0" collapsed="false">
      <c r="A70" s="0" t="s">
        <v>3065</v>
      </c>
      <c r="B70" s="0" t="n">
        <v>300</v>
      </c>
      <c r="C70" s="0" t="n">
        <v>1395</v>
      </c>
      <c r="D70" s="0" t="n">
        <v>5000</v>
      </c>
      <c r="E70" s="0" t="n">
        <v>-0.100369576</v>
      </c>
      <c r="F70" s="7" t="n">
        <v>0.0431118928</v>
      </c>
      <c r="G70" s="7" t="n">
        <v>-3.10631817E-005</v>
      </c>
      <c r="H70" s="7" t="n">
        <v>1.20668364E-008</v>
      </c>
      <c r="I70" s="7" t="n">
        <v>-1.97214967E-012</v>
      </c>
      <c r="J70" s="0" t="n">
        <v>-8449.02998</v>
      </c>
      <c r="K70" s="0" t="n">
        <v>25.765001</v>
      </c>
      <c r="L70" s="0" t="n">
        <v>11.4592753</v>
      </c>
      <c r="M70" s="7" t="n">
        <v>0.0155902812</v>
      </c>
      <c r="N70" s="7" t="n">
        <v>-5.34443227E-006</v>
      </c>
      <c r="O70" s="7" t="n">
        <v>8.30858106E-010</v>
      </c>
      <c r="P70" s="7" t="n">
        <v>-4.82455289E-014</v>
      </c>
      <c r="Q70" s="0" t="n">
        <v>-12463.8531</v>
      </c>
      <c r="R70" s="0" t="n">
        <v>-36.2203624</v>
      </c>
      <c r="S70" s="0" t="n">
        <v>59.08864</v>
      </c>
      <c r="T70" s="0" t="s">
        <v>3064</v>
      </c>
    </row>
    <row r="71" customFormat="false" ht="12.75" hidden="false" customHeight="false" outlineLevel="0" collapsed="false">
      <c r="A71" s="0" t="s">
        <v>3066</v>
      </c>
      <c r="B71" s="0" t="n">
        <v>300</v>
      </c>
      <c r="C71" s="0" t="n">
        <v>1499</v>
      </c>
      <c r="D71" s="0" t="n">
        <v>5000</v>
      </c>
      <c r="E71" s="0" t="n">
        <v>4.18402754</v>
      </c>
      <c r="F71" s="7" t="n">
        <v>0.0373903061</v>
      </c>
      <c r="G71" s="7" t="n">
        <v>-2.37974482E-005</v>
      </c>
      <c r="H71" s="7" t="n">
        <v>5.85701585E-009</v>
      </c>
      <c r="I71" s="7" t="n">
        <v>-2.5838015E-013</v>
      </c>
      <c r="J71" s="0" t="n">
        <v>-12534.4087</v>
      </c>
      <c r="K71" s="0" t="n">
        <v>11.7972181</v>
      </c>
      <c r="L71" s="0" t="n">
        <v>18.2170188</v>
      </c>
      <c r="M71" s="7" t="n">
        <v>0.00806718056</v>
      </c>
      <c r="N71" s="7" t="n">
        <v>-2.92701772E-006</v>
      </c>
      <c r="O71" s="7" t="n">
        <v>4.72700225E-010</v>
      </c>
      <c r="P71" s="7" t="n">
        <v>-2.81887496E-014</v>
      </c>
      <c r="Q71" s="0" t="n">
        <v>-17609.6923</v>
      </c>
      <c r="R71" s="0" t="n">
        <v>-64.5576662</v>
      </c>
      <c r="S71" s="0" t="n">
        <v>73.0721</v>
      </c>
      <c r="T71" s="0" t="s">
        <v>3067</v>
      </c>
    </row>
    <row r="72" customFormat="false" ht="12.75" hidden="false" customHeight="false" outlineLevel="0" collapsed="false">
      <c r="A72" s="0" t="s">
        <v>3068</v>
      </c>
      <c r="B72" s="0" t="n">
        <v>300</v>
      </c>
      <c r="C72" s="0" t="n">
        <v>1000</v>
      </c>
      <c r="D72" s="0" t="n">
        <v>4000</v>
      </c>
      <c r="E72" s="0" t="n">
        <v>4.7542</v>
      </c>
      <c r="F72" s="7" t="n">
        <v>0.01108028</v>
      </c>
      <c r="G72" s="7" t="n">
        <v>2.793323E-007</v>
      </c>
      <c r="H72" s="7" t="n">
        <v>-5.479212E-009</v>
      </c>
      <c r="I72" s="7" t="n">
        <v>1.949629E-012</v>
      </c>
      <c r="J72" s="0" t="n">
        <v>39888.83</v>
      </c>
      <c r="K72" s="0" t="n">
        <v>0.5854549</v>
      </c>
      <c r="L72" s="0" t="n">
        <v>8.831047</v>
      </c>
      <c r="M72" s="7" t="n">
        <v>0.004357195</v>
      </c>
      <c r="N72" s="7" t="n">
        <v>-4.109067E-007</v>
      </c>
      <c r="O72" s="7" t="n">
        <v>-2.368723E-010</v>
      </c>
      <c r="P72" s="7" t="n">
        <v>4.37652E-014</v>
      </c>
      <c r="Q72" s="0" t="n">
        <v>38474.2</v>
      </c>
      <c r="R72" s="0" t="n">
        <v>-21.77919</v>
      </c>
      <c r="S72" s="0" t="n">
        <v>39.05736</v>
      </c>
      <c r="T72" s="0" t="s">
        <v>3069</v>
      </c>
    </row>
    <row r="73" customFormat="false" ht="12.75" hidden="false" customHeight="false" outlineLevel="0" collapsed="false">
      <c r="A73" s="0" t="s">
        <v>3070</v>
      </c>
      <c r="B73" s="0" t="n">
        <v>300</v>
      </c>
      <c r="C73" s="0" t="n">
        <v>1674</v>
      </c>
      <c r="D73" s="0" t="n">
        <v>5000</v>
      </c>
      <c r="E73" s="0" t="n">
        <v>1.20494302</v>
      </c>
      <c r="F73" s="7" t="n">
        <v>0.0330857885</v>
      </c>
      <c r="G73" s="7" t="n">
        <v>-1.63893637E-005</v>
      </c>
      <c r="H73" s="7" t="n">
        <v>3.18103918E-009</v>
      </c>
      <c r="I73" s="7" t="n">
        <v>-6.84229288E-014</v>
      </c>
      <c r="J73" s="0" t="n">
        <v>-9129.6172</v>
      </c>
      <c r="K73" s="0" t="n">
        <v>24.7155202</v>
      </c>
      <c r="L73" s="0" t="n">
        <v>9.31287816</v>
      </c>
      <c r="M73" s="7" t="n">
        <v>0.0167579212</v>
      </c>
      <c r="N73" s="7" t="n">
        <v>-5.7555548E-006</v>
      </c>
      <c r="O73" s="7" t="n">
        <v>9.00584362E-010</v>
      </c>
      <c r="P73" s="7" t="n">
        <v>-5.26566836E-014</v>
      </c>
      <c r="Q73" s="0" t="n">
        <v>-12016.9635</v>
      </c>
      <c r="R73" s="0" t="n">
        <v>-19.5011064</v>
      </c>
      <c r="S73" s="0" t="n">
        <v>59.08864</v>
      </c>
      <c r="T73" s="0" t="s">
        <v>3064</v>
      </c>
    </row>
    <row r="74" customFormat="false" ht="12.75" hidden="false" customHeight="false" outlineLevel="0" collapsed="false">
      <c r="A74" s="0" t="s">
        <v>3071</v>
      </c>
      <c r="B74" s="0" t="n">
        <v>300</v>
      </c>
      <c r="C74" s="0" t="n">
        <v>1397</v>
      </c>
      <c r="D74" s="0" t="n">
        <v>5000</v>
      </c>
      <c r="E74" s="0" t="n">
        <v>3.06954289</v>
      </c>
      <c r="F74" s="7" t="n">
        <v>0.044310564</v>
      </c>
      <c r="G74" s="7" t="n">
        <v>-3.1863626E-005</v>
      </c>
      <c r="H74" s="7" t="n">
        <v>1.26409287E-008</v>
      </c>
      <c r="I74" s="7" t="n">
        <v>-2.12751901E-012</v>
      </c>
      <c r="J74" s="0" t="n">
        <v>-27589.3676</v>
      </c>
      <c r="K74" s="0" t="n">
        <v>18.3891218</v>
      </c>
      <c r="L74" s="0" t="n">
        <v>14.2691004</v>
      </c>
      <c r="M74" s="7" t="n">
        <v>0.0171837825</v>
      </c>
      <c r="N74" s="7" t="n">
        <v>-5.83419536E-006</v>
      </c>
      <c r="O74" s="7" t="n">
        <v>9.00994191E-010</v>
      </c>
      <c r="P74" s="7" t="n">
        <v>-5.2071621E-014</v>
      </c>
      <c r="Q74" s="0" t="n">
        <v>-31450.175</v>
      </c>
      <c r="R74" s="0" t="n">
        <v>-41.5295035</v>
      </c>
      <c r="S74" s="0" t="n">
        <v>91.08744</v>
      </c>
      <c r="T74" s="0" t="s">
        <v>3072</v>
      </c>
    </row>
    <row r="75" customFormat="false" ht="12.75" hidden="false" customHeight="false" outlineLevel="0" collapsed="false">
      <c r="A75" s="0" t="s">
        <v>3073</v>
      </c>
      <c r="B75" s="0" t="n">
        <v>300</v>
      </c>
      <c r="C75" s="0" t="n">
        <v>1417</v>
      </c>
      <c r="D75" s="0" t="n">
        <v>5000</v>
      </c>
      <c r="E75" s="0" t="n">
        <v>3.15414123</v>
      </c>
      <c r="F75" s="7" t="n">
        <v>0.00775861465</v>
      </c>
      <c r="G75" s="7" t="n">
        <v>-6.55982025E-006</v>
      </c>
      <c r="H75" s="7" t="n">
        <v>2.57292529E-009</v>
      </c>
      <c r="I75" s="7" t="n">
        <v>-3.83098659E-013</v>
      </c>
      <c r="J75" s="0" t="n">
        <v>-35283.5354</v>
      </c>
      <c r="K75" s="0" t="n">
        <v>10.5137681</v>
      </c>
      <c r="L75" s="0" t="n">
        <v>5.88792712</v>
      </c>
      <c r="M75" s="7" t="n">
        <v>0.00103179483</v>
      </c>
      <c r="N75" s="7" t="n">
        <v>-3.76732599E-007</v>
      </c>
      <c r="O75" s="7" t="n">
        <v>6.1094358E-011</v>
      </c>
      <c r="P75" s="7" t="n">
        <v>-3.65379942E-015</v>
      </c>
      <c r="Q75" s="0" t="n">
        <v>-36169.8056</v>
      </c>
      <c r="R75" s="0" t="n">
        <v>-3.99920962</v>
      </c>
      <c r="S75" s="0" t="n">
        <v>62.97256</v>
      </c>
      <c r="T75" s="0" t="s">
        <v>3074</v>
      </c>
    </row>
    <row r="76" customFormat="false" ht="12.75" hidden="false" customHeight="false" outlineLevel="0" collapsed="false">
      <c r="A76" s="0" t="s">
        <v>3075</v>
      </c>
      <c r="B76" s="0" t="n">
        <v>300</v>
      </c>
      <c r="C76" s="0" t="n">
        <v>1397</v>
      </c>
      <c r="D76" s="0" t="n">
        <v>5000</v>
      </c>
      <c r="E76" s="0" t="n">
        <v>2.20425911</v>
      </c>
      <c r="F76" s="7" t="n">
        <v>0.0216738995</v>
      </c>
      <c r="G76" s="7" t="n">
        <v>-1.88966901E-005</v>
      </c>
      <c r="H76" s="7" t="n">
        <v>7.84373317E-009</v>
      </c>
      <c r="I76" s="7" t="n">
        <v>-1.2631592E-012</v>
      </c>
      <c r="J76" s="0" t="n">
        <v>-84508.2492</v>
      </c>
      <c r="K76" s="0" t="n">
        <v>15.3504327</v>
      </c>
      <c r="L76" s="0" t="n">
        <v>9.55859497</v>
      </c>
      <c r="M76" s="7" t="n">
        <v>0.00312412315</v>
      </c>
      <c r="N76" s="7" t="n">
        <v>-1.12640116E-006</v>
      </c>
      <c r="O76" s="7" t="n">
        <v>1.81236401E-010</v>
      </c>
      <c r="P76" s="7" t="n">
        <v>-1.07825185E-014</v>
      </c>
      <c r="Q76" s="0" t="n">
        <v>-86867.4846</v>
      </c>
      <c r="R76" s="0" t="n">
        <v>-23.5653983</v>
      </c>
      <c r="S76" s="0" t="n">
        <v>79.97993</v>
      </c>
      <c r="T76" s="0" t="s">
        <v>3076</v>
      </c>
    </row>
    <row r="77" customFormat="false" ht="12.75" hidden="false" customHeight="false" outlineLevel="0" collapsed="false">
      <c r="A77" s="0" t="s">
        <v>3077</v>
      </c>
      <c r="B77" s="0" t="n">
        <v>300</v>
      </c>
      <c r="C77" s="0" t="n">
        <v>1385</v>
      </c>
      <c r="D77" s="0" t="n">
        <v>5000</v>
      </c>
      <c r="E77" s="0" t="n">
        <v>3.65142254</v>
      </c>
      <c r="F77" s="7" t="n">
        <v>0.0113762298</v>
      </c>
      <c r="G77" s="7" t="n">
        <v>-8.95202227E-006</v>
      </c>
      <c r="H77" s="7" t="n">
        <v>3.38650474E-009</v>
      </c>
      <c r="I77" s="7" t="n">
        <v>-5.00299647E-013</v>
      </c>
      <c r="J77" s="0" t="n">
        <v>-53257.9612</v>
      </c>
      <c r="K77" s="0" t="n">
        <v>8.07516782</v>
      </c>
      <c r="L77" s="0" t="n">
        <v>7.50191595</v>
      </c>
      <c r="M77" s="7" t="n">
        <v>0.00225996423</v>
      </c>
      <c r="N77" s="7" t="n">
        <v>-8.12291841E-007</v>
      </c>
      <c r="O77" s="7" t="n">
        <v>1.3037161E-010</v>
      </c>
      <c r="P77" s="7" t="n">
        <v>-7.74134828E-015</v>
      </c>
      <c r="Q77" s="0" t="n">
        <v>-54562.4887</v>
      </c>
      <c r="R77" s="0" t="n">
        <v>-12.5276286</v>
      </c>
      <c r="S77" s="0" t="n">
        <v>78.97196</v>
      </c>
      <c r="T77" s="0" t="s">
        <v>3078</v>
      </c>
    </row>
    <row r="78" customFormat="false" ht="12.75" hidden="false" customHeight="false" outlineLevel="0" collapsed="false">
      <c r="A78" s="0" t="s">
        <v>3079</v>
      </c>
      <c r="B78" s="0" t="n">
        <v>300</v>
      </c>
      <c r="C78" s="0" t="n">
        <v>1411</v>
      </c>
      <c r="D78" s="0" t="n">
        <v>5000</v>
      </c>
      <c r="E78" s="0" t="n">
        <v>2.69126455</v>
      </c>
      <c r="F78" s="7" t="n">
        <v>0.0141786492</v>
      </c>
      <c r="G78" s="7" t="n">
        <v>-1.21784508E-005</v>
      </c>
      <c r="H78" s="7" t="n">
        <v>4.98616107E-009</v>
      </c>
      <c r="I78" s="7" t="n">
        <v>-7.88756958E-013</v>
      </c>
      <c r="J78" s="0" t="n">
        <v>-55687.7793</v>
      </c>
      <c r="K78" s="0" t="n">
        <v>12.3770517</v>
      </c>
      <c r="L78" s="0" t="n">
        <v>7.42091232</v>
      </c>
      <c r="M78" s="7" t="n">
        <v>0.00223271091</v>
      </c>
      <c r="N78" s="7" t="n">
        <v>-7.82792835E-007</v>
      </c>
      <c r="O78" s="7" t="n">
        <v>1.23761911E-010</v>
      </c>
      <c r="P78" s="7" t="n">
        <v>-7.27804391E-015</v>
      </c>
      <c r="Q78" s="0" t="n">
        <v>-57196.246</v>
      </c>
      <c r="R78" s="0" t="n">
        <v>-12.6320839</v>
      </c>
      <c r="S78" s="0" t="n">
        <v>63.98053</v>
      </c>
      <c r="T78" s="0" t="s">
        <v>3080</v>
      </c>
    </row>
    <row r="79" customFormat="false" ht="12.75" hidden="false" customHeight="false" outlineLevel="0" collapsed="false">
      <c r="A79" s="0" t="s">
        <v>3081</v>
      </c>
      <c r="B79" s="0" t="n">
        <v>300</v>
      </c>
      <c r="C79" s="0" t="n">
        <v>1416</v>
      </c>
      <c r="D79" s="0" t="n">
        <v>5000</v>
      </c>
      <c r="E79" s="0" t="n">
        <v>5.10194663</v>
      </c>
      <c r="F79" s="7" t="n">
        <v>0.0169655715</v>
      </c>
      <c r="G79" s="7" t="n">
        <v>-1.45791001E-005</v>
      </c>
      <c r="H79" s="7" t="n">
        <v>6.31035541E-009</v>
      </c>
      <c r="I79" s="7" t="n">
        <v>-1.10219547E-012</v>
      </c>
      <c r="J79" s="0" t="n">
        <v>-79964.0943</v>
      </c>
      <c r="K79" s="0" t="n">
        <v>4.7008202</v>
      </c>
      <c r="L79" s="0" t="n">
        <v>8.18330651</v>
      </c>
      <c r="M79" s="7" t="n">
        <v>0.00738250349</v>
      </c>
      <c r="N79" s="7" t="n">
        <v>-3.53276392E-006</v>
      </c>
      <c r="O79" s="7" t="n">
        <v>7.11701012E-010</v>
      </c>
      <c r="P79" s="7" t="n">
        <v>-4.87252736E-014</v>
      </c>
      <c r="Q79" s="0" t="n">
        <v>-80746.5239</v>
      </c>
      <c r="R79" s="0" t="n">
        <v>-10.9212172</v>
      </c>
      <c r="S79" s="0" t="n">
        <v>80.9879</v>
      </c>
      <c r="T79" s="0" t="s">
        <v>3082</v>
      </c>
    </row>
    <row r="80" customFormat="false" ht="12.75" hidden="false" customHeight="false" outlineLevel="0" collapsed="false">
      <c r="A80" s="0" t="s">
        <v>3083</v>
      </c>
      <c r="B80" s="0" t="n">
        <v>300</v>
      </c>
      <c r="C80" s="0" t="n">
        <v>1383</v>
      </c>
      <c r="D80" s="0" t="n">
        <v>5000</v>
      </c>
      <c r="E80" s="0" t="n">
        <v>2.40302398</v>
      </c>
      <c r="F80" s="7" t="n">
        <v>0.012597273</v>
      </c>
      <c r="G80" s="7" t="n">
        <v>-9.09491644E-006</v>
      </c>
      <c r="H80" s="7" t="n">
        <v>3.10305172E-009</v>
      </c>
      <c r="I80" s="7" t="n">
        <v>-4.02320498E-013</v>
      </c>
      <c r="J80" s="0" t="n">
        <v>-50089.731</v>
      </c>
      <c r="K80" s="0" t="n">
        <v>13.8059737</v>
      </c>
      <c r="L80" s="0" t="n">
        <v>6.65631154</v>
      </c>
      <c r="M80" s="7" t="n">
        <v>0.00299195746</v>
      </c>
      <c r="N80" s="7" t="n">
        <v>-1.06801376E-006</v>
      </c>
      <c r="O80" s="7" t="n">
        <v>1.70637261E-010</v>
      </c>
      <c r="P80" s="7" t="n">
        <v>-1.01004612E-014</v>
      </c>
      <c r="Q80" s="0" t="n">
        <v>-51578.6749</v>
      </c>
      <c r="R80" s="0" t="n">
        <v>-9.11924571</v>
      </c>
      <c r="S80" s="0" t="n">
        <v>63.98053</v>
      </c>
      <c r="T80" s="0" t="s">
        <v>3080</v>
      </c>
    </row>
    <row r="81" customFormat="false" ht="12.75" hidden="false" customHeight="false" outlineLevel="0" collapsed="false">
      <c r="A81" s="0" t="s">
        <v>3084</v>
      </c>
      <c r="B81" s="0" t="n">
        <v>300</v>
      </c>
      <c r="C81" s="0" t="n">
        <v>1407</v>
      </c>
      <c r="D81" s="0" t="n">
        <v>5000</v>
      </c>
      <c r="E81" s="0" t="n">
        <v>6.20188458</v>
      </c>
      <c r="F81" s="7" t="n">
        <v>0.0236000032</v>
      </c>
      <c r="G81" s="7" t="n">
        <v>-1.97858113E-005</v>
      </c>
      <c r="H81" s="7" t="n">
        <v>8.43563748E-009</v>
      </c>
      <c r="I81" s="7" t="n">
        <v>-1.45735452E-012</v>
      </c>
      <c r="J81" s="0" t="n">
        <v>-139176.054</v>
      </c>
      <c r="K81" s="0" t="n">
        <v>-0.663553739</v>
      </c>
      <c r="L81" s="0" t="n">
        <v>10.9641289</v>
      </c>
      <c r="M81" s="7" t="n">
        <v>0.00977867548</v>
      </c>
      <c r="N81" s="7" t="n">
        <v>-4.54263644E-006</v>
      </c>
      <c r="O81" s="7" t="n">
        <v>9.11398105E-010</v>
      </c>
      <c r="P81" s="7" t="n">
        <v>-6.26110888E-014</v>
      </c>
      <c r="Q81" s="0" t="n">
        <v>-140514.695</v>
      </c>
      <c r="R81" s="0" t="n">
        <v>-25.2081299</v>
      </c>
      <c r="S81" s="0" t="n">
        <v>97.99527</v>
      </c>
      <c r="T81" s="0" t="s">
        <v>3085</v>
      </c>
    </row>
    <row r="82" customFormat="false" ht="12.75" hidden="false" customHeight="false" outlineLevel="0" collapsed="false">
      <c r="A82" s="0" t="s">
        <v>3086</v>
      </c>
      <c r="B82" s="0" t="n">
        <v>300</v>
      </c>
      <c r="C82" s="0" t="n">
        <v>1392</v>
      </c>
      <c r="D82" s="0" t="n">
        <v>5000</v>
      </c>
      <c r="E82" s="0" t="n">
        <v>2.78732755</v>
      </c>
      <c r="F82" s="7" t="n">
        <v>0.00338661782</v>
      </c>
      <c r="G82" s="7" t="n">
        <v>-3.03070796E-006</v>
      </c>
      <c r="H82" s="7" t="n">
        <v>1.35235791E-009</v>
      </c>
      <c r="I82" s="7" t="n">
        <v>-2.39451539E-013</v>
      </c>
      <c r="J82" s="0" t="n">
        <v>-2477.22884</v>
      </c>
      <c r="K82" s="0" t="n">
        <v>9.41764627</v>
      </c>
      <c r="L82" s="0" t="n">
        <v>3.8136416</v>
      </c>
      <c r="M82" s="7" t="n">
        <v>0.000677688682</v>
      </c>
      <c r="N82" s="7" t="n">
        <v>-2.4649489E-007</v>
      </c>
      <c r="O82" s="7" t="n">
        <v>3.9643409E-011</v>
      </c>
      <c r="P82" s="7" t="n">
        <v>-2.31582325E-015</v>
      </c>
      <c r="Q82" s="0" t="n">
        <v>-2800.28936</v>
      </c>
      <c r="R82" s="0" t="n">
        <v>4.01971609</v>
      </c>
      <c r="S82" s="0" t="n">
        <v>46.97316</v>
      </c>
      <c r="T82" s="0" t="s">
        <v>3087</v>
      </c>
    </row>
    <row r="83" customFormat="false" ht="12.75" hidden="false" customHeight="false" outlineLevel="0" collapsed="false">
      <c r="A83" s="0" t="s">
        <v>3088</v>
      </c>
      <c r="B83" s="0" t="n">
        <v>300</v>
      </c>
      <c r="C83" s="0" t="n">
        <v>1413</v>
      </c>
      <c r="D83" s="0" t="n">
        <v>5000</v>
      </c>
      <c r="E83" s="0" t="n">
        <v>1.68370976</v>
      </c>
      <c r="F83" s="7" t="n">
        <v>0.0220940142</v>
      </c>
      <c r="G83" s="7" t="n">
        <v>-1.88047814E-005</v>
      </c>
      <c r="H83" s="7" t="n">
        <v>8.46805714E-009</v>
      </c>
      <c r="I83" s="7" t="n">
        <v>-1.52380759E-012</v>
      </c>
      <c r="J83" s="0" t="n">
        <v>-18545.761</v>
      </c>
      <c r="K83" s="0" t="n">
        <v>19.8930924</v>
      </c>
      <c r="L83" s="0" t="n">
        <v>7.22633589</v>
      </c>
      <c r="M83" s="7" t="n">
        <v>0.0066083533</v>
      </c>
      <c r="N83" s="7" t="n">
        <v>-2.10239666E-006</v>
      </c>
      <c r="O83" s="7" t="n">
        <v>3.10434229E-010</v>
      </c>
      <c r="P83" s="7" t="n">
        <v>-1.73796534E-014</v>
      </c>
      <c r="Q83" s="0" t="n">
        <v>-20192.4223</v>
      </c>
      <c r="R83" s="0" t="n">
        <v>-8.93264084</v>
      </c>
      <c r="S83" s="0" t="n">
        <v>62.00822</v>
      </c>
      <c r="T83" s="0" t="s">
        <v>3089</v>
      </c>
    </row>
    <row r="84" customFormat="false" ht="12.75" hidden="false" customHeight="false" outlineLevel="0" collapsed="false">
      <c r="A84" s="0" t="s">
        <v>3090</v>
      </c>
      <c r="B84" s="0" t="n">
        <v>300</v>
      </c>
      <c r="C84" s="0" t="n">
        <v>2038</v>
      </c>
      <c r="D84" s="0" t="n">
        <v>5000</v>
      </c>
      <c r="E84" s="0" t="n">
        <v>2.35014049</v>
      </c>
      <c r="F84" s="7" t="n">
        <v>0.0228993319</v>
      </c>
      <c r="G84" s="7" t="n">
        <v>-1.40384781E-005</v>
      </c>
      <c r="H84" s="7" t="n">
        <v>4.00601464E-009</v>
      </c>
      <c r="I84" s="7" t="n">
        <v>-4.12587467E-013</v>
      </c>
      <c r="J84" s="0" t="n">
        <v>-57515.6282</v>
      </c>
      <c r="K84" s="0" t="n">
        <v>18.2983223</v>
      </c>
      <c r="L84" s="0" t="n">
        <v>8.64647396</v>
      </c>
      <c r="M84" s="7" t="n">
        <v>0.00892924169</v>
      </c>
      <c r="N84" s="7" t="n">
        <v>-3.14741382E-006</v>
      </c>
      <c r="O84" s="7" t="n">
        <v>5.01309018E-010</v>
      </c>
      <c r="P84" s="7" t="n">
        <v>-2.96795058E-014</v>
      </c>
      <c r="Q84" s="0" t="n">
        <v>-59642.926</v>
      </c>
      <c r="R84" s="0" t="n">
        <v>-15.5872844</v>
      </c>
      <c r="S84" s="0" t="n">
        <v>78.00762</v>
      </c>
      <c r="T84" s="0" t="s">
        <v>3091</v>
      </c>
    </row>
    <row r="85" customFormat="false" ht="12.75" hidden="false" customHeight="false" outlineLevel="0" collapsed="false">
      <c r="A85" s="0" t="s">
        <v>3092</v>
      </c>
      <c r="B85" s="0" t="n">
        <v>300</v>
      </c>
      <c r="C85" s="0" t="n">
        <v>1370</v>
      </c>
      <c r="D85" s="0" t="n">
        <v>5000</v>
      </c>
      <c r="E85" s="0" t="n">
        <v>3.20216481</v>
      </c>
      <c r="F85" s="7" t="n">
        <v>0.0204485602</v>
      </c>
      <c r="G85" s="7" t="n">
        <v>-1.12820082E-005</v>
      </c>
      <c r="H85" s="7" t="n">
        <v>2.51191216E-009</v>
      </c>
      <c r="I85" s="7" t="n">
        <v>-9.17483195E-014</v>
      </c>
      <c r="J85" s="0" t="n">
        <v>-50133.2132</v>
      </c>
      <c r="K85" s="0" t="n">
        <v>13.0278399</v>
      </c>
      <c r="L85" s="0" t="n">
        <v>9.52254423</v>
      </c>
      <c r="M85" s="7" t="n">
        <v>0.00773782558</v>
      </c>
      <c r="N85" s="7" t="n">
        <v>-2.60931558E-006</v>
      </c>
      <c r="O85" s="7" t="n">
        <v>4.0176634E-010</v>
      </c>
      <c r="P85" s="7" t="n">
        <v>-2.31914738E-014</v>
      </c>
      <c r="Q85" s="0" t="n">
        <v>-52505.0546</v>
      </c>
      <c r="R85" s="0" t="n">
        <v>-21.5984335</v>
      </c>
      <c r="S85" s="0" t="n">
        <v>78.00762</v>
      </c>
      <c r="T85" s="0" t="s">
        <v>3091</v>
      </c>
    </row>
    <row r="86" customFormat="false" ht="12.75" hidden="false" customHeight="false" outlineLevel="0" collapsed="false">
      <c r="A86" s="0" t="s">
        <v>3093</v>
      </c>
      <c r="B86" s="0" t="n">
        <v>300</v>
      </c>
      <c r="C86" s="0" t="n">
        <v>1372</v>
      </c>
      <c r="D86" s="0" t="n">
        <v>5000</v>
      </c>
      <c r="E86" s="0" t="n">
        <v>2.85443532</v>
      </c>
      <c r="F86" s="7" t="n">
        <v>0.0264409789</v>
      </c>
      <c r="G86" s="7" t="n">
        <v>-1.56787754E-005</v>
      </c>
      <c r="H86" s="7" t="n">
        <v>3.90725678E-009</v>
      </c>
      <c r="I86" s="7" t="n">
        <v>-2.35937001E-013</v>
      </c>
      <c r="J86" s="0" t="n">
        <v>-80757.9649</v>
      </c>
      <c r="K86" s="0" t="n">
        <v>16.4002662</v>
      </c>
      <c r="L86" s="0" t="n">
        <v>11.3530113</v>
      </c>
      <c r="M86" s="7" t="n">
        <v>0.00876099623</v>
      </c>
      <c r="N86" s="7" t="n">
        <v>-2.97055154E-006</v>
      </c>
      <c r="O86" s="7" t="n">
        <v>4.5915067E-010</v>
      </c>
      <c r="P86" s="7" t="n">
        <v>-2.65773805E-014</v>
      </c>
      <c r="Q86" s="0" t="n">
        <v>-83867.052</v>
      </c>
      <c r="R86" s="0" t="n">
        <v>-29.9146649</v>
      </c>
      <c r="S86" s="0" t="n">
        <v>94.00702</v>
      </c>
      <c r="T86" s="0" t="s">
        <v>3094</v>
      </c>
    </row>
    <row r="87" customFormat="false" ht="12.75" hidden="false" customHeight="false" outlineLevel="0" collapsed="false">
      <c r="A87" s="0" t="s">
        <v>3095</v>
      </c>
      <c r="B87" s="0" t="n">
        <v>300</v>
      </c>
      <c r="C87" s="0" t="n">
        <v>1484</v>
      </c>
      <c r="D87" s="0" t="n">
        <v>5000</v>
      </c>
      <c r="E87" s="0" t="n">
        <v>3.03612826</v>
      </c>
      <c r="F87" s="7" t="n">
        <v>0.00455085531</v>
      </c>
      <c r="G87" s="7" t="n">
        <v>-1.0270052E-006</v>
      </c>
      <c r="H87" s="7" t="n">
        <v>-7.87725156E-010</v>
      </c>
      <c r="I87" s="7" t="n">
        <v>3.22116674E-013</v>
      </c>
      <c r="J87" s="0" t="n">
        <v>-10160.9302</v>
      </c>
      <c r="K87" s="0" t="n">
        <v>9.67027775</v>
      </c>
      <c r="L87" s="0" t="n">
        <v>4.82140513</v>
      </c>
      <c r="M87" s="7" t="n">
        <v>0.00195364785</v>
      </c>
      <c r="N87" s="7" t="n">
        <v>-6.98247845E-007</v>
      </c>
      <c r="O87" s="7" t="n">
        <v>1.11645424E-010</v>
      </c>
      <c r="P87" s="7" t="n">
        <v>-6.61191416E-015</v>
      </c>
      <c r="Q87" s="0" t="n">
        <v>-10925.8456</v>
      </c>
      <c r="R87" s="0" t="n">
        <v>-0.455629166</v>
      </c>
      <c r="S87" s="0" t="n">
        <v>47.98113</v>
      </c>
      <c r="T87" s="0" t="s">
        <v>3096</v>
      </c>
    </row>
    <row r="88" customFormat="false" ht="12.75" hidden="false" customHeight="false" outlineLevel="0" collapsed="false">
      <c r="A88" s="0" t="s">
        <v>3097</v>
      </c>
      <c r="B88" s="0" t="n">
        <v>300</v>
      </c>
      <c r="C88" s="0" t="n">
        <v>1380</v>
      </c>
      <c r="D88" s="0" t="n">
        <v>5000</v>
      </c>
      <c r="E88" s="0" t="n">
        <v>2.4698856</v>
      </c>
      <c r="F88" s="7" t="n">
        <v>0.0189618241</v>
      </c>
      <c r="G88" s="7" t="n">
        <v>-1.41150176E-005</v>
      </c>
      <c r="H88" s="7" t="n">
        <v>4.73017085E-009</v>
      </c>
      <c r="I88" s="7" t="n">
        <v>-5.67506861E-013</v>
      </c>
      <c r="J88" s="0" t="n">
        <v>-44543.5851</v>
      </c>
      <c r="K88" s="0" t="n">
        <v>14.4290121</v>
      </c>
      <c r="L88" s="0" t="n">
        <v>9.31519144</v>
      </c>
      <c r="M88" s="7" t="n">
        <v>0.00339204365</v>
      </c>
      <c r="N88" s="7" t="n">
        <v>-1.23246018E-006</v>
      </c>
      <c r="O88" s="7" t="n">
        <v>1.99221687E-010</v>
      </c>
      <c r="P88" s="7" t="n">
        <v>-1.18879539E-014</v>
      </c>
      <c r="Q88" s="0" t="n">
        <v>-46898.0122</v>
      </c>
      <c r="R88" s="0" t="n">
        <v>-22.3764707</v>
      </c>
      <c r="S88" s="0" t="n">
        <v>64.9885</v>
      </c>
      <c r="T88" s="0" t="s">
        <v>3098</v>
      </c>
    </row>
    <row r="89" customFormat="false" ht="12.75" hidden="false" customHeight="false" outlineLevel="0" collapsed="false">
      <c r="A89" s="0" t="s">
        <v>3099</v>
      </c>
      <c r="B89" s="0" t="n">
        <v>300</v>
      </c>
      <c r="C89" s="0" t="n">
        <v>1402</v>
      </c>
      <c r="D89" s="0" t="n">
        <v>5000</v>
      </c>
      <c r="E89" s="0" t="n">
        <v>3.53710836</v>
      </c>
      <c r="F89" s="7" t="n">
        <v>0.03259336</v>
      </c>
      <c r="G89" s="7" t="n">
        <v>-2.73160795E-005</v>
      </c>
      <c r="H89" s="7" t="n">
        <v>1.16724098E-008</v>
      </c>
      <c r="I89" s="7" t="n">
        <v>-2.01683117E-012</v>
      </c>
      <c r="J89" s="0" t="n">
        <v>-74503.4672</v>
      </c>
      <c r="K89" s="0" t="n">
        <v>12.4118365</v>
      </c>
      <c r="L89" s="0" t="n">
        <v>11.0303671</v>
      </c>
      <c r="M89" s="7" t="n">
        <v>0.0119024196</v>
      </c>
      <c r="N89" s="7" t="n">
        <v>-5.28845731E-006</v>
      </c>
      <c r="O89" s="7" t="n">
        <v>1.04007787E-009</v>
      </c>
      <c r="P89" s="7" t="n">
        <v>-7.09384027E-014</v>
      </c>
      <c r="Q89" s="0" t="n">
        <v>-76746.644</v>
      </c>
      <c r="R89" s="0" t="n">
        <v>-26.634584</v>
      </c>
      <c r="S89" s="0" t="n">
        <v>95.01499</v>
      </c>
      <c r="T89" s="0" t="s">
        <v>3100</v>
      </c>
    </row>
    <row r="90" customFormat="false" ht="12.75" hidden="false" customHeight="false" outlineLevel="0" collapsed="false">
      <c r="A90" s="0" t="s">
        <v>3101</v>
      </c>
      <c r="B90" s="0" t="n">
        <v>300</v>
      </c>
      <c r="C90" s="0" t="n">
        <v>1392</v>
      </c>
      <c r="D90" s="0" t="n">
        <v>5000</v>
      </c>
      <c r="E90" s="0" t="n">
        <v>1.13862922</v>
      </c>
      <c r="F90" s="7" t="n">
        <v>0.0604110736</v>
      </c>
      <c r="G90" s="7" t="n">
        <v>-4.41493889E-005</v>
      </c>
      <c r="H90" s="7" t="n">
        <v>1.73961759E-008</v>
      </c>
      <c r="I90" s="7" t="n">
        <v>-2.84577138E-012</v>
      </c>
      <c r="J90" s="0" t="n">
        <v>-101510.019</v>
      </c>
      <c r="K90" s="0" t="n">
        <v>26.9377655</v>
      </c>
      <c r="L90" s="0" t="n">
        <v>17.2985917</v>
      </c>
      <c r="M90" s="7" t="n">
        <v>0.0212399275</v>
      </c>
      <c r="N90" s="7" t="n">
        <v>-7.09278314E-006</v>
      </c>
      <c r="O90" s="7" t="n">
        <v>1.13314402E-009</v>
      </c>
      <c r="P90" s="7" t="n">
        <v>-6.82977821E-014</v>
      </c>
      <c r="Q90" s="0" t="n">
        <v>-107009.272</v>
      </c>
      <c r="R90" s="0" t="n">
        <v>-59.3967941</v>
      </c>
      <c r="S90" s="0" t="n">
        <v>124.07714</v>
      </c>
      <c r="T90" s="0" t="s">
        <v>3102</v>
      </c>
    </row>
    <row r="91" customFormat="false" ht="12.75" hidden="false" customHeight="false" outlineLevel="0" collapsed="false">
      <c r="A91" s="0" t="s">
        <v>3103</v>
      </c>
      <c r="B91" s="0" t="n">
        <v>300</v>
      </c>
      <c r="C91" s="0" t="n">
        <v>1393</v>
      </c>
      <c r="D91" s="0" t="n">
        <v>5000</v>
      </c>
      <c r="E91" s="0" t="n">
        <v>2.39182728</v>
      </c>
      <c r="F91" s="7" t="n">
        <v>0.0464353299</v>
      </c>
      <c r="G91" s="7" t="n">
        <v>-3.64845672E-005</v>
      </c>
      <c r="H91" s="7" t="n">
        <v>1.50440334E-008</v>
      </c>
      <c r="I91" s="7" t="n">
        <v>-2.53415985E-012</v>
      </c>
      <c r="J91" s="0" t="n">
        <v>-62322.1762</v>
      </c>
      <c r="K91" s="0" t="n">
        <v>17.5090279</v>
      </c>
      <c r="L91" s="0" t="n">
        <v>15.167252</v>
      </c>
      <c r="M91" s="7" t="n">
        <v>0.014413683</v>
      </c>
      <c r="N91" s="7" t="n">
        <v>-5.14590758E-006</v>
      </c>
      <c r="O91" s="7" t="n">
        <v>8.67958909E-010</v>
      </c>
      <c r="P91" s="7" t="n">
        <v>-5.41198049E-014</v>
      </c>
      <c r="Q91" s="0" t="n">
        <v>-66543.9428</v>
      </c>
      <c r="R91" s="0" t="n">
        <v>-50.3360912</v>
      </c>
      <c r="S91" s="0" t="n">
        <v>94.05065</v>
      </c>
      <c r="T91" s="0" t="s">
        <v>3104</v>
      </c>
    </row>
    <row r="92" customFormat="false" ht="12.75" hidden="false" customHeight="false" outlineLevel="0" collapsed="false">
      <c r="A92" s="0" t="s">
        <v>3105</v>
      </c>
      <c r="B92" s="0" t="n">
        <v>300</v>
      </c>
      <c r="C92" s="0" t="n">
        <v>1393</v>
      </c>
      <c r="D92" s="0" t="n">
        <v>5000</v>
      </c>
      <c r="E92" s="0" t="n">
        <v>2.23419777</v>
      </c>
      <c r="F92" s="7" t="n">
        <v>0.0560648761</v>
      </c>
      <c r="G92" s="7" t="n">
        <v>-4.20031126E-005</v>
      </c>
      <c r="H92" s="7" t="n">
        <v>1.68178215E-008</v>
      </c>
      <c r="I92" s="7" t="n">
        <v>-2.77951917E-012</v>
      </c>
      <c r="J92" s="0" t="n">
        <v>-77202.355</v>
      </c>
      <c r="K92" s="0" t="n">
        <v>22.9428317</v>
      </c>
      <c r="L92" s="0" t="n">
        <v>17.3714765</v>
      </c>
      <c r="M92" s="7" t="n">
        <v>0.0189673586</v>
      </c>
      <c r="N92" s="7" t="n">
        <v>-6.49781379E-006</v>
      </c>
      <c r="O92" s="7" t="n">
        <v>1.06683899E-009</v>
      </c>
      <c r="P92" s="7" t="n">
        <v>-6.56074322E-014</v>
      </c>
      <c r="Q92" s="0" t="n">
        <v>-82306.4754</v>
      </c>
      <c r="R92" s="0" t="n">
        <v>-57.7732798</v>
      </c>
      <c r="S92" s="0" t="n">
        <v>123.06917</v>
      </c>
      <c r="T92" s="0" t="s">
        <v>3106</v>
      </c>
    </row>
    <row r="93" customFormat="false" ht="12.75" hidden="false" customHeight="false" outlineLevel="0" collapsed="false">
      <c r="A93" s="0" t="s">
        <v>3107</v>
      </c>
      <c r="B93" s="0" t="n">
        <v>300</v>
      </c>
      <c r="C93" s="0" t="n">
        <v>1393</v>
      </c>
      <c r="D93" s="0" t="n">
        <v>5000</v>
      </c>
      <c r="E93" s="0" t="n">
        <v>2.23419777</v>
      </c>
      <c r="F93" s="7" t="n">
        <v>0.0560648761</v>
      </c>
      <c r="G93" s="7" t="n">
        <v>-4.20031126E-005</v>
      </c>
      <c r="H93" s="7" t="n">
        <v>1.68178215E-008</v>
      </c>
      <c r="I93" s="7" t="n">
        <v>-2.77951917E-012</v>
      </c>
      <c r="J93" s="0" t="n">
        <v>-75088.6157</v>
      </c>
      <c r="K93" s="0" t="n">
        <v>23.5769535</v>
      </c>
      <c r="L93" s="0" t="n">
        <v>17.3714765</v>
      </c>
      <c r="M93" s="7" t="n">
        <v>0.0189673586</v>
      </c>
      <c r="N93" s="7" t="n">
        <v>-6.49781379E-006</v>
      </c>
      <c r="O93" s="7" t="n">
        <v>1.06683899E-009</v>
      </c>
      <c r="P93" s="7" t="n">
        <v>-6.56074322E-014</v>
      </c>
      <c r="Q93" s="0" t="n">
        <v>-80192.736</v>
      </c>
      <c r="R93" s="0" t="n">
        <v>-57.139158</v>
      </c>
      <c r="S93" s="0" t="n">
        <v>123.06917</v>
      </c>
      <c r="T93" s="0" t="s">
        <v>3106</v>
      </c>
    </row>
    <row r="94" customFormat="false" ht="12.75" hidden="false" customHeight="false" outlineLevel="0" collapsed="false">
      <c r="A94" s="0" t="s">
        <v>3108</v>
      </c>
      <c r="B94" s="0" t="n">
        <v>300</v>
      </c>
      <c r="C94" s="0" t="n">
        <v>1392</v>
      </c>
      <c r="D94" s="0" t="n">
        <v>5000</v>
      </c>
      <c r="E94" s="0" t="n">
        <v>3.79249662</v>
      </c>
      <c r="F94" s="7" t="n">
        <v>0.0434288916</v>
      </c>
      <c r="G94" s="7" t="n">
        <v>-3.31770433E-005</v>
      </c>
      <c r="H94" s="7" t="n">
        <v>1.3433413E-008</v>
      </c>
      <c r="I94" s="7" t="n">
        <v>-2.23622985E-012</v>
      </c>
      <c r="J94" s="0" t="n">
        <v>-71791.8755</v>
      </c>
      <c r="K94" s="0" t="n">
        <v>11.5749221</v>
      </c>
      <c r="L94" s="0" t="n">
        <v>15.7186377</v>
      </c>
      <c r="M94" s="7" t="n">
        <v>0.0139886777</v>
      </c>
      <c r="N94" s="7" t="n">
        <v>-4.81060364E-006</v>
      </c>
      <c r="O94" s="7" t="n">
        <v>7.80173893E-010</v>
      </c>
      <c r="P94" s="7" t="n">
        <v>-4.72530767E-014</v>
      </c>
      <c r="Q94" s="0" t="n">
        <v>-75785.3113</v>
      </c>
      <c r="R94" s="0" t="n">
        <v>-51.9323755</v>
      </c>
      <c r="S94" s="0" t="n">
        <v>109.04208</v>
      </c>
      <c r="T94" s="0" t="s">
        <v>3109</v>
      </c>
    </row>
    <row r="95" customFormat="false" ht="12.75" hidden="false" customHeight="false" outlineLevel="0" collapsed="false">
      <c r="A95" s="0" t="s">
        <v>3110</v>
      </c>
      <c r="B95" s="0" t="n">
        <v>300</v>
      </c>
      <c r="C95" s="0" t="n">
        <v>1459</v>
      </c>
      <c r="D95" s="0" t="n">
        <v>5000</v>
      </c>
      <c r="E95" s="0" t="n">
        <v>4.56633225</v>
      </c>
      <c r="F95" s="7" t="n">
        <v>0.0317854171</v>
      </c>
      <c r="G95" s="7" t="n">
        <v>-9.87096292E-006</v>
      </c>
      <c r="H95" s="7" t="n">
        <v>-2.51959345E-009</v>
      </c>
      <c r="I95" s="7" t="n">
        <v>1.43908703E-012</v>
      </c>
      <c r="J95" s="0" t="n">
        <v>-71882.5036</v>
      </c>
      <c r="K95" s="0" t="n">
        <v>11.7634019</v>
      </c>
      <c r="L95" s="0" t="n">
        <v>14.7594559</v>
      </c>
      <c r="M95" s="7" t="n">
        <v>0.015538364</v>
      </c>
      <c r="N95" s="7" t="n">
        <v>-5.20154128E-006</v>
      </c>
      <c r="O95" s="7" t="n">
        <v>7.96911035E-010</v>
      </c>
      <c r="P95" s="7" t="n">
        <v>-4.58397275E-014</v>
      </c>
      <c r="Q95" s="0" t="n">
        <v>-76089.479</v>
      </c>
      <c r="R95" s="0" t="n">
        <v>-45.5153219</v>
      </c>
      <c r="S95" s="0" t="n">
        <v>109.04208</v>
      </c>
      <c r="T95" s="0" t="s">
        <v>3109</v>
      </c>
    </row>
    <row r="96" customFormat="false" ht="12.75" hidden="false" customHeight="false" outlineLevel="0" collapsed="false">
      <c r="A96" s="0" t="s">
        <v>3111</v>
      </c>
      <c r="B96" s="0" t="n">
        <v>300</v>
      </c>
      <c r="C96" s="0" t="n">
        <v>1366</v>
      </c>
      <c r="D96" s="0" t="n">
        <v>5000</v>
      </c>
      <c r="E96" s="0" t="n">
        <v>3.35913115</v>
      </c>
      <c r="F96" s="7" t="n">
        <v>0.0318585386</v>
      </c>
      <c r="G96" s="7" t="n">
        <v>-1.43643216E-005</v>
      </c>
      <c r="H96" s="7" t="n">
        <v>1.71587687E-009</v>
      </c>
      <c r="I96" s="7" t="n">
        <v>3.06357773E-013</v>
      </c>
      <c r="J96" s="0" t="n">
        <v>-46763.2134</v>
      </c>
      <c r="K96" s="0" t="n">
        <v>18.1048639</v>
      </c>
      <c r="L96" s="0" t="n">
        <v>12.7134776</v>
      </c>
      <c r="M96" s="7" t="n">
        <v>0.0148934866</v>
      </c>
      <c r="N96" s="7" t="n">
        <v>-5.01209583E-006</v>
      </c>
      <c r="O96" s="7" t="n">
        <v>7.70499715E-010</v>
      </c>
      <c r="P96" s="7" t="n">
        <v>-4.44211724E-014</v>
      </c>
      <c r="Q96" s="0" t="n">
        <v>-50502.6088</v>
      </c>
      <c r="R96" s="0" t="n">
        <v>-33.8727713</v>
      </c>
      <c r="S96" s="0" t="n">
        <v>93.04268</v>
      </c>
      <c r="T96" s="0" t="s">
        <v>3112</v>
      </c>
    </row>
    <row r="97" customFormat="false" ht="12.75" hidden="false" customHeight="false" outlineLevel="0" collapsed="false">
      <c r="A97" s="0" t="s">
        <v>3113</v>
      </c>
      <c r="B97" s="0" t="n">
        <v>300</v>
      </c>
      <c r="C97" s="0" t="n">
        <v>1484</v>
      </c>
      <c r="D97" s="0" t="n">
        <v>5000</v>
      </c>
      <c r="E97" s="0" t="n">
        <v>3.16958873</v>
      </c>
      <c r="F97" s="7" t="n">
        <v>0.0340160854</v>
      </c>
      <c r="G97" s="7" t="n">
        <v>-1.09408635E-005</v>
      </c>
      <c r="H97" s="7" t="n">
        <v>-2.44793263E-009</v>
      </c>
      <c r="I97" s="7" t="n">
        <v>1.48270007E-012</v>
      </c>
      <c r="J97" s="0" t="n">
        <v>-68536.2928</v>
      </c>
      <c r="K97" s="0" t="n">
        <v>15.157597</v>
      </c>
      <c r="L97" s="0" t="n">
        <v>14.3409757</v>
      </c>
      <c r="M97" s="7" t="n">
        <v>0.0160778435</v>
      </c>
      <c r="N97" s="7" t="n">
        <v>-5.42821449E-006</v>
      </c>
      <c r="O97" s="7" t="n">
        <v>8.36513762E-010</v>
      </c>
      <c r="P97" s="7" t="n">
        <v>-4.83163935E-014</v>
      </c>
      <c r="Q97" s="0" t="n">
        <v>-73146.2133</v>
      </c>
      <c r="R97" s="0" t="n">
        <v>-47.5928853</v>
      </c>
      <c r="S97" s="0" t="n">
        <v>94.05065</v>
      </c>
      <c r="T97" s="0" t="s">
        <v>3104</v>
      </c>
    </row>
    <row r="98" customFormat="false" ht="12.75" hidden="false" customHeight="false" outlineLevel="0" collapsed="false">
      <c r="A98" s="0" t="s">
        <v>3114</v>
      </c>
      <c r="B98" s="0" t="n">
        <v>300</v>
      </c>
      <c r="C98" s="0" t="n">
        <v>1392</v>
      </c>
      <c r="D98" s="0" t="n">
        <v>5000</v>
      </c>
      <c r="E98" s="0" t="n">
        <v>4.26313188</v>
      </c>
      <c r="F98" s="7" t="n">
        <v>0.04476421</v>
      </c>
      <c r="G98" s="7" t="n">
        <v>-3.32942025E-005</v>
      </c>
      <c r="H98" s="7" t="n">
        <v>1.32665006E-008</v>
      </c>
      <c r="I98" s="7" t="n">
        <v>-2.18587918E-012</v>
      </c>
      <c r="J98" s="0" t="n">
        <v>-107017.885</v>
      </c>
      <c r="K98" s="0" t="n">
        <v>10.0569977</v>
      </c>
      <c r="L98" s="0" t="n">
        <v>16.2991627</v>
      </c>
      <c r="M98" s="7" t="n">
        <v>0.0153464243</v>
      </c>
      <c r="N98" s="7" t="n">
        <v>-5.22379285E-006</v>
      </c>
      <c r="O98" s="7" t="n">
        <v>8.50230372E-010</v>
      </c>
      <c r="P98" s="7" t="n">
        <v>-5.18903338E-014</v>
      </c>
      <c r="Q98" s="0" t="n">
        <v>-111084.813</v>
      </c>
      <c r="R98" s="0" t="n">
        <v>-54.151593</v>
      </c>
      <c r="S98" s="0" t="n">
        <v>110.05005</v>
      </c>
      <c r="T98" s="0" t="s">
        <v>3115</v>
      </c>
    </row>
    <row r="99" customFormat="false" ht="12.75" hidden="false" customHeight="false" outlineLevel="0" collapsed="false">
      <c r="A99" s="0" t="s">
        <v>3116</v>
      </c>
      <c r="B99" s="0" t="n">
        <v>300</v>
      </c>
      <c r="C99" s="0" t="n">
        <v>2012</v>
      </c>
      <c r="D99" s="0" t="n">
        <v>5000</v>
      </c>
      <c r="E99" s="0" t="n">
        <v>3.3541222</v>
      </c>
      <c r="F99" s="7" t="n">
        <v>0.040388727</v>
      </c>
      <c r="G99" s="7" t="n">
        <v>-2.04892839E-005</v>
      </c>
      <c r="H99" s="7" t="n">
        <v>4.1936865E-009</v>
      </c>
      <c r="I99" s="7" t="n">
        <v>-1.51304303E-013</v>
      </c>
      <c r="J99" s="0" t="n">
        <v>-95677.2349</v>
      </c>
      <c r="K99" s="0" t="n">
        <v>16.0477167</v>
      </c>
      <c r="L99" s="0" t="n">
        <v>13.4796781</v>
      </c>
      <c r="M99" s="7" t="n">
        <v>0.0199205792</v>
      </c>
      <c r="N99" s="7" t="n">
        <v>-6.93458346E-006</v>
      </c>
      <c r="O99" s="7" t="n">
        <v>1.09501529E-009</v>
      </c>
      <c r="P99" s="7" t="n">
        <v>-6.44330579E-014</v>
      </c>
      <c r="Q99" s="0" t="n">
        <v>-99299.2648</v>
      </c>
      <c r="R99" s="0" t="n">
        <v>-39.1731404</v>
      </c>
      <c r="S99" s="0" t="n">
        <v>110.05005</v>
      </c>
      <c r="T99" s="0" t="s">
        <v>3115</v>
      </c>
    </row>
    <row r="100" customFormat="false" ht="12.75" hidden="false" customHeight="false" outlineLevel="0" collapsed="false">
      <c r="A100" s="0" t="s">
        <v>3117</v>
      </c>
      <c r="B100" s="0" t="n">
        <v>300</v>
      </c>
      <c r="C100" s="0" t="n">
        <v>1393</v>
      </c>
      <c r="D100" s="0" t="n">
        <v>5000</v>
      </c>
      <c r="E100" s="0" t="n">
        <v>3.36880663</v>
      </c>
      <c r="F100" s="7" t="n">
        <v>0.0525378868</v>
      </c>
      <c r="G100" s="7" t="n">
        <v>-4.05467888E-005</v>
      </c>
      <c r="H100" s="7" t="n">
        <v>1.65340256E-008</v>
      </c>
      <c r="I100" s="7" t="n">
        <v>-2.76513059E-012</v>
      </c>
      <c r="J100" s="0" t="n">
        <v>-131648.83</v>
      </c>
      <c r="K100" s="0" t="n">
        <v>17.3820537</v>
      </c>
      <c r="L100" s="0" t="n">
        <v>17.736711</v>
      </c>
      <c r="M100" s="7" t="n">
        <v>0.0168401073</v>
      </c>
      <c r="N100" s="7" t="n">
        <v>-5.912806E-006</v>
      </c>
      <c r="O100" s="7" t="n">
        <v>9.85494521E-010</v>
      </c>
      <c r="P100" s="7" t="n">
        <v>-6.1026823E-014</v>
      </c>
      <c r="Q100" s="0" t="n">
        <v>-136434.489</v>
      </c>
      <c r="R100" s="0" t="n">
        <v>-59.0420334</v>
      </c>
      <c r="S100" s="0" t="n">
        <v>126.04945</v>
      </c>
      <c r="T100" s="0" t="s">
        <v>3118</v>
      </c>
    </row>
    <row r="101" customFormat="false" ht="12.75" hidden="false" customHeight="false" outlineLevel="0" collapsed="false">
      <c r="A101" s="0" t="s">
        <v>3119</v>
      </c>
      <c r="B101" s="0" t="n">
        <v>300</v>
      </c>
      <c r="C101" s="0" t="n">
        <v>1392</v>
      </c>
      <c r="D101" s="0" t="n">
        <v>5000</v>
      </c>
      <c r="E101" s="0" t="n">
        <v>2.8631523</v>
      </c>
      <c r="F101" s="7" t="n">
        <v>0.0513642724</v>
      </c>
      <c r="G101" s="7" t="n">
        <v>-4.06723951E-005</v>
      </c>
      <c r="H101" s="7" t="n">
        <v>1.68468289E-008</v>
      </c>
      <c r="I101" s="7" t="n">
        <v>-2.84587566E-012</v>
      </c>
      <c r="J101" s="0" t="n">
        <v>-96266.7147</v>
      </c>
      <c r="K101" s="0" t="n">
        <v>19.0558192</v>
      </c>
      <c r="L101" s="0" t="n">
        <v>17.1795593</v>
      </c>
      <c r="M101" s="7" t="n">
        <v>0.0154283125</v>
      </c>
      <c r="N101" s="7" t="n">
        <v>-5.46258463E-006</v>
      </c>
      <c r="O101" s="7" t="n">
        <v>9.06810595E-010</v>
      </c>
      <c r="P101" s="7" t="n">
        <v>-5.57468649E-014</v>
      </c>
      <c r="Q101" s="0" t="n">
        <v>-100990.1</v>
      </c>
      <c r="R101" s="0" t="n">
        <v>-56.9506067</v>
      </c>
      <c r="S101" s="0" t="n">
        <v>125.04148</v>
      </c>
      <c r="T101" s="0" t="s">
        <v>3120</v>
      </c>
    </row>
    <row r="102" customFormat="false" ht="12.75" hidden="false" customHeight="false" outlineLevel="0" collapsed="false">
      <c r="A102" s="0" t="s">
        <v>3121</v>
      </c>
      <c r="B102" s="0" t="n">
        <v>300</v>
      </c>
      <c r="C102" s="0" t="n">
        <v>1394</v>
      </c>
      <c r="D102" s="0" t="n">
        <v>5000</v>
      </c>
      <c r="E102" s="0" t="n">
        <v>4.45999083</v>
      </c>
      <c r="F102" s="7" t="n">
        <v>0.0482189702</v>
      </c>
      <c r="G102" s="7" t="n">
        <v>-3.84567324E-005</v>
      </c>
      <c r="H102" s="7" t="n">
        <v>1.60019407E-008</v>
      </c>
      <c r="I102" s="7" t="n">
        <v>-2.71192406E-012</v>
      </c>
      <c r="J102" s="0" t="n">
        <v>-107340.66</v>
      </c>
      <c r="K102" s="0" t="n">
        <v>14.915896</v>
      </c>
      <c r="L102" s="0" t="n">
        <v>17.5665359</v>
      </c>
      <c r="M102" s="7" t="n">
        <v>0.0149702484</v>
      </c>
      <c r="N102" s="7" t="n">
        <v>-5.53722216E-006</v>
      </c>
      <c r="O102" s="7" t="n">
        <v>9.63341761E-010</v>
      </c>
      <c r="P102" s="7" t="n">
        <v>-6.12771154E-014</v>
      </c>
      <c r="Q102" s="0" t="n">
        <v>-111624.556</v>
      </c>
      <c r="R102" s="0" t="n">
        <v>-54.5341903</v>
      </c>
      <c r="S102" s="0" t="n">
        <v>125.04148</v>
      </c>
      <c r="T102" s="0" t="s">
        <v>3120</v>
      </c>
    </row>
    <row r="103" customFormat="false" ht="12.75" hidden="false" customHeight="false" outlineLevel="0" collapsed="false">
      <c r="A103" s="0" t="s">
        <v>3122</v>
      </c>
      <c r="B103" s="0" t="n">
        <v>300</v>
      </c>
      <c r="C103" s="0" t="n">
        <v>1392</v>
      </c>
      <c r="D103" s="0" t="n">
        <v>5000</v>
      </c>
      <c r="E103" s="0" t="n">
        <v>3.14924127</v>
      </c>
      <c r="F103" s="7" t="n">
        <v>0.0348228037</v>
      </c>
      <c r="G103" s="7" t="n">
        <v>-2.62589217E-005</v>
      </c>
      <c r="H103" s="7" t="n">
        <v>1.05504734E-008</v>
      </c>
      <c r="I103" s="7" t="n">
        <v>-1.74768199E-012</v>
      </c>
      <c r="J103" s="0" t="n">
        <v>-99355.7665</v>
      </c>
      <c r="K103" s="0" t="n">
        <v>15.3285906</v>
      </c>
      <c r="L103" s="0" t="n">
        <v>12.6078136</v>
      </c>
      <c r="M103" s="7" t="n">
        <v>0.0115824424</v>
      </c>
      <c r="N103" s="7" t="n">
        <v>-3.96732005E-006</v>
      </c>
      <c r="O103" s="7" t="n">
        <v>6.45569746E-010</v>
      </c>
      <c r="P103" s="7" t="n">
        <v>-3.92995461E-014</v>
      </c>
      <c r="Q103" s="0" t="n">
        <v>-102536.557</v>
      </c>
      <c r="R103" s="0" t="n">
        <v>-35.0817755</v>
      </c>
      <c r="S103" s="0" t="n">
        <v>96.02296</v>
      </c>
      <c r="T103" s="0" t="s">
        <v>3123</v>
      </c>
    </row>
    <row r="104" customFormat="false" ht="12.75" hidden="false" customHeight="false" outlineLevel="0" collapsed="false">
      <c r="A104" s="0" t="s">
        <v>3124</v>
      </c>
      <c r="B104" s="0" t="n">
        <v>300</v>
      </c>
      <c r="C104" s="0" t="n">
        <v>1396</v>
      </c>
      <c r="D104" s="0" t="n">
        <v>5000</v>
      </c>
      <c r="E104" s="0" t="n">
        <v>4.03786707</v>
      </c>
      <c r="F104" s="7" t="n">
        <v>0.0396179436</v>
      </c>
      <c r="G104" s="7" t="n">
        <v>-3.20039113E-005</v>
      </c>
      <c r="H104" s="7" t="n">
        <v>1.34051551E-008</v>
      </c>
      <c r="I104" s="7" t="n">
        <v>-2.28267632E-012</v>
      </c>
      <c r="J104" s="0" t="n">
        <v>-135822.694</v>
      </c>
      <c r="K104" s="0" t="n">
        <v>10.7781935</v>
      </c>
      <c r="L104" s="0" t="n">
        <v>14.3059056</v>
      </c>
      <c r="M104" s="7" t="n">
        <v>0.0130352191</v>
      </c>
      <c r="N104" s="7" t="n">
        <v>-5.17700856E-006</v>
      </c>
      <c r="O104" s="7" t="n">
        <v>9.56023059E-010</v>
      </c>
      <c r="P104" s="7" t="n">
        <v>-6.31942088E-014</v>
      </c>
      <c r="Q104" s="0" t="n">
        <v>-139115.789</v>
      </c>
      <c r="R104" s="0" t="n">
        <v>-43.4251504</v>
      </c>
      <c r="S104" s="0" t="n">
        <v>112.02236</v>
      </c>
      <c r="T104" s="0" t="s">
        <v>3125</v>
      </c>
    </row>
    <row r="105" customFormat="false" ht="12.75" hidden="false" customHeight="false" outlineLevel="0" collapsed="false">
      <c r="A105" s="0" t="s">
        <v>3126</v>
      </c>
      <c r="B105" s="0" t="n">
        <v>300</v>
      </c>
      <c r="C105" s="0" t="n">
        <v>1394</v>
      </c>
      <c r="D105" s="0" t="n">
        <v>5000</v>
      </c>
      <c r="E105" s="0" t="n">
        <v>4.49551685</v>
      </c>
      <c r="F105" s="7" t="n">
        <v>0.0431460757</v>
      </c>
      <c r="G105" s="7" t="n">
        <v>-3.41891769E-005</v>
      </c>
      <c r="H105" s="7" t="n">
        <v>1.41686141E-008</v>
      </c>
      <c r="I105" s="7" t="n">
        <v>-2.39493423E-012</v>
      </c>
      <c r="J105" s="0" t="n">
        <v>-82499.7161</v>
      </c>
      <c r="K105" s="0" t="n">
        <v>10.2894021</v>
      </c>
      <c r="L105" s="0" t="n">
        <v>16.1527672</v>
      </c>
      <c r="M105" s="7" t="n">
        <v>0.0136461242</v>
      </c>
      <c r="N105" s="7" t="n">
        <v>-5.04740946E-006</v>
      </c>
      <c r="O105" s="7" t="n">
        <v>8.80725818E-010</v>
      </c>
      <c r="P105" s="7" t="n">
        <v>-5.61900362E-014</v>
      </c>
      <c r="Q105" s="0" t="n">
        <v>-86318.9018</v>
      </c>
      <c r="R105" s="0" t="n">
        <v>-51.5095178</v>
      </c>
      <c r="S105" s="0" t="n">
        <v>109.04208</v>
      </c>
      <c r="T105" s="0" t="s">
        <v>3109</v>
      </c>
    </row>
    <row r="106" customFormat="false" ht="12.75" hidden="false" customHeight="false" outlineLevel="0" collapsed="false">
      <c r="A106" s="0" t="s">
        <v>3127</v>
      </c>
      <c r="B106" s="0" t="n">
        <v>300</v>
      </c>
      <c r="C106" s="0" t="n">
        <v>1394</v>
      </c>
      <c r="D106" s="0" t="n">
        <v>5000</v>
      </c>
      <c r="E106" s="0" t="n">
        <v>4.49551685</v>
      </c>
      <c r="F106" s="7" t="n">
        <v>0.0431460757</v>
      </c>
      <c r="G106" s="7" t="n">
        <v>-3.41891769E-005</v>
      </c>
      <c r="H106" s="7" t="n">
        <v>1.41686141E-008</v>
      </c>
      <c r="I106" s="7" t="n">
        <v>-2.39493423E-012</v>
      </c>
      <c r="J106" s="0" t="n">
        <v>-80436.3039</v>
      </c>
      <c r="K106" s="0" t="n">
        <v>10.9235239</v>
      </c>
      <c r="L106" s="0" t="n">
        <v>16.1527672</v>
      </c>
      <c r="M106" s="7" t="n">
        <v>0.0136461242</v>
      </c>
      <c r="N106" s="7" t="n">
        <v>-5.04740946E-006</v>
      </c>
      <c r="O106" s="7" t="n">
        <v>8.80725818E-010</v>
      </c>
      <c r="P106" s="7" t="n">
        <v>-5.61900362E-014</v>
      </c>
      <c r="Q106" s="0" t="n">
        <v>-84255.4897</v>
      </c>
      <c r="R106" s="0" t="n">
        <v>-50.875396</v>
      </c>
      <c r="S106" s="0" t="n">
        <v>109.04208</v>
      </c>
      <c r="T106" s="0" t="s">
        <v>3109</v>
      </c>
    </row>
    <row r="107" customFormat="false" ht="12.75" hidden="false" customHeight="false" outlineLevel="0" collapsed="false">
      <c r="A107" s="0" t="s">
        <v>3128</v>
      </c>
      <c r="B107" s="0" t="n">
        <v>300</v>
      </c>
      <c r="C107" s="0" t="n">
        <v>1759</v>
      </c>
      <c r="D107" s="0" t="n">
        <v>5000</v>
      </c>
      <c r="E107" s="0" t="n">
        <v>-4.17479294</v>
      </c>
      <c r="F107" s="7" t="n">
        <v>0.0651889658</v>
      </c>
      <c r="G107" s="7" t="n">
        <v>-8.02430361E-005</v>
      </c>
      <c r="H107" s="7" t="n">
        <v>4.40656401E-008</v>
      </c>
      <c r="I107" s="7" t="n">
        <v>-8.45203851E-012</v>
      </c>
      <c r="J107" s="0" t="n">
        <v>-51555.3161</v>
      </c>
      <c r="K107" s="0" t="n">
        <v>45.7424228</v>
      </c>
      <c r="L107" s="0" t="n">
        <v>-6.6732957</v>
      </c>
      <c r="M107" s="7" t="n">
        <v>0.0320882864</v>
      </c>
      <c r="N107" s="7" t="n">
        <v>-1.19152786E-005</v>
      </c>
      <c r="O107" s="7" t="n">
        <v>1.62645394E-009</v>
      </c>
      <c r="P107" s="7" t="n">
        <v>-6.54927982E-014</v>
      </c>
      <c r="Q107" s="0" t="n">
        <v>-46583.9233</v>
      </c>
      <c r="R107" s="0" t="n">
        <v>73.8505598</v>
      </c>
      <c r="S107" s="0" t="n">
        <v>79.01559</v>
      </c>
      <c r="T107" s="0" t="s">
        <v>3129</v>
      </c>
    </row>
    <row r="108" customFormat="false" ht="12.75" hidden="false" customHeight="false" outlineLevel="0" collapsed="false">
      <c r="A108" s="0" t="s">
        <v>3130</v>
      </c>
      <c r="B108" s="0" t="n">
        <v>300</v>
      </c>
      <c r="C108" s="0" t="n">
        <v>1395</v>
      </c>
      <c r="D108" s="0" t="n">
        <v>5000</v>
      </c>
      <c r="E108" s="0" t="n">
        <v>5.10955798</v>
      </c>
      <c r="F108" s="7" t="n">
        <v>0.0332285737</v>
      </c>
      <c r="G108" s="7" t="n">
        <v>-2.64371319E-005</v>
      </c>
      <c r="H108" s="7" t="n">
        <v>1.09770799E-008</v>
      </c>
      <c r="I108" s="7" t="n">
        <v>-1.85816441E-012</v>
      </c>
      <c r="J108" s="0" t="n">
        <v>-108932.508</v>
      </c>
      <c r="K108" s="0" t="n">
        <v>2.91296605</v>
      </c>
      <c r="L108" s="0" t="n">
        <v>13.8912417</v>
      </c>
      <c r="M108" s="7" t="n">
        <v>0.010820871</v>
      </c>
      <c r="N108" s="7" t="n">
        <v>-4.12862731E-006</v>
      </c>
      <c r="O108" s="7" t="n">
        <v>7.39872524E-010</v>
      </c>
      <c r="P108" s="7" t="n">
        <v>-4.80049415E-014</v>
      </c>
      <c r="Q108" s="0" t="n">
        <v>-111787.447</v>
      </c>
      <c r="R108" s="0" t="n">
        <v>-43.5699471</v>
      </c>
      <c r="S108" s="0" t="n">
        <v>96.02296</v>
      </c>
      <c r="T108" s="0" t="s">
        <v>3123</v>
      </c>
    </row>
    <row r="109" customFormat="false" ht="12.75" hidden="false" customHeight="false" outlineLevel="0" collapsed="false">
      <c r="A109" s="0" t="s">
        <v>3131</v>
      </c>
      <c r="B109" s="0" t="n">
        <v>300</v>
      </c>
      <c r="C109" s="0" t="n">
        <v>1401</v>
      </c>
      <c r="D109" s="0" t="n">
        <v>5000</v>
      </c>
      <c r="E109" s="0" t="n">
        <v>5.17394279</v>
      </c>
      <c r="F109" s="7" t="n">
        <v>0.0350882521</v>
      </c>
      <c r="G109" s="7" t="n">
        <v>-2.95997109E-005</v>
      </c>
      <c r="H109" s="7" t="n">
        <v>1.27002172E-008</v>
      </c>
      <c r="I109" s="7" t="n">
        <v>-2.20074083E-012</v>
      </c>
      <c r="J109" s="0" t="n">
        <v>-111520.988</v>
      </c>
      <c r="K109" s="0" t="n">
        <v>6.59679842</v>
      </c>
      <c r="L109" s="0" t="n">
        <v>13.1443828</v>
      </c>
      <c r="M109" s="7" t="n">
        <v>0.0128457792</v>
      </c>
      <c r="N109" s="7" t="n">
        <v>-5.7402641E-006</v>
      </c>
      <c r="O109" s="7" t="n">
        <v>1.12761456E-009</v>
      </c>
      <c r="P109" s="7" t="n">
        <v>-7.66724726E-014</v>
      </c>
      <c r="Q109" s="0" t="n">
        <v>-113875.843</v>
      </c>
      <c r="R109" s="0" t="n">
        <v>-34.8405598</v>
      </c>
      <c r="S109" s="0" t="n">
        <v>111.01439</v>
      </c>
      <c r="T109" s="0" t="s">
        <v>3132</v>
      </c>
    </row>
    <row r="110" customFormat="false" ht="12.75" hidden="false" customHeight="false" outlineLevel="0" collapsed="false">
      <c r="A110" s="0" t="s">
        <v>3133</v>
      </c>
      <c r="B110" s="0" t="n">
        <v>300</v>
      </c>
      <c r="C110" s="0" t="n">
        <v>1400</v>
      </c>
      <c r="D110" s="0" t="n">
        <v>5000</v>
      </c>
      <c r="E110" s="0" t="n">
        <v>3.14297667</v>
      </c>
      <c r="F110" s="7" t="n">
        <v>0.0410039208</v>
      </c>
      <c r="G110" s="7" t="n">
        <v>-4.45410762E-005</v>
      </c>
      <c r="H110" s="7" t="n">
        <v>2.22434587E-008</v>
      </c>
      <c r="I110" s="7" t="n">
        <v>-4.21297379E-012</v>
      </c>
      <c r="J110" s="0" t="n">
        <v>-96368.771</v>
      </c>
      <c r="K110" s="0" t="n">
        <v>15.1162583</v>
      </c>
      <c r="L110" s="0" t="n">
        <v>16.4881553</v>
      </c>
      <c r="M110" s="7" t="n">
        <v>0.00205354184</v>
      </c>
      <c r="N110" s="7" t="n">
        <v>-8.26481813E-007</v>
      </c>
      <c r="O110" s="7" t="n">
        <v>1.42275902E-010</v>
      </c>
      <c r="P110" s="7" t="n">
        <v>-8.85545784E-015</v>
      </c>
      <c r="Q110" s="0" t="n">
        <v>-100161.107</v>
      </c>
      <c r="R110" s="0" t="n">
        <v>-53.6914436</v>
      </c>
      <c r="S110" s="0" t="n">
        <v>81.99587</v>
      </c>
      <c r="T110" s="0" t="s">
        <v>3134</v>
      </c>
    </row>
    <row r="111" customFormat="false" ht="12.75" hidden="false" customHeight="false" outlineLevel="0" collapsed="false">
      <c r="A111" s="0" t="s">
        <v>3135</v>
      </c>
      <c r="B111" s="0" t="n">
        <v>300</v>
      </c>
      <c r="C111" s="0" t="n">
        <v>1464</v>
      </c>
      <c r="D111" s="0" t="n">
        <v>5000</v>
      </c>
      <c r="E111" s="0" t="n">
        <v>4.18861429</v>
      </c>
      <c r="F111" s="7" t="n">
        <v>0.0202782923</v>
      </c>
      <c r="G111" s="7" t="n">
        <v>-8.92861371E-006</v>
      </c>
      <c r="H111" s="7" t="n">
        <v>-9.14909954E-011</v>
      </c>
      <c r="I111" s="7" t="n">
        <v>6.45562192E-013</v>
      </c>
      <c r="J111" s="0" t="n">
        <v>-58337.1096</v>
      </c>
      <c r="K111" s="0" t="n">
        <v>11.4013267</v>
      </c>
      <c r="L111" s="0" t="n">
        <v>12.0583146</v>
      </c>
      <c r="M111" s="7" t="n">
        <v>0.00622152955</v>
      </c>
      <c r="N111" s="7" t="n">
        <v>-2.22521641E-006</v>
      </c>
      <c r="O111" s="7" t="n">
        <v>3.56139891E-010</v>
      </c>
      <c r="P111" s="7" t="n">
        <v>-2.11106272E-014</v>
      </c>
      <c r="Q111" s="0" t="n">
        <v>-61423.0936</v>
      </c>
      <c r="R111" s="0" t="n">
        <v>-32.2674948</v>
      </c>
      <c r="S111" s="0" t="n">
        <v>92.99905</v>
      </c>
      <c r="T111" s="0" t="s">
        <v>3136</v>
      </c>
    </row>
    <row r="112" customFormat="false" ht="12.75" hidden="false" customHeight="false" outlineLevel="0" collapsed="false">
      <c r="A112" s="0" t="s">
        <v>3137</v>
      </c>
      <c r="B112" s="0" t="n">
        <v>300</v>
      </c>
      <c r="C112" s="0" t="n">
        <v>1547</v>
      </c>
      <c r="D112" s="0" t="n">
        <v>5000</v>
      </c>
      <c r="E112" s="0" t="n">
        <v>14.0834285</v>
      </c>
      <c r="F112" s="7" t="n">
        <v>-0.00356778978</v>
      </c>
      <c r="G112" s="7" t="n">
        <v>3.60497498E-005</v>
      </c>
      <c r="H112" s="7" t="n">
        <v>-2.95460291E-008</v>
      </c>
      <c r="I112" s="7" t="n">
        <v>7.0827153E-012</v>
      </c>
      <c r="J112" s="0" t="n">
        <v>-95093.9853</v>
      </c>
      <c r="K112" s="0" t="n">
        <v>-29.4159563</v>
      </c>
      <c r="L112" s="0" t="n">
        <v>20.8165177</v>
      </c>
      <c r="M112" s="7" t="n">
        <v>0.00663388866</v>
      </c>
      <c r="N112" s="7" t="n">
        <v>-2.81461445E-006</v>
      </c>
      <c r="O112" s="7" t="n">
        <v>5.01331341E-010</v>
      </c>
      <c r="P112" s="7" t="n">
        <v>-3.19288731E-014</v>
      </c>
      <c r="Q112" s="0" t="n">
        <v>-100171.026</v>
      </c>
      <c r="R112" s="0" t="n">
        <v>-75.0351768</v>
      </c>
      <c r="S112" s="0" t="n">
        <v>96.02296</v>
      </c>
      <c r="T112" s="0" t="s">
        <v>3123</v>
      </c>
    </row>
    <row r="113" customFormat="false" ht="12.75" hidden="false" customHeight="false" outlineLevel="0" collapsed="false">
      <c r="A113" s="0" t="s">
        <v>3138</v>
      </c>
      <c r="B113" s="0" t="n">
        <v>300</v>
      </c>
      <c r="C113" s="0" t="n">
        <v>1396</v>
      </c>
      <c r="D113" s="0" t="n">
        <v>5000</v>
      </c>
      <c r="E113" s="0" t="n">
        <v>3.44114377</v>
      </c>
      <c r="F113" s="7" t="n">
        <v>0.0603071571</v>
      </c>
      <c r="G113" s="7" t="n">
        <v>-4.74760034E-005</v>
      </c>
      <c r="H113" s="7" t="n">
        <v>1.95831134E-008</v>
      </c>
      <c r="I113" s="7" t="n">
        <v>-3.30007638E-012</v>
      </c>
      <c r="J113" s="0" t="n">
        <v>-103122.828</v>
      </c>
      <c r="K113" s="0" t="n">
        <v>19.2134041</v>
      </c>
      <c r="L113" s="0" t="n">
        <v>19.3304224</v>
      </c>
      <c r="M113" s="7" t="n">
        <v>0.0200611058</v>
      </c>
      <c r="N113" s="7" t="n">
        <v>-7.64804119E-006</v>
      </c>
      <c r="O113" s="7" t="n">
        <v>1.38407361E-009</v>
      </c>
      <c r="P113" s="7" t="n">
        <v>-9.08300442E-014</v>
      </c>
      <c r="Q113" s="0" t="n">
        <v>-108329.662</v>
      </c>
      <c r="R113" s="0" t="n">
        <v>-65.0151843</v>
      </c>
      <c r="S113" s="0" t="n">
        <v>139.06857</v>
      </c>
      <c r="T113" s="0" t="s">
        <v>3139</v>
      </c>
    </row>
    <row r="114" customFormat="false" ht="12.75" hidden="false" customHeight="false" outlineLevel="0" collapsed="false">
      <c r="A114" s="0" t="s">
        <v>3140</v>
      </c>
      <c r="B114" s="0" t="n">
        <v>300</v>
      </c>
      <c r="C114" s="0" t="n">
        <v>1395</v>
      </c>
      <c r="D114" s="0" t="n">
        <v>5000</v>
      </c>
      <c r="E114" s="0" t="n">
        <v>2.31478438</v>
      </c>
      <c r="F114" s="7" t="n">
        <v>0.0648025769</v>
      </c>
      <c r="G114" s="7" t="n">
        <v>-4.9846139E-005</v>
      </c>
      <c r="H114" s="7" t="n">
        <v>2.02862258E-008</v>
      </c>
      <c r="I114" s="7" t="n">
        <v>-3.38803367E-012</v>
      </c>
      <c r="J114" s="0" t="n">
        <v>-127426.202</v>
      </c>
      <c r="K114" s="0" t="n">
        <v>23.3330734</v>
      </c>
      <c r="L114" s="0" t="n">
        <v>19.6709668</v>
      </c>
      <c r="M114" s="7" t="n">
        <v>0.0216076492</v>
      </c>
      <c r="N114" s="7" t="n">
        <v>-7.82517436E-006</v>
      </c>
      <c r="O114" s="7" t="n">
        <v>1.36237575E-009</v>
      </c>
      <c r="P114" s="7" t="n">
        <v>-8.74142321E-014</v>
      </c>
      <c r="Q114" s="0" t="n">
        <v>-133204.851</v>
      </c>
      <c r="R114" s="0" t="n">
        <v>-68.967613</v>
      </c>
      <c r="S114" s="0" t="n">
        <v>140.07654</v>
      </c>
      <c r="T114" s="0" t="s">
        <v>3141</v>
      </c>
    </row>
    <row r="115" customFormat="false" ht="12.75" hidden="false" customHeight="false" outlineLevel="0" collapsed="false">
      <c r="A115" s="0" t="s">
        <v>3142</v>
      </c>
      <c r="B115" s="0" t="n">
        <v>300</v>
      </c>
      <c r="C115" s="0" t="n">
        <v>1397</v>
      </c>
      <c r="D115" s="0" t="n">
        <v>5000</v>
      </c>
      <c r="E115" s="0" t="n">
        <v>-3.55099771</v>
      </c>
      <c r="F115" s="0" t="n">
        <v>0.13282754</v>
      </c>
      <c r="G115" s="7" t="n">
        <v>-0.00011065976</v>
      </c>
      <c r="H115" s="7" t="n">
        <v>4.72649335E-008</v>
      </c>
      <c r="I115" s="7" t="n">
        <v>-8.15164333E-012</v>
      </c>
      <c r="J115" s="0" t="n">
        <v>-120212.585</v>
      </c>
      <c r="K115" s="0" t="n">
        <v>55.0510042</v>
      </c>
      <c r="L115" s="0" t="n">
        <v>31.4490837</v>
      </c>
      <c r="M115" s="7" t="n">
        <v>0.0408190072</v>
      </c>
      <c r="N115" s="7" t="n">
        <v>-1.64955747E-005</v>
      </c>
      <c r="O115" s="7" t="n">
        <v>3.06327941E-009</v>
      </c>
      <c r="P115" s="7" t="n">
        <v>-2.02867505E-013</v>
      </c>
      <c r="Q115" s="0" t="n">
        <v>-131272</v>
      </c>
      <c r="R115" s="0" t="n">
        <v>-129.170733</v>
      </c>
      <c r="S115" s="0" t="n">
        <v>180.1855</v>
      </c>
      <c r="T115" s="0" t="s">
        <v>3143</v>
      </c>
    </row>
    <row r="116" customFormat="false" ht="12.75" hidden="false" customHeight="false" outlineLevel="0" collapsed="false">
      <c r="A116" s="0" t="s">
        <v>3144</v>
      </c>
      <c r="B116" s="0" t="n">
        <v>300</v>
      </c>
      <c r="C116" s="0" t="n">
        <v>1408</v>
      </c>
      <c r="D116" s="0" t="n">
        <v>5000</v>
      </c>
      <c r="E116" s="0" t="n">
        <v>-1.47503919</v>
      </c>
      <c r="F116" s="7" t="n">
        <v>0.0923309024</v>
      </c>
      <c r="G116" s="7" t="n">
        <v>-8.09326227E-005</v>
      </c>
      <c r="H116" s="7" t="n">
        <v>3.55523462E-008</v>
      </c>
      <c r="I116" s="7" t="n">
        <v>-6.26144356E-012</v>
      </c>
      <c r="J116" s="0" t="n">
        <v>-114591.544</v>
      </c>
      <c r="K116" s="0" t="n">
        <v>38.408735</v>
      </c>
      <c r="L116" s="0" t="n">
        <v>18.031666</v>
      </c>
      <c r="M116" s="7" t="n">
        <v>0.0346122553</v>
      </c>
      <c r="N116" s="7" t="n">
        <v>-1.62955898E-005</v>
      </c>
      <c r="O116" s="7" t="n">
        <v>3.27196892E-009</v>
      </c>
      <c r="P116" s="7" t="n">
        <v>-2.24803294E-013</v>
      </c>
      <c r="Q116" s="0" t="n">
        <v>-119949.231</v>
      </c>
      <c r="R116" s="0" t="n">
        <v>-61.7122722</v>
      </c>
      <c r="S116" s="0" t="n">
        <v>138.10423</v>
      </c>
      <c r="T116" s="0" t="s">
        <v>3145</v>
      </c>
    </row>
    <row r="117" customFormat="false" ht="12.75" hidden="false" customHeight="false" outlineLevel="0" collapsed="false">
      <c r="A117" s="0" t="s">
        <v>3146</v>
      </c>
      <c r="B117" s="0" t="n">
        <v>300</v>
      </c>
      <c r="C117" s="0" t="n">
        <v>1399</v>
      </c>
      <c r="D117" s="0" t="n">
        <v>5000</v>
      </c>
      <c r="E117" s="0" t="n">
        <v>-1.9686514</v>
      </c>
      <c r="F117" s="0" t="n">
        <v>0.112823715</v>
      </c>
      <c r="G117" s="7" t="n">
        <v>-9.53632626E-005</v>
      </c>
      <c r="H117" s="7" t="n">
        <v>4.10488596E-008</v>
      </c>
      <c r="I117" s="7" t="n">
        <v>-7.12031525E-012</v>
      </c>
      <c r="J117" s="0" t="n">
        <v>-92439.9891</v>
      </c>
      <c r="K117" s="0" t="n">
        <v>47.5980386</v>
      </c>
      <c r="L117" s="0" t="n">
        <v>26.2626241</v>
      </c>
      <c r="M117" s="7" t="n">
        <v>0.0366305405</v>
      </c>
      <c r="N117" s="7" t="n">
        <v>-1.5638863E-005</v>
      </c>
      <c r="O117" s="7" t="n">
        <v>3.00329415E-009</v>
      </c>
      <c r="P117" s="7" t="n">
        <v>-2.02470211E-013</v>
      </c>
      <c r="Q117" s="0" t="n">
        <v>-101117.921</v>
      </c>
      <c r="R117" s="0" t="n">
        <v>-100.220101</v>
      </c>
      <c r="S117" s="0" t="n">
        <v>165.15044</v>
      </c>
      <c r="T117" s="0" t="s">
        <v>3147</v>
      </c>
    </row>
    <row r="118" customFormat="false" ht="12.75" hidden="false" customHeight="false" outlineLevel="0" collapsed="false">
      <c r="A118" s="0" t="s">
        <v>3148</v>
      </c>
      <c r="B118" s="0" t="n">
        <v>300</v>
      </c>
      <c r="C118" s="0" t="n">
        <v>1408</v>
      </c>
      <c r="D118" s="0" t="n">
        <v>5000</v>
      </c>
      <c r="E118" s="0" t="n">
        <v>-2.02864148</v>
      </c>
      <c r="F118" s="7" t="n">
        <v>0.091506501</v>
      </c>
      <c r="G118" s="7" t="n">
        <v>-8.17578012E-005</v>
      </c>
      <c r="H118" s="7" t="n">
        <v>3.6355961E-008</v>
      </c>
      <c r="I118" s="7" t="n">
        <v>-6.45629695E-012</v>
      </c>
      <c r="J118" s="0" t="n">
        <v>-79205.3897</v>
      </c>
      <c r="K118" s="0" t="n">
        <v>40.2936519</v>
      </c>
      <c r="L118" s="0" t="n">
        <v>16.5530116</v>
      </c>
      <c r="M118" s="7" t="n">
        <v>0.0345640965</v>
      </c>
      <c r="N118" s="7" t="n">
        <v>-1.65234212E-005</v>
      </c>
      <c r="O118" s="7" t="n">
        <v>3.32066793E-009</v>
      </c>
      <c r="P118" s="7" t="n">
        <v>-2.27503467E-013</v>
      </c>
      <c r="Q118" s="0" t="n">
        <v>-84056.7599</v>
      </c>
      <c r="R118" s="0" t="n">
        <v>-54.2922526</v>
      </c>
      <c r="S118" s="0" t="n">
        <v>137.09626</v>
      </c>
      <c r="T118" s="0" t="s">
        <v>3149</v>
      </c>
    </row>
    <row r="119" customFormat="false" ht="12.75" hidden="false" customHeight="false" outlineLevel="0" collapsed="false">
      <c r="A119" s="0" t="s">
        <v>3150</v>
      </c>
      <c r="B119" s="0" t="n">
        <v>300</v>
      </c>
      <c r="C119" s="0" t="n">
        <v>1397</v>
      </c>
      <c r="D119" s="0" t="n">
        <v>5000</v>
      </c>
      <c r="E119" s="0" t="n">
        <v>-2.39635113</v>
      </c>
      <c r="F119" s="0" t="n">
        <v>0.127202516</v>
      </c>
      <c r="G119" s="7" t="n">
        <v>-0.000106767485</v>
      </c>
      <c r="H119" s="7" t="n">
        <v>4.5792967E-008</v>
      </c>
      <c r="I119" s="7" t="n">
        <v>-7.92139832E-012</v>
      </c>
      <c r="J119" s="0" t="n">
        <v>-98093.8257</v>
      </c>
      <c r="K119" s="0" t="n">
        <v>48.9320753</v>
      </c>
      <c r="L119" s="0" t="n">
        <v>30.4775418</v>
      </c>
      <c r="M119" s="7" t="n">
        <v>0.0398150945</v>
      </c>
      <c r="N119" s="7" t="n">
        <v>-1.64777027E-005</v>
      </c>
      <c r="O119" s="7" t="n">
        <v>3.10459094E-009</v>
      </c>
      <c r="P119" s="7" t="n">
        <v>-2.07150803E-013</v>
      </c>
      <c r="Q119" s="0" t="n">
        <v>-108362.559</v>
      </c>
      <c r="R119" s="0" t="n">
        <v>-123.718613</v>
      </c>
      <c r="S119" s="0" t="n">
        <v>179.17753</v>
      </c>
      <c r="T119" s="0" t="s">
        <v>3151</v>
      </c>
    </row>
    <row r="120" customFormat="false" ht="12.75" hidden="false" customHeight="false" outlineLevel="0" collapsed="false">
      <c r="A120" s="0" t="s">
        <v>3152</v>
      </c>
      <c r="B120" s="0" t="n">
        <v>300</v>
      </c>
      <c r="C120" s="0" t="n">
        <v>1398</v>
      </c>
      <c r="D120" s="0" t="n">
        <v>5000</v>
      </c>
      <c r="E120" s="0" t="n">
        <v>-2.64772335</v>
      </c>
      <c r="F120" s="0" t="n">
        <v>0.12929719</v>
      </c>
      <c r="G120" s="7" t="n">
        <v>-0.000109571188</v>
      </c>
      <c r="H120" s="7" t="n">
        <v>4.72642057E-008</v>
      </c>
      <c r="I120" s="7" t="n">
        <v>-8.2081261E-012</v>
      </c>
      <c r="J120" s="0" t="n">
        <v>-95674.2803</v>
      </c>
      <c r="K120" s="0" t="n">
        <v>49.7009684</v>
      </c>
      <c r="L120" s="0" t="n">
        <v>30.3081675</v>
      </c>
      <c r="M120" s="7" t="n">
        <v>0.040690415</v>
      </c>
      <c r="N120" s="7" t="n">
        <v>-1.71511935E-005</v>
      </c>
      <c r="O120" s="7" t="n">
        <v>3.26103246E-009</v>
      </c>
      <c r="P120" s="7" t="n">
        <v>-2.18440644E-013</v>
      </c>
      <c r="Q120" s="0" t="n">
        <v>-105844.82</v>
      </c>
      <c r="R120" s="0" t="n">
        <v>-122.986172</v>
      </c>
      <c r="S120" s="0" t="n">
        <v>179.17753</v>
      </c>
      <c r="T120" s="0" t="s">
        <v>3151</v>
      </c>
    </row>
    <row r="121" customFormat="false" ht="12.75" hidden="false" customHeight="false" outlineLevel="0" collapsed="false">
      <c r="A121" s="0" t="s">
        <v>3153</v>
      </c>
      <c r="B121" s="0" t="n">
        <v>300</v>
      </c>
      <c r="C121" s="0" t="n">
        <v>1398</v>
      </c>
      <c r="D121" s="0" t="n">
        <v>5000</v>
      </c>
      <c r="E121" s="0" t="n">
        <v>-2.64772335</v>
      </c>
      <c r="F121" s="0" t="n">
        <v>0.12929719</v>
      </c>
      <c r="G121" s="7" t="n">
        <v>-0.000109571188</v>
      </c>
      <c r="H121" s="7" t="n">
        <v>4.72642057E-008</v>
      </c>
      <c r="I121" s="7" t="n">
        <v>-8.2081261E-012</v>
      </c>
      <c r="J121" s="0" t="n">
        <v>-93761.8495</v>
      </c>
      <c r="K121" s="0" t="n">
        <v>51.5630721</v>
      </c>
      <c r="L121" s="0" t="n">
        <v>30.3081675</v>
      </c>
      <c r="M121" s="7" t="n">
        <v>0.040690415</v>
      </c>
      <c r="N121" s="7" t="n">
        <v>-1.71511935E-005</v>
      </c>
      <c r="O121" s="7" t="n">
        <v>3.26103246E-009</v>
      </c>
      <c r="P121" s="7" t="n">
        <v>-2.18440644E-013</v>
      </c>
      <c r="Q121" s="0" t="n">
        <v>-103932.389</v>
      </c>
      <c r="R121" s="0" t="n">
        <v>-121.124068</v>
      </c>
      <c r="S121" s="0" t="n">
        <v>179.17753</v>
      </c>
      <c r="T121" s="0" t="s">
        <v>3151</v>
      </c>
    </row>
    <row r="122" customFormat="false" ht="12.75" hidden="false" customHeight="false" outlineLevel="0" collapsed="false">
      <c r="A122" s="0" t="s">
        <v>3154</v>
      </c>
      <c r="B122" s="0" t="n">
        <v>300</v>
      </c>
      <c r="C122" s="0" t="n">
        <v>1411</v>
      </c>
      <c r="D122" s="0" t="n">
        <v>5000</v>
      </c>
      <c r="E122" s="0" t="n">
        <v>-2.5010747</v>
      </c>
      <c r="F122" s="7" t="n">
        <v>0.08368793</v>
      </c>
      <c r="G122" s="7" t="n">
        <v>-7.32373823E-005</v>
      </c>
      <c r="H122" s="7" t="n">
        <v>3.21262499E-008</v>
      </c>
      <c r="I122" s="7" t="n">
        <v>-5.65378468E-012</v>
      </c>
      <c r="J122" s="0" t="n">
        <v>-55281.552</v>
      </c>
      <c r="K122" s="0" t="n">
        <v>43.5140836</v>
      </c>
      <c r="L122" s="0" t="n">
        <v>14.8788288</v>
      </c>
      <c r="M122" s="7" t="n">
        <v>0.0320167944</v>
      </c>
      <c r="N122" s="7" t="n">
        <v>-1.51727088E-005</v>
      </c>
      <c r="O122" s="7" t="n">
        <v>3.06180268E-009</v>
      </c>
      <c r="P122" s="7" t="n">
        <v>-2.11119406E-013</v>
      </c>
      <c r="Q122" s="0" t="n">
        <v>-60026.4376</v>
      </c>
      <c r="R122" s="0" t="n">
        <v>-45.5965474</v>
      </c>
      <c r="S122" s="0" t="n">
        <v>121.09686</v>
      </c>
      <c r="T122" s="0" t="s">
        <v>3155</v>
      </c>
    </row>
    <row r="123" customFormat="false" ht="12.75" hidden="false" customHeight="false" outlineLevel="0" collapsed="false">
      <c r="A123" s="0" t="s">
        <v>3156</v>
      </c>
      <c r="B123" s="0" t="n">
        <v>300</v>
      </c>
      <c r="C123" s="0" t="n">
        <v>1394</v>
      </c>
      <c r="D123" s="0" t="n">
        <v>5000</v>
      </c>
      <c r="E123" s="0" t="n">
        <v>0.58039107</v>
      </c>
      <c r="F123" s="0" t="n">
        <v>0.111246844</v>
      </c>
      <c r="G123" s="7" t="n">
        <v>-8.85577405E-005</v>
      </c>
      <c r="H123" s="7" t="n">
        <v>3.6813204E-008</v>
      </c>
      <c r="I123" s="7" t="n">
        <v>-6.23433095E-012</v>
      </c>
      <c r="J123" s="0" t="n">
        <v>-150152.38</v>
      </c>
      <c r="K123" s="0" t="n">
        <v>37.2537963</v>
      </c>
      <c r="L123" s="0" t="n">
        <v>30.91281</v>
      </c>
      <c r="M123" s="7" t="n">
        <v>0.0345029524</v>
      </c>
      <c r="N123" s="7" t="n">
        <v>-1.2730948E-005</v>
      </c>
      <c r="O123" s="7" t="n">
        <v>2.2207538E-009</v>
      </c>
      <c r="P123" s="7" t="n">
        <v>-1.41917171E-013</v>
      </c>
      <c r="Q123" s="0" t="n">
        <v>-160095.712</v>
      </c>
      <c r="R123" s="0" t="n">
        <v>-123.56056</v>
      </c>
      <c r="S123" s="0" t="n">
        <v>182.15781</v>
      </c>
      <c r="T123" s="0" t="s">
        <v>3157</v>
      </c>
    </row>
    <row r="124" customFormat="false" ht="12.75" hidden="false" customHeight="false" outlineLevel="0" collapsed="false">
      <c r="A124" s="0" t="s">
        <v>3158</v>
      </c>
      <c r="B124" s="0" t="n">
        <v>300</v>
      </c>
      <c r="C124" s="0" t="n">
        <v>1000</v>
      </c>
      <c r="D124" s="0" t="n">
        <v>5000</v>
      </c>
      <c r="E124" s="0" t="n">
        <v>-0.36952588</v>
      </c>
      <c r="F124" s="7" t="n">
        <v>0.044164557</v>
      </c>
      <c r="G124" s="7" t="n">
        <v>-2.530741E-005</v>
      </c>
      <c r="H124" s="7" t="n">
        <v>4.0229167E-009</v>
      </c>
      <c r="I124" s="7" t="n">
        <v>1.022228E-012</v>
      </c>
      <c r="J124" s="0" t="n">
        <v>-34442.375</v>
      </c>
      <c r="K124" s="0" t="n">
        <v>27.232586</v>
      </c>
      <c r="L124" s="0" t="n">
        <v>9.8861351</v>
      </c>
      <c r="M124" s="7" t="n">
        <v>0.018893635</v>
      </c>
      <c r="N124" s="7" t="n">
        <v>-6.1110254E-006</v>
      </c>
      <c r="O124" s="7" t="n">
        <v>9.3689922E-010</v>
      </c>
      <c r="P124" s="7" t="n">
        <v>-5.5939848E-014</v>
      </c>
      <c r="Q124" s="0" t="n">
        <v>-37474.234</v>
      </c>
      <c r="R124" s="0" t="n">
        <v>-26.64006</v>
      </c>
      <c r="S124" s="0" t="n">
        <v>60.09661</v>
      </c>
      <c r="T124" s="0" t="s">
        <v>3159</v>
      </c>
    </row>
    <row r="125" customFormat="false" ht="12.75" hidden="false" customHeight="false" outlineLevel="0" collapsed="false">
      <c r="A125" s="0" t="s">
        <v>3160</v>
      </c>
      <c r="B125" s="0" t="n">
        <v>300</v>
      </c>
      <c r="C125" s="0" t="n">
        <v>1333</v>
      </c>
      <c r="D125" s="0" t="n">
        <v>5000</v>
      </c>
      <c r="E125" s="0" t="n">
        <v>0.382873752</v>
      </c>
      <c r="F125" s="7" t="n">
        <v>0.0828086978</v>
      </c>
      <c r="G125" s="7" t="n">
        <v>-6.98434705E-005</v>
      </c>
      <c r="H125" s="7" t="n">
        <v>2.87522477E-008</v>
      </c>
      <c r="I125" s="7" t="n">
        <v>-4.67217454E-012</v>
      </c>
      <c r="J125" s="0" t="n">
        <v>-92562.9427</v>
      </c>
      <c r="K125" s="0" t="n">
        <v>30.1909723</v>
      </c>
      <c r="L125" s="0" t="n">
        <v>16.6764902</v>
      </c>
      <c r="M125" s="7" t="n">
        <v>0.0299662365</v>
      </c>
      <c r="N125" s="7" t="n">
        <v>-1.17572784E-005</v>
      </c>
      <c r="O125" s="7" t="n">
        <v>1.95544265E-009</v>
      </c>
      <c r="P125" s="7" t="n">
        <v>-1.10250936E-013</v>
      </c>
      <c r="Q125" s="0" t="n">
        <v>-95883.9481</v>
      </c>
      <c r="R125" s="0" t="n">
        <v>-50.6559784</v>
      </c>
      <c r="S125" s="0" t="n">
        <v>137.09626</v>
      </c>
      <c r="T125" s="0" t="s">
        <v>3149</v>
      </c>
    </row>
    <row r="126" customFormat="false" ht="12.75" hidden="false" customHeight="false" outlineLevel="0" collapsed="false">
      <c r="A126" s="0" t="s">
        <v>3161</v>
      </c>
      <c r="B126" s="0" t="n">
        <v>300</v>
      </c>
      <c r="C126" s="0" t="n">
        <v>1024</v>
      </c>
      <c r="D126" s="0" t="n">
        <v>5000</v>
      </c>
      <c r="E126" s="0" t="n">
        <v>-1.97238899</v>
      </c>
      <c r="F126" s="7" t="n">
        <v>0.0988694358</v>
      </c>
      <c r="G126" s="7" t="n">
        <v>-0.00010349066</v>
      </c>
      <c r="H126" s="7" t="n">
        <v>5.77713427E-008</v>
      </c>
      <c r="I126" s="7" t="n">
        <v>-1.35693816E-011</v>
      </c>
      <c r="J126" s="0" t="n">
        <v>-89914.7442</v>
      </c>
      <c r="K126" s="0" t="n">
        <v>41.1857108</v>
      </c>
      <c r="L126" s="0" t="n">
        <v>11.5916052</v>
      </c>
      <c r="M126" s="7" t="n">
        <v>0.040000545</v>
      </c>
      <c r="N126" s="7" t="n">
        <v>-1.67991515E-005</v>
      </c>
      <c r="O126" s="7" t="n">
        <v>2.90164087E-009</v>
      </c>
      <c r="P126" s="7" t="n">
        <v>-1.70440726E-013</v>
      </c>
      <c r="Q126" s="0" t="n">
        <v>-91902.8251</v>
      </c>
      <c r="R126" s="0" t="n">
        <v>-22.0467473</v>
      </c>
      <c r="S126" s="0" t="n">
        <v>137.09626</v>
      </c>
      <c r="T126" s="0" t="s">
        <v>3149</v>
      </c>
    </row>
    <row r="127" customFormat="false" ht="12.75" hidden="false" customHeight="false" outlineLevel="0" collapsed="false">
      <c r="A127" s="0" t="s">
        <v>3162</v>
      </c>
      <c r="B127" s="0" t="n">
        <v>300</v>
      </c>
      <c r="C127" s="0" t="n">
        <v>1024</v>
      </c>
      <c r="D127" s="0" t="n">
        <v>5000</v>
      </c>
      <c r="E127" s="0" t="n">
        <v>-1.97238899</v>
      </c>
      <c r="F127" s="7" t="n">
        <v>0.0988694358</v>
      </c>
      <c r="G127" s="7" t="n">
        <v>-0.00010349066</v>
      </c>
      <c r="H127" s="7" t="n">
        <v>5.77713427E-008</v>
      </c>
      <c r="I127" s="7" t="n">
        <v>-1.35693816E-011</v>
      </c>
      <c r="J127" s="0" t="n">
        <v>-88002.3134</v>
      </c>
      <c r="K127" s="0" t="n">
        <v>41.7896364</v>
      </c>
      <c r="L127" s="0" t="n">
        <v>11.5916052</v>
      </c>
      <c r="M127" s="7" t="n">
        <v>0.040000545</v>
      </c>
      <c r="N127" s="7" t="n">
        <v>-1.67991515E-005</v>
      </c>
      <c r="O127" s="7" t="n">
        <v>2.90164087E-009</v>
      </c>
      <c r="P127" s="7" t="n">
        <v>-1.70440726E-013</v>
      </c>
      <c r="Q127" s="0" t="n">
        <v>-89990.3943</v>
      </c>
      <c r="R127" s="0" t="n">
        <v>-21.4428218</v>
      </c>
      <c r="S127" s="0" t="n">
        <v>137.09626</v>
      </c>
      <c r="T127" s="0" t="s">
        <v>3149</v>
      </c>
    </row>
    <row r="128" customFormat="false" ht="12.75" hidden="false" customHeight="false" outlineLevel="0" collapsed="false">
      <c r="A128" s="0" t="s">
        <v>3163</v>
      </c>
      <c r="B128" s="0" t="n">
        <v>300</v>
      </c>
      <c r="C128" s="0" t="n">
        <v>1427</v>
      </c>
      <c r="D128" s="0" t="n">
        <v>5000</v>
      </c>
      <c r="E128" s="0" t="n">
        <v>3.04329869</v>
      </c>
      <c r="F128" s="7" t="n">
        <v>0.0365117887</v>
      </c>
      <c r="G128" s="7" t="n">
        <v>-3.15112138E-005</v>
      </c>
      <c r="H128" s="7" t="n">
        <v>1.38335938E-008</v>
      </c>
      <c r="I128" s="7" t="n">
        <v>-2.39243122E-012</v>
      </c>
      <c r="J128" s="0" t="n">
        <v>-73239.2514</v>
      </c>
      <c r="K128" s="0" t="n">
        <v>12.3630906</v>
      </c>
      <c r="L128" s="0" t="n">
        <v>13.1109643</v>
      </c>
      <c r="M128" s="7" t="n">
        <v>0.00903425882</v>
      </c>
      <c r="N128" s="7" t="n">
        <v>-2.8954125E-006</v>
      </c>
      <c r="O128" s="7" t="n">
        <v>4.30033547E-010</v>
      </c>
      <c r="P128" s="7" t="n">
        <v>-2.41857884E-014</v>
      </c>
      <c r="Q128" s="0" t="n">
        <v>-76254.6046</v>
      </c>
      <c r="R128" s="0" t="n">
        <v>-40.1590304</v>
      </c>
      <c r="S128" s="0" t="n">
        <v>95.01499</v>
      </c>
      <c r="T128" s="0" t="s">
        <v>3100</v>
      </c>
    </row>
    <row r="129" customFormat="false" ht="12.75" hidden="false" customHeight="false" outlineLevel="0" collapsed="false">
      <c r="A129" s="0" t="s">
        <v>3164</v>
      </c>
      <c r="B129" s="0" t="n">
        <v>300</v>
      </c>
      <c r="C129" s="0" t="n">
        <v>1398</v>
      </c>
      <c r="D129" s="0" t="n">
        <v>5000</v>
      </c>
      <c r="E129" s="0" t="n">
        <v>2.61129332</v>
      </c>
      <c r="F129" s="7" t="n">
        <v>0.071001577</v>
      </c>
      <c r="G129" s="7" t="n">
        <v>-5.91825161E-005</v>
      </c>
      <c r="H129" s="7" t="n">
        <v>2.52528099E-008</v>
      </c>
      <c r="I129" s="7" t="n">
        <v>-4.35500744E-012</v>
      </c>
      <c r="J129" s="0" t="n">
        <v>-144576.592</v>
      </c>
      <c r="K129" s="0" t="n">
        <v>22.433178</v>
      </c>
      <c r="L129" s="0" t="n">
        <v>20.3835444</v>
      </c>
      <c r="M129" s="7" t="n">
        <v>0.023509425</v>
      </c>
      <c r="N129" s="7" t="n">
        <v>-9.9097804E-006</v>
      </c>
      <c r="O129" s="7" t="n">
        <v>1.89285934E-009</v>
      </c>
      <c r="P129" s="7" t="n">
        <v>-1.27296577E-013</v>
      </c>
      <c r="Q129" s="0" t="n">
        <v>-150096.197</v>
      </c>
      <c r="R129" s="0" t="n">
        <v>-70.8050465</v>
      </c>
      <c r="S129" s="0" t="n">
        <v>140.07654</v>
      </c>
      <c r="T129" s="0" t="s">
        <v>3141</v>
      </c>
    </row>
    <row r="130" customFormat="false" ht="12.75" hidden="false" customHeight="false" outlineLevel="0" collapsed="false">
      <c r="A130" s="0" t="s">
        <v>3165</v>
      </c>
      <c r="B130" s="0" t="n">
        <v>300</v>
      </c>
      <c r="C130" s="0" t="n">
        <v>1417</v>
      </c>
      <c r="D130" s="0" t="n">
        <v>5000</v>
      </c>
      <c r="E130" s="0" t="n">
        <v>-1.18634867</v>
      </c>
      <c r="F130" s="7" t="n">
        <v>0.0676318133</v>
      </c>
      <c r="G130" s="7" t="n">
        <v>-5.70730181E-005</v>
      </c>
      <c r="H130" s="7" t="n">
        <v>2.48603517E-008</v>
      </c>
      <c r="I130" s="7" t="n">
        <v>-4.320773E-012</v>
      </c>
      <c r="J130" s="0" t="n">
        <v>-89764.365</v>
      </c>
      <c r="K130" s="0" t="n">
        <v>38.0196705</v>
      </c>
      <c r="L130" s="0" t="n">
        <v>17.2348944</v>
      </c>
      <c r="M130" s="7" t="n">
        <v>0.0183022688</v>
      </c>
      <c r="N130" s="7" t="n">
        <v>-6.0922302E-006</v>
      </c>
      <c r="O130" s="7" t="n">
        <v>9.28508982E-010</v>
      </c>
      <c r="P130" s="7" t="n">
        <v>-5.31742556E-014</v>
      </c>
      <c r="Q130" s="0" t="n">
        <v>-95447.936</v>
      </c>
      <c r="R130" s="0" t="n">
        <v>-58.5368044</v>
      </c>
      <c r="S130" s="0" t="n">
        <v>122.0612</v>
      </c>
      <c r="T130" s="0" t="s">
        <v>3166</v>
      </c>
    </row>
    <row r="131" customFormat="false" ht="12.75" hidden="false" customHeight="false" outlineLevel="0" collapsed="false">
      <c r="A131" s="0" t="s">
        <v>3167</v>
      </c>
      <c r="B131" s="0" t="n">
        <v>300</v>
      </c>
      <c r="C131" s="0" t="n">
        <v>1386</v>
      </c>
      <c r="D131" s="0" t="n">
        <v>5000</v>
      </c>
      <c r="E131" s="0" t="n">
        <v>1.34507016</v>
      </c>
      <c r="F131" s="7" t="n">
        <v>0.073996536</v>
      </c>
      <c r="G131" s="7" t="n">
        <v>-5.62709127E-005</v>
      </c>
      <c r="H131" s="7" t="n">
        <v>2.24233919E-008</v>
      </c>
      <c r="I131" s="7" t="n">
        <v>-3.70563057E-012</v>
      </c>
      <c r="J131" s="0" t="n">
        <v>-121856.397</v>
      </c>
      <c r="K131" s="0" t="n">
        <v>25.0757364</v>
      </c>
      <c r="L131" s="0" t="n">
        <v>23.1346684</v>
      </c>
      <c r="M131" s="7" t="n">
        <v>0.0220485745</v>
      </c>
      <c r="N131" s="7" t="n">
        <v>-7.72455337E-006</v>
      </c>
      <c r="O131" s="7" t="n">
        <v>1.218714E-009</v>
      </c>
      <c r="P131" s="7" t="n">
        <v>-7.15049883E-014</v>
      </c>
      <c r="Q131" s="0" t="n">
        <v>-129400.715</v>
      </c>
      <c r="R131" s="0" t="n">
        <v>-91.7164153</v>
      </c>
      <c r="S131" s="0" t="n">
        <v>121.09686</v>
      </c>
      <c r="T131" s="0" t="s">
        <v>3155</v>
      </c>
    </row>
    <row r="132" customFormat="false" ht="12.75" hidden="false" customHeight="false" outlineLevel="0" collapsed="false">
      <c r="A132" s="0" t="s">
        <v>3168</v>
      </c>
      <c r="B132" s="0" t="n">
        <v>300</v>
      </c>
      <c r="C132" s="0" t="n">
        <v>1377</v>
      </c>
      <c r="D132" s="0" t="n">
        <v>5000</v>
      </c>
      <c r="E132" s="0" t="n">
        <v>4.14463122</v>
      </c>
      <c r="F132" s="7" t="n">
        <v>0.0311113089</v>
      </c>
      <c r="G132" s="7" t="n">
        <v>-2.34030228E-005</v>
      </c>
      <c r="H132" s="7" t="n">
        <v>8.08484774E-009</v>
      </c>
      <c r="I132" s="7" t="n">
        <v>-1.03343128E-012</v>
      </c>
      <c r="J132" s="0" t="n">
        <v>-116418.189</v>
      </c>
      <c r="K132" s="0" t="n">
        <v>7.58732383</v>
      </c>
      <c r="L132" s="0" t="n">
        <v>15.2230966</v>
      </c>
      <c r="M132" s="7" t="n">
        <v>0.00576237726</v>
      </c>
      <c r="N132" s="7" t="n">
        <v>-2.09010739E-006</v>
      </c>
      <c r="O132" s="7" t="n">
        <v>3.37473965E-010</v>
      </c>
      <c r="P132" s="7" t="n">
        <v>-2.01219232E-014</v>
      </c>
      <c r="Q132" s="0" t="n">
        <v>-120229.721</v>
      </c>
      <c r="R132" s="0" t="n">
        <v>-51.9526949</v>
      </c>
      <c r="S132" s="0" t="n">
        <v>79.01559</v>
      </c>
      <c r="T132" s="0" t="s">
        <v>3129</v>
      </c>
    </row>
    <row r="133" customFormat="false" ht="12.75" hidden="false" customHeight="false" outlineLevel="0" collapsed="false">
      <c r="A133" s="0" t="s">
        <v>3169</v>
      </c>
      <c r="B133" s="0" t="n">
        <v>300</v>
      </c>
      <c r="C133" s="0" t="n">
        <v>1379</v>
      </c>
      <c r="D133" s="0" t="n">
        <v>5000</v>
      </c>
      <c r="E133" s="0" t="n">
        <v>2.61474071</v>
      </c>
      <c r="F133" s="7" t="n">
        <v>0.054210019</v>
      </c>
      <c r="G133" s="7" t="n">
        <v>-4.01362325E-005</v>
      </c>
      <c r="H133" s="7" t="n">
        <v>1.51189614E-008</v>
      </c>
      <c r="I133" s="7" t="n">
        <v>-2.33988454E-012</v>
      </c>
      <c r="J133" s="0" t="n">
        <v>-94005.6488</v>
      </c>
      <c r="K133" s="0" t="n">
        <v>19.2608537</v>
      </c>
      <c r="L133" s="0" t="n">
        <v>19.7065563</v>
      </c>
      <c r="M133" s="7" t="n">
        <v>0.014914494</v>
      </c>
      <c r="N133" s="7" t="n">
        <v>-5.29756092E-006</v>
      </c>
      <c r="O133" s="7" t="n">
        <v>8.43527253E-010</v>
      </c>
      <c r="P133" s="7" t="n">
        <v>-4.98103924E-014</v>
      </c>
      <c r="Q133" s="0" t="n">
        <v>-100043.667</v>
      </c>
      <c r="R133" s="0" t="n">
        <v>-72.826529</v>
      </c>
      <c r="S133" s="0" t="n">
        <v>106.0618</v>
      </c>
      <c r="T133" s="0" t="s">
        <v>3170</v>
      </c>
    </row>
    <row r="134" customFormat="false" ht="12.75" hidden="false" customHeight="false" outlineLevel="0" collapsed="false">
      <c r="A134" s="0" t="s">
        <v>3171</v>
      </c>
      <c r="B134" s="0" t="n">
        <v>300</v>
      </c>
      <c r="C134" s="0" t="n">
        <v>1376</v>
      </c>
      <c r="D134" s="0" t="n">
        <v>5000</v>
      </c>
      <c r="E134" s="0" t="n">
        <v>1.2468846</v>
      </c>
      <c r="F134" s="7" t="n">
        <v>0.0402216502</v>
      </c>
      <c r="G134" s="7" t="n">
        <v>-3.54407644E-005</v>
      </c>
      <c r="H134" s="7" t="n">
        <v>1.44483436E-008</v>
      </c>
      <c r="I134" s="7" t="n">
        <v>-2.27619215E-012</v>
      </c>
      <c r="J134" s="0" t="n">
        <v>-82648.8849</v>
      </c>
      <c r="K134" s="0" t="n">
        <v>20.3024008</v>
      </c>
      <c r="L134" s="0" t="n">
        <v>16.4565331</v>
      </c>
      <c r="M134" s="7" t="n">
        <v>0.0032967812</v>
      </c>
      <c r="N134" s="7" t="n">
        <v>-1.36990976E-006</v>
      </c>
      <c r="O134" s="7" t="n">
        <v>2.40470162E-010</v>
      </c>
      <c r="P134" s="7" t="n">
        <v>-1.51534206E-014</v>
      </c>
      <c r="Q134" s="0" t="n">
        <v>-87706.4198</v>
      </c>
      <c r="R134" s="0" t="n">
        <v>-60.7504677</v>
      </c>
      <c r="S134" s="0" t="n">
        <v>78.00762</v>
      </c>
      <c r="T134" s="0" t="s">
        <v>3091</v>
      </c>
    </row>
    <row r="135" customFormat="false" ht="12.75" hidden="false" customHeight="false" outlineLevel="0" collapsed="false">
      <c r="A135" s="0" t="s">
        <v>3172</v>
      </c>
      <c r="B135" s="0" t="n">
        <v>300</v>
      </c>
      <c r="C135" s="0" t="n">
        <v>1386</v>
      </c>
      <c r="D135" s="0" t="n">
        <v>5000</v>
      </c>
      <c r="E135" s="0" t="n">
        <v>2.56242832</v>
      </c>
      <c r="F135" s="7" t="n">
        <v>0.069297057</v>
      </c>
      <c r="G135" s="7" t="n">
        <v>-5.47772703E-005</v>
      </c>
      <c r="H135" s="7" t="n">
        <v>2.27975444E-008</v>
      </c>
      <c r="I135" s="7" t="n">
        <v>-3.92498183E-012</v>
      </c>
      <c r="J135" s="0" t="n">
        <v>-99779.7178</v>
      </c>
      <c r="K135" s="0" t="n">
        <v>19.4212835</v>
      </c>
      <c r="L135" s="0" t="n">
        <v>22.8681103</v>
      </c>
      <c r="M135" s="7" t="n">
        <v>0.0197459651</v>
      </c>
      <c r="N135" s="7" t="n">
        <v>-6.93422563E-006</v>
      </c>
      <c r="O135" s="7" t="n">
        <v>1.09574012E-009</v>
      </c>
      <c r="P135" s="7" t="n">
        <v>-6.43597088E-014</v>
      </c>
      <c r="Q135" s="0" t="n">
        <v>-106718.387</v>
      </c>
      <c r="R135" s="0" t="n">
        <v>-89.05024</v>
      </c>
      <c r="S135" s="0" t="n">
        <v>120.08889</v>
      </c>
      <c r="T135" s="0" t="s">
        <v>3173</v>
      </c>
    </row>
    <row r="136" customFormat="false" ht="12.75" hidden="false" customHeight="false" outlineLevel="0" collapsed="false">
      <c r="A136" s="0" t="s">
        <v>3174</v>
      </c>
      <c r="B136" s="0" t="n">
        <v>300</v>
      </c>
      <c r="C136" s="0" t="n">
        <v>1388</v>
      </c>
      <c r="D136" s="0" t="n">
        <v>5000</v>
      </c>
      <c r="E136" s="0" t="n">
        <v>1.91824531</v>
      </c>
      <c r="F136" s="7" t="n">
        <v>0.0736425066</v>
      </c>
      <c r="G136" s="7" t="n">
        <v>-6.13525692E-005</v>
      </c>
      <c r="H136" s="7" t="n">
        <v>2.67013546E-008</v>
      </c>
      <c r="I136" s="7" t="n">
        <v>-4.74347377E-012</v>
      </c>
      <c r="J136" s="0" t="n">
        <v>-97314.3302</v>
      </c>
      <c r="K136" s="0" t="n">
        <v>23.1625585</v>
      </c>
      <c r="L136" s="0" t="n">
        <v>23.3880304</v>
      </c>
      <c r="M136" s="7" t="n">
        <v>0.0192705614</v>
      </c>
      <c r="N136" s="7" t="n">
        <v>-6.7625945E-006</v>
      </c>
      <c r="O136" s="7" t="n">
        <v>1.0681418E-009</v>
      </c>
      <c r="P136" s="7" t="n">
        <v>-6.2719687E-014</v>
      </c>
      <c r="Q136" s="0" t="n">
        <v>-104435.922</v>
      </c>
      <c r="R136" s="0" t="n">
        <v>-90.7964975</v>
      </c>
      <c r="S136" s="0" t="n">
        <v>120.08889</v>
      </c>
      <c r="T136" s="0" t="s">
        <v>3173</v>
      </c>
    </row>
    <row r="137" customFormat="false" ht="12.75" hidden="false" customHeight="false" outlineLevel="0" collapsed="false">
      <c r="A137" s="0" t="s">
        <v>3175</v>
      </c>
      <c r="B137" s="0" t="n">
        <v>300</v>
      </c>
      <c r="C137" s="0" t="n">
        <v>1388</v>
      </c>
      <c r="D137" s="0" t="n">
        <v>5000</v>
      </c>
      <c r="E137" s="0" t="n">
        <v>1.91824531</v>
      </c>
      <c r="F137" s="7" t="n">
        <v>0.0736425066</v>
      </c>
      <c r="G137" s="7" t="n">
        <v>-6.13525692E-005</v>
      </c>
      <c r="H137" s="7" t="n">
        <v>2.67013546E-008</v>
      </c>
      <c r="I137" s="7" t="n">
        <v>-4.74347377E-012</v>
      </c>
      <c r="J137" s="0" t="n">
        <v>-95401.8994</v>
      </c>
      <c r="K137" s="0" t="n">
        <v>23.766484</v>
      </c>
      <c r="L137" s="0" t="n">
        <v>23.3880304</v>
      </c>
      <c r="M137" s="7" t="n">
        <v>0.0192705614</v>
      </c>
      <c r="N137" s="7" t="n">
        <v>-6.7625945E-006</v>
      </c>
      <c r="O137" s="7" t="n">
        <v>1.0681418E-009</v>
      </c>
      <c r="P137" s="7" t="n">
        <v>-6.2719687E-014</v>
      </c>
      <c r="Q137" s="0" t="n">
        <v>-102523.492</v>
      </c>
      <c r="R137" s="0" t="n">
        <v>-90.192572</v>
      </c>
      <c r="S137" s="0" t="n">
        <v>120.08889</v>
      </c>
      <c r="T137" s="0" t="s">
        <v>3173</v>
      </c>
    </row>
    <row r="138" customFormat="false" ht="12.75" hidden="false" customHeight="false" outlineLevel="0" collapsed="false">
      <c r="A138" s="0" t="s">
        <v>3176</v>
      </c>
      <c r="B138" s="0" t="n">
        <v>300</v>
      </c>
      <c r="C138" s="0" t="n">
        <v>1000</v>
      </c>
      <c r="D138" s="0" t="n">
        <v>5000</v>
      </c>
      <c r="E138" s="0" t="n">
        <v>3.431841</v>
      </c>
      <c r="F138" s="7" t="n">
        <v>0.0004404166</v>
      </c>
      <c r="G138" s="7" t="n">
        <v>-8.828452E-007</v>
      </c>
      <c r="H138" s="7" t="n">
        <v>6.574516E-010</v>
      </c>
      <c r="I138" s="7" t="n">
        <v>-2.05591E-014</v>
      </c>
      <c r="J138" s="0" t="n">
        <v>-33819.77</v>
      </c>
      <c r="K138" s="0" t="n">
        <v>1.23827</v>
      </c>
      <c r="L138" s="0" t="n">
        <v>2.956767</v>
      </c>
      <c r="M138" s="7" t="n">
        <v>0.0007721015</v>
      </c>
      <c r="N138" s="7" t="n">
        <v>-9.899833E-008</v>
      </c>
      <c r="O138" s="7" t="n">
        <v>-4.993521E-012</v>
      </c>
      <c r="P138" s="7" t="n">
        <v>1.429331E-015</v>
      </c>
      <c r="Q138" s="0" t="n">
        <v>-33610.61</v>
      </c>
      <c r="R138" s="0" t="n">
        <v>4.011673</v>
      </c>
      <c r="S138" s="0" t="n">
        <v>20.00637</v>
      </c>
      <c r="T138" s="0" t="s">
        <v>3177</v>
      </c>
    </row>
    <row r="139" customFormat="false" ht="12.75" hidden="false" customHeight="false" outlineLevel="0" collapsed="false">
      <c r="A139" s="0" t="s">
        <v>3178</v>
      </c>
      <c r="B139" s="0" t="n">
        <v>300</v>
      </c>
      <c r="C139" s="0" t="n">
        <v>1402</v>
      </c>
      <c r="D139" s="0" t="n">
        <v>5000</v>
      </c>
      <c r="E139" s="0" t="n">
        <v>-5.15236179</v>
      </c>
      <c r="F139" s="7" t="n">
        <v>0.0617751072</v>
      </c>
      <c r="G139" s="7" t="n">
        <v>-6.90556352E-005</v>
      </c>
      <c r="H139" s="7" t="n">
        <v>3.50912838E-008</v>
      </c>
      <c r="I139" s="7" t="n">
        <v>-6.71869526E-012</v>
      </c>
      <c r="J139" s="0" t="n">
        <v>-54062.6886</v>
      </c>
      <c r="K139" s="0" t="n">
        <v>51.5060576</v>
      </c>
      <c r="L139" s="0" t="n">
        <v>14.7999187</v>
      </c>
      <c r="M139" s="7" t="n">
        <v>0.00214860008</v>
      </c>
      <c r="N139" s="7" t="n">
        <v>-8.81204338E-007</v>
      </c>
      <c r="O139" s="7" t="n">
        <v>1.5346887E-010</v>
      </c>
      <c r="P139" s="7" t="n">
        <v>-9.62268608E-015</v>
      </c>
      <c r="Q139" s="0" t="n">
        <v>-59581.1083</v>
      </c>
      <c r="R139" s="0" t="n">
        <v>-50.8535738</v>
      </c>
      <c r="S139" s="0" t="n">
        <v>62.00822</v>
      </c>
      <c r="T139" s="0" t="s">
        <v>3089</v>
      </c>
    </row>
    <row r="140" customFormat="false" ht="12.75" hidden="false" customHeight="false" outlineLevel="0" collapsed="false">
      <c r="A140" s="0" t="s">
        <v>3179</v>
      </c>
      <c r="B140" s="0" t="n">
        <v>300</v>
      </c>
      <c r="C140" s="0" t="n">
        <v>1284</v>
      </c>
      <c r="D140" s="0" t="n">
        <v>5000</v>
      </c>
      <c r="E140" s="0" t="n">
        <v>9.61234047</v>
      </c>
      <c r="F140" s="7" t="n">
        <v>6.92534073E-005</v>
      </c>
      <c r="G140" s="7" t="n">
        <v>-1.57411199E-007</v>
      </c>
      <c r="H140" s="7" t="n">
        <v>2.29272557E-010</v>
      </c>
      <c r="I140" s="7" t="n">
        <v>-7.59850045E-014</v>
      </c>
      <c r="J140" s="0" t="n">
        <v>-89229.3731</v>
      </c>
      <c r="K140" s="0" t="n">
        <v>-21.3705868</v>
      </c>
      <c r="L140" s="0" t="n">
        <v>9.29534466</v>
      </c>
      <c r="M140" s="7" t="n">
        <v>0.000604389678</v>
      </c>
      <c r="N140" s="7" t="n">
        <v>-2.72387555E-007</v>
      </c>
      <c r="O140" s="7" t="n">
        <v>5.06914168E-011</v>
      </c>
      <c r="P140" s="7" t="n">
        <v>-3.33410544E-015</v>
      </c>
      <c r="Q140" s="0" t="n">
        <v>-89111.7095</v>
      </c>
      <c r="R140" s="0" t="n">
        <v>-19.6173076</v>
      </c>
      <c r="S140" s="0" t="n">
        <v>81.97096</v>
      </c>
      <c r="T140" s="0" t="s">
        <v>3180</v>
      </c>
    </row>
    <row r="141" customFormat="false" ht="12.75" hidden="false" customHeight="false" outlineLevel="0" collapsed="false">
      <c r="A141" s="0" t="s">
        <v>3181</v>
      </c>
      <c r="B141" s="0" t="n">
        <v>300</v>
      </c>
      <c r="C141" s="0" t="n">
        <v>1393</v>
      </c>
      <c r="D141" s="0" t="n">
        <v>5000</v>
      </c>
      <c r="E141" s="0" t="n">
        <v>3.36057951</v>
      </c>
      <c r="F141" s="7" t="n">
        <v>0.00810360834</v>
      </c>
      <c r="G141" s="7" t="n">
        <v>-7.89919561E-006</v>
      </c>
      <c r="H141" s="7" t="n">
        <v>3.72352664E-009</v>
      </c>
      <c r="I141" s="7" t="n">
        <v>-6.83338879E-013</v>
      </c>
      <c r="J141" s="0" t="n">
        <v>-61238.9915</v>
      </c>
      <c r="K141" s="0" t="n">
        <v>9.9439505</v>
      </c>
      <c r="L141" s="0" t="n">
        <v>5.80512002</v>
      </c>
      <c r="M141" s="7" t="n">
        <v>0.00125817619</v>
      </c>
      <c r="N141" s="7" t="n">
        <v>-4.87672761E-007</v>
      </c>
      <c r="O141" s="7" t="n">
        <v>8.11290553E-011</v>
      </c>
      <c r="P141" s="7" t="n">
        <v>-4.77614503E-015</v>
      </c>
      <c r="Q141" s="0" t="n">
        <v>-61963.6353</v>
      </c>
      <c r="R141" s="0" t="n">
        <v>-2.76465772</v>
      </c>
      <c r="S141" s="0" t="n">
        <v>65.97156</v>
      </c>
      <c r="T141" s="0" t="s">
        <v>3182</v>
      </c>
    </row>
    <row r="142" customFormat="false" ht="12.75" hidden="false" customHeight="false" outlineLevel="0" collapsed="false">
      <c r="A142" s="0" t="s">
        <v>3183</v>
      </c>
      <c r="B142" s="0" t="n">
        <v>300</v>
      </c>
      <c r="C142" s="0" t="n">
        <v>1387</v>
      </c>
      <c r="D142" s="0" t="n">
        <v>5000</v>
      </c>
      <c r="E142" s="0" t="n">
        <v>3.93417714</v>
      </c>
      <c r="F142" s="7" t="n">
        <v>0.0655718723</v>
      </c>
      <c r="G142" s="7" t="n">
        <v>-5.62858765E-005</v>
      </c>
      <c r="H142" s="7" t="n">
        <v>2.55321279E-008</v>
      </c>
      <c r="I142" s="7" t="n">
        <v>-4.72260298E-012</v>
      </c>
      <c r="J142" s="0" t="n">
        <v>-150694.248</v>
      </c>
      <c r="K142" s="0" t="n">
        <v>11.7542028</v>
      </c>
      <c r="L142" s="0" t="n">
        <v>22.4562856</v>
      </c>
      <c r="M142" s="7" t="n">
        <v>0.0174406107</v>
      </c>
      <c r="N142" s="7" t="n">
        <v>-6.11361558E-006</v>
      </c>
      <c r="O142" s="7" t="n">
        <v>9.64870546E-010</v>
      </c>
      <c r="P142" s="7" t="n">
        <v>-5.66228944E-014</v>
      </c>
      <c r="Q142" s="0" t="n">
        <v>-156772.092</v>
      </c>
      <c r="R142" s="0" t="n">
        <v>-86.2196248</v>
      </c>
      <c r="S142" s="0" t="n">
        <v>123.06917</v>
      </c>
      <c r="T142" s="0" t="s">
        <v>3106</v>
      </c>
    </row>
    <row r="143" customFormat="false" ht="12.75" hidden="false" customHeight="false" outlineLevel="0" collapsed="false">
      <c r="A143" s="0" t="s">
        <v>3184</v>
      </c>
      <c r="B143" s="0" t="n">
        <v>300</v>
      </c>
      <c r="C143" s="0" t="n">
        <v>1396</v>
      </c>
      <c r="D143" s="0" t="n">
        <v>5000</v>
      </c>
      <c r="E143" s="0" t="n">
        <v>3.69548197</v>
      </c>
      <c r="F143" s="7" t="n">
        <v>0.0313735057</v>
      </c>
      <c r="G143" s="7" t="n">
        <v>-3.25383073E-005</v>
      </c>
      <c r="H143" s="7" t="n">
        <v>1.56725437E-008</v>
      </c>
      <c r="I143" s="7" t="n">
        <v>-2.88892045E-012</v>
      </c>
      <c r="J143" s="0" t="n">
        <v>-144613.838</v>
      </c>
      <c r="K143" s="0" t="n">
        <v>9.35401665</v>
      </c>
      <c r="L143" s="0" t="n">
        <v>14.2077988</v>
      </c>
      <c r="M143" s="7" t="n">
        <v>0.00197332546</v>
      </c>
      <c r="N143" s="7" t="n">
        <v>-7.9912249E-007</v>
      </c>
      <c r="O143" s="7" t="n">
        <v>1.37973876E-010</v>
      </c>
      <c r="P143" s="7" t="n">
        <v>-8.5983101E-015</v>
      </c>
      <c r="Q143" s="0" t="n">
        <v>-147728.493</v>
      </c>
      <c r="R143" s="0" t="n">
        <v>-45.3010567</v>
      </c>
      <c r="S143" s="0" t="n">
        <v>99.9863</v>
      </c>
      <c r="T143" s="0" t="s">
        <v>3185</v>
      </c>
    </row>
    <row r="144" customFormat="false" ht="12.75" hidden="false" customHeight="false" outlineLevel="0" collapsed="false">
      <c r="A144" s="0" t="s">
        <v>3186</v>
      </c>
      <c r="B144" s="0" t="n">
        <v>300</v>
      </c>
      <c r="C144" s="0" t="n">
        <v>1389</v>
      </c>
      <c r="D144" s="0" t="n">
        <v>5000</v>
      </c>
      <c r="E144" s="0" t="n">
        <v>3.56939523</v>
      </c>
      <c r="F144" s="7" t="n">
        <v>0.0631918486</v>
      </c>
      <c r="G144" s="7" t="n">
        <v>-5.45590835E-005</v>
      </c>
      <c r="H144" s="7" t="n">
        <v>2.43682363E-008</v>
      </c>
      <c r="I144" s="7" t="n">
        <v>-4.40123713E-012</v>
      </c>
      <c r="J144" s="0" t="n">
        <v>-128248.221</v>
      </c>
      <c r="K144" s="0" t="n">
        <v>14.4247572</v>
      </c>
      <c r="L144" s="0" t="n">
        <v>22.1094469</v>
      </c>
      <c r="M144" s="7" t="n">
        <v>0.0152164745</v>
      </c>
      <c r="N144" s="7" t="n">
        <v>-5.35371932E-006</v>
      </c>
      <c r="O144" s="7" t="n">
        <v>8.47085491E-010</v>
      </c>
      <c r="P144" s="7" t="n">
        <v>-4.98003346E-014</v>
      </c>
      <c r="Q144" s="0" t="n">
        <v>-134285.882</v>
      </c>
      <c r="R144" s="0" t="n">
        <v>-83.6044701</v>
      </c>
      <c r="S144" s="0" t="n">
        <v>122.0612</v>
      </c>
      <c r="T144" s="0" t="s">
        <v>3166</v>
      </c>
    </row>
    <row r="145" customFormat="false" ht="12.75" hidden="false" customHeight="false" outlineLevel="0" collapsed="false">
      <c r="A145" s="0" t="s">
        <v>3187</v>
      </c>
      <c r="B145" s="0" t="n">
        <v>300</v>
      </c>
      <c r="C145" s="0" t="n">
        <v>1391</v>
      </c>
      <c r="D145" s="0" t="n">
        <v>5000</v>
      </c>
      <c r="E145" s="0" t="n">
        <v>2.99650175</v>
      </c>
      <c r="F145" s="7" t="n">
        <v>0.0671071853</v>
      </c>
      <c r="G145" s="7" t="n">
        <v>-6.05697131E-005</v>
      </c>
      <c r="H145" s="7" t="n">
        <v>2.79756105E-008</v>
      </c>
      <c r="I145" s="7" t="n">
        <v>-5.1637304E-012</v>
      </c>
      <c r="J145" s="0" t="n">
        <v>-125789.401</v>
      </c>
      <c r="K145" s="0" t="n">
        <v>17.865502</v>
      </c>
      <c r="L145" s="0" t="n">
        <v>22.5470327</v>
      </c>
      <c r="M145" s="7" t="n">
        <v>0.0148102658</v>
      </c>
      <c r="N145" s="7" t="n">
        <v>-5.20572418E-006</v>
      </c>
      <c r="O145" s="7" t="n">
        <v>8.23146649E-010</v>
      </c>
      <c r="P145" s="7" t="n">
        <v>-4.83719994E-014</v>
      </c>
      <c r="Q145" s="0" t="n">
        <v>-131973.887</v>
      </c>
      <c r="R145" s="0" t="n">
        <v>-84.8813727</v>
      </c>
      <c r="S145" s="0" t="n">
        <v>122.0612</v>
      </c>
      <c r="T145" s="0" t="s">
        <v>3166</v>
      </c>
    </row>
    <row r="146" customFormat="false" ht="12.75" hidden="false" customHeight="false" outlineLevel="0" collapsed="false">
      <c r="A146" s="0" t="s">
        <v>3188</v>
      </c>
      <c r="B146" s="0" t="n">
        <v>300</v>
      </c>
      <c r="C146" s="0" t="n">
        <v>1411</v>
      </c>
      <c r="D146" s="0" t="n">
        <v>5000</v>
      </c>
      <c r="E146" s="0" t="n">
        <v>1.38755882</v>
      </c>
      <c r="F146" s="7" t="n">
        <v>0.0698820348</v>
      </c>
      <c r="G146" s="7" t="n">
        <v>-6.58426876E-005</v>
      </c>
      <c r="H146" s="7" t="n">
        <v>3.21784818E-008</v>
      </c>
      <c r="I146" s="7" t="n">
        <v>-6.15252805E-012</v>
      </c>
      <c r="J146" s="0" t="n">
        <v>-87397.2995</v>
      </c>
      <c r="K146" s="0" t="n">
        <v>24.0894301</v>
      </c>
      <c r="L146" s="0" t="n">
        <v>18.405164</v>
      </c>
      <c r="M146" s="7" t="n">
        <v>0.0182636768</v>
      </c>
      <c r="N146" s="7" t="n">
        <v>-5.74705084E-006</v>
      </c>
      <c r="O146" s="7" t="n">
        <v>8.41584352E-010</v>
      </c>
      <c r="P146" s="7" t="n">
        <v>-4.68211019E-014</v>
      </c>
      <c r="Q146" s="0" t="n">
        <v>-92075.1034</v>
      </c>
      <c r="R146" s="0" t="n">
        <v>-63.0191276</v>
      </c>
      <c r="S146" s="0" t="n">
        <v>123.06917</v>
      </c>
      <c r="T146" s="0" t="s">
        <v>3106</v>
      </c>
    </row>
    <row r="147" customFormat="false" ht="12.75" hidden="false" customHeight="false" outlineLevel="0" collapsed="false">
      <c r="A147" s="0" t="s">
        <v>3189</v>
      </c>
      <c r="B147" s="0" t="n">
        <v>300</v>
      </c>
      <c r="C147" s="0" t="n">
        <v>1000</v>
      </c>
      <c r="D147" s="0" t="n">
        <v>5000</v>
      </c>
      <c r="E147" s="0" t="n">
        <v>6.28</v>
      </c>
      <c r="F147" s="7" t="n">
        <v>0.0016</v>
      </c>
      <c r="G147" s="7" t="n">
        <v>-1.85E-006</v>
      </c>
      <c r="H147" s="7" t="n">
        <v>2E-009</v>
      </c>
      <c r="I147" s="0" t="n">
        <v>0</v>
      </c>
      <c r="J147" s="0" t="n">
        <v>-85810</v>
      </c>
      <c r="K147" s="0" t="n">
        <v>-0.1</v>
      </c>
      <c r="L147" s="0" t="n">
        <v>12.4</v>
      </c>
      <c r="M147" s="7" t="n">
        <v>0.00013</v>
      </c>
      <c r="N147" s="0" t="n">
        <v>0</v>
      </c>
      <c r="O147" s="0" t="n">
        <v>0</v>
      </c>
      <c r="P147" s="0" t="n">
        <v>0</v>
      </c>
      <c r="Q147" s="0" t="n">
        <v>-87310</v>
      </c>
      <c r="R147" s="0" t="n">
        <v>-32.7</v>
      </c>
      <c r="S147" s="0" t="n">
        <v>82.97893</v>
      </c>
      <c r="T147" s="0" t="s">
        <v>3190</v>
      </c>
    </row>
    <row r="148" customFormat="false" ht="12.75" hidden="false" customHeight="false" outlineLevel="0" collapsed="false">
      <c r="A148" s="0" t="s">
        <v>3191</v>
      </c>
      <c r="B148" s="0" t="n">
        <v>300</v>
      </c>
      <c r="C148" s="0" t="n">
        <v>1410</v>
      </c>
      <c r="D148" s="0" t="n">
        <v>5000</v>
      </c>
      <c r="E148" s="0" t="n">
        <v>2.54330231</v>
      </c>
      <c r="F148" s="7" t="n">
        <v>0.0326399097</v>
      </c>
      <c r="G148" s="7" t="n">
        <v>-3.83495184E-005</v>
      </c>
      <c r="H148" s="7" t="n">
        <v>2.06212501E-008</v>
      </c>
      <c r="I148" s="7" t="n">
        <v>-4.13193388E-012</v>
      </c>
      <c r="J148" s="0" t="n">
        <v>-116151.59</v>
      </c>
      <c r="K148" s="0" t="n">
        <v>14.1979777</v>
      </c>
      <c r="L148" s="0" t="n">
        <v>11.5814144</v>
      </c>
      <c r="M148" s="7" t="n">
        <v>0.00251433066</v>
      </c>
      <c r="N148" s="7" t="n">
        <v>-8.21315448E-007</v>
      </c>
      <c r="O148" s="7" t="n">
        <v>1.17247446E-010</v>
      </c>
      <c r="P148" s="7" t="n">
        <v>-6.35311152E-015</v>
      </c>
      <c r="Q148" s="0" t="n">
        <v>-118353.322</v>
      </c>
      <c r="R148" s="0" t="n">
        <v>-31.0858833</v>
      </c>
      <c r="S148" s="0" t="n">
        <v>98.97833</v>
      </c>
      <c r="T148" s="0" t="s">
        <v>3192</v>
      </c>
    </row>
    <row r="149" customFormat="false" ht="12.75" hidden="false" customHeight="false" outlineLevel="0" collapsed="false">
      <c r="A149" s="0" t="s">
        <v>3193</v>
      </c>
      <c r="B149" s="0" t="n">
        <v>300</v>
      </c>
      <c r="C149" s="0" t="n">
        <v>1000</v>
      </c>
      <c r="D149" s="0" t="n">
        <v>5000</v>
      </c>
      <c r="E149" s="0" t="n">
        <v>5.75</v>
      </c>
      <c r="F149" s="7" t="n">
        <v>0.01</v>
      </c>
      <c r="G149" s="7" t="n">
        <v>-1.4E-006</v>
      </c>
      <c r="H149" s="7" t="n">
        <v>2E-009</v>
      </c>
      <c r="I149" s="0" t="n">
        <v>0</v>
      </c>
      <c r="J149" s="0" t="n">
        <v>-109100</v>
      </c>
      <c r="K149" s="0" t="n">
        <v>2.3</v>
      </c>
      <c r="L149" s="0" t="n">
        <v>13.95</v>
      </c>
      <c r="M149" s="7" t="n">
        <v>0.00041</v>
      </c>
      <c r="N149" s="0" t="n">
        <v>0</v>
      </c>
      <c r="O149" s="0" t="n">
        <v>0</v>
      </c>
      <c r="P149" s="0" t="n">
        <v>0</v>
      </c>
      <c r="Q149" s="0" t="n">
        <v>-111100</v>
      </c>
      <c r="R149" s="0" t="n">
        <v>-41.6</v>
      </c>
      <c r="S149" s="0" t="n">
        <v>83.9869</v>
      </c>
      <c r="T149" s="0" t="s">
        <v>3194</v>
      </c>
    </row>
    <row r="150" customFormat="false" ht="12.75" hidden="false" customHeight="false" outlineLevel="0" collapsed="false">
      <c r="A150" s="0" t="s">
        <v>3195</v>
      </c>
      <c r="B150" s="0" t="n">
        <v>300</v>
      </c>
      <c r="C150" s="0" t="n">
        <v>1000</v>
      </c>
      <c r="D150" s="0" t="n">
        <v>5000</v>
      </c>
      <c r="E150" s="0" t="n">
        <v>2.913905</v>
      </c>
      <c r="F150" s="7" t="n">
        <v>-0.0007336339</v>
      </c>
      <c r="G150" s="7" t="n">
        <v>5.571015E-007</v>
      </c>
      <c r="H150" s="7" t="n">
        <v>-2.666871E-010</v>
      </c>
      <c r="I150" s="7" t="n">
        <v>8.643255E-014</v>
      </c>
      <c r="J150" s="0" t="n">
        <v>8651.201</v>
      </c>
      <c r="K150" s="0" t="n">
        <v>2.677115</v>
      </c>
      <c r="L150" s="0" t="n">
        <v>2.687459</v>
      </c>
      <c r="M150" s="7" t="n">
        <v>-0.0002010358</v>
      </c>
      <c r="N150" s="7" t="n">
        <v>8.597957E-008</v>
      </c>
      <c r="O150" s="7" t="n">
        <v>-1.644974E-011</v>
      </c>
      <c r="P150" s="7" t="n">
        <v>1.16616E-015</v>
      </c>
      <c r="Q150" s="0" t="n">
        <v>8722.883</v>
      </c>
      <c r="R150" s="0" t="n">
        <v>3.882212</v>
      </c>
      <c r="S150" s="0" t="n">
        <v>18.9984</v>
      </c>
      <c r="T150" s="0" t="s">
        <v>3196</v>
      </c>
    </row>
    <row r="151" customFormat="false" ht="12.75" hidden="false" customHeight="false" outlineLevel="0" collapsed="false">
      <c r="A151" s="0" t="s">
        <v>2726</v>
      </c>
      <c r="B151" s="0" t="n">
        <v>300</v>
      </c>
      <c r="C151" s="0" t="n">
        <v>1000</v>
      </c>
      <c r="D151" s="0" t="n">
        <v>5000</v>
      </c>
      <c r="E151" s="0" t="n">
        <v>3.298677</v>
      </c>
      <c r="F151" s="7" t="n">
        <v>0.00140824</v>
      </c>
      <c r="G151" s="7" t="n">
        <v>-3.963222E-006</v>
      </c>
      <c r="H151" s="7" t="n">
        <v>5.641515E-009</v>
      </c>
      <c r="I151" s="7" t="n">
        <v>-2.444855E-012</v>
      </c>
      <c r="J151" s="0" t="n">
        <v>-1020.9</v>
      </c>
      <c r="K151" s="0" t="n">
        <v>3.950372</v>
      </c>
      <c r="L151" s="0" t="n">
        <v>2.92664</v>
      </c>
      <c r="M151" s="7" t="n">
        <v>0.001487977</v>
      </c>
      <c r="N151" s="7" t="n">
        <v>-5.684761E-007</v>
      </c>
      <c r="O151" s="7" t="n">
        <v>1.009704E-010</v>
      </c>
      <c r="P151" s="7" t="n">
        <v>-6.753351E-015</v>
      </c>
      <c r="Q151" s="0" t="n">
        <v>-922.7977</v>
      </c>
      <c r="R151" s="0" t="n">
        <v>5.980528</v>
      </c>
      <c r="S151" s="0" t="n">
        <v>28.0134</v>
      </c>
      <c r="T151" s="0" t="s">
        <v>3197</v>
      </c>
    </row>
    <row r="152" customFormat="false" ht="12.75" hidden="false" customHeight="false" outlineLevel="0" collapsed="false">
      <c r="A152" s="0"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7" t="s">
        <v>3198</v>
      </c>
      <c r="B1" s="78"/>
      <c r="C1" s="71"/>
      <c r="D1" s="71"/>
      <c r="E1" s="72"/>
      <c r="F1" s="72"/>
      <c r="G1" s="72"/>
      <c r="H1" s="72"/>
    </row>
    <row r="2" customFormat="false" ht="12.75" hidden="false" customHeight="false" outlineLevel="0" collapsed="false">
      <c r="A2" s="48" t="s">
        <v>2710</v>
      </c>
      <c r="B2" s="79" t="s">
        <v>3199</v>
      </c>
      <c r="C2" s="79" t="s">
        <v>3200</v>
      </c>
      <c r="D2" s="79" t="s">
        <v>3201</v>
      </c>
      <c r="E2" s="79" t="s">
        <v>3202</v>
      </c>
      <c r="F2" s="79" t="s">
        <v>3203</v>
      </c>
      <c r="G2" s="79" t="s">
        <v>3204</v>
      </c>
      <c r="H2" s="79"/>
    </row>
    <row r="3" customFormat="false" ht="12.75" hidden="false" customHeight="false" outlineLevel="0" collapsed="false">
      <c r="A3" s="80" t="s">
        <v>3205</v>
      </c>
      <c r="B3" s="81" t="s">
        <v>3206</v>
      </c>
      <c r="C3" s="81" t="s">
        <v>3207</v>
      </c>
      <c r="D3" s="81" t="s">
        <v>3208</v>
      </c>
      <c r="E3" s="81" t="s">
        <v>3209</v>
      </c>
      <c r="F3" s="81" t="s">
        <v>3210</v>
      </c>
      <c r="G3" s="81" t="s">
        <v>3211</v>
      </c>
      <c r="H3" s="81" t="s">
        <v>56</v>
      </c>
    </row>
    <row r="4" customFormat="false" ht="13.5" hidden="false" customHeight="false" outlineLevel="0" collapsed="false">
      <c r="A4" s="38" t="s">
        <v>60</v>
      </c>
      <c r="B4" s="82" t="s">
        <v>3212</v>
      </c>
      <c r="C4" s="82" t="s">
        <v>3213</v>
      </c>
      <c r="D4" s="82" t="s">
        <v>3214</v>
      </c>
      <c r="E4" s="82"/>
      <c r="F4" s="82" t="s">
        <v>3215</v>
      </c>
      <c r="G4" s="82" t="s">
        <v>3216</v>
      </c>
      <c r="H4" s="82"/>
    </row>
    <row r="5" customFormat="false" ht="12.75" hidden="false" customHeight="false" outlineLevel="0" collapsed="false">
      <c r="A5" s="83" t="s">
        <v>51</v>
      </c>
    </row>
    <row r="6" customFormat="false" ht="12.75" hidden="false" customHeight="false" outlineLevel="0" collapsed="false">
      <c r="A6" s="83" t="s">
        <v>3217</v>
      </c>
    </row>
    <row r="7" customFormat="false" ht="12.75" hidden="false" customHeight="false" outlineLevel="0" collapsed="false">
      <c r="A7" s="0" t="s">
        <v>3218</v>
      </c>
    </row>
    <row r="8" customFormat="false" ht="12.75" hidden="false" customHeight="false" outlineLevel="0" collapsed="false">
      <c r="A8" s="0" t="s">
        <v>3219</v>
      </c>
    </row>
    <row r="9" customFormat="false" ht="12.75" hidden="false" customHeight="false" outlineLevel="0" collapsed="false">
      <c r="A9" s="0" t="s">
        <v>3220</v>
      </c>
    </row>
    <row r="10" customFormat="false" ht="12.75" hidden="false" customHeight="false" outlineLevel="0" collapsed="false">
      <c r="A10" s="0" t="s">
        <v>3221</v>
      </c>
    </row>
    <row r="11" customFormat="false" ht="12.75" hidden="false" customHeight="false" outlineLevel="0" collapsed="false">
      <c r="A11" s="0" t="s">
        <v>3222</v>
      </c>
    </row>
    <row r="12" customFormat="false" ht="12.75" hidden="false" customHeight="false" outlineLevel="0" collapsed="false">
      <c r="A12" s="0" t="s">
        <v>3223</v>
      </c>
    </row>
    <row r="13" customFormat="false" ht="12.75" hidden="false" customHeight="false" outlineLevel="0" collapsed="false">
      <c r="A13" s="0" t="s">
        <v>60</v>
      </c>
    </row>
    <row r="14" customFormat="false" ht="12.75" hidden="false" customHeight="false" outlineLevel="0" collapsed="false">
      <c r="A14" s="0" t="s">
        <v>3224</v>
      </c>
    </row>
    <row r="15" customFormat="false" ht="12.75" hidden="false" customHeight="false" outlineLevel="0" collapsed="false">
      <c r="A15" s="0" t="s">
        <v>3225</v>
      </c>
    </row>
    <row r="16" customFormat="false" ht="12.75" hidden="false" customHeight="false" outlineLevel="0" collapsed="false">
      <c r="A16" s="0" t="s">
        <v>3226</v>
      </c>
    </row>
    <row r="17" customFormat="false" ht="12.75" hidden="false" customHeight="false" outlineLevel="0" collapsed="false">
      <c r="A17" s="0" t="s">
        <v>3227</v>
      </c>
    </row>
    <row r="18" customFormat="false" ht="12.75" hidden="false" customHeight="false" outlineLevel="0" collapsed="false">
      <c r="A18" s="0" t="s">
        <v>3228</v>
      </c>
    </row>
    <row r="19" customFormat="false" ht="12.75" hidden="false" customHeight="false" outlineLevel="0" collapsed="false">
      <c r="A19" s="0" t="s">
        <v>3229</v>
      </c>
    </row>
    <row r="20" customFormat="false" ht="12.75" hidden="false" customHeight="false" outlineLevel="0" collapsed="false">
      <c r="A20" s="0" t="s">
        <v>3230</v>
      </c>
    </row>
    <row r="21" customFormat="false" ht="12.75" hidden="false" customHeight="false" outlineLevel="0" collapsed="false">
      <c r="A21" s="0" t="s">
        <v>3231</v>
      </c>
    </row>
    <row r="22" customFormat="false" ht="12.75" hidden="false" customHeight="false" outlineLevel="0" collapsed="false">
      <c r="A22" s="0" t="s">
        <v>3232</v>
      </c>
    </row>
    <row r="23" customFormat="false" ht="12.75" hidden="false" customHeight="false" outlineLevel="0" collapsed="false">
      <c r="A23" s="0" t="s">
        <v>3233</v>
      </c>
    </row>
    <row r="24" customFormat="false" ht="12.75" hidden="false" customHeight="false" outlineLevel="0" collapsed="false">
      <c r="A24" s="0" t="s">
        <v>3234</v>
      </c>
    </row>
    <row r="25" customFormat="false" ht="12.75" hidden="false" customHeight="false" outlineLevel="0" collapsed="false">
      <c r="A25" s="0" t="s">
        <v>3235</v>
      </c>
    </row>
    <row r="26" customFormat="false" ht="12.75" hidden="false" customHeight="false" outlineLevel="0" collapsed="false">
      <c r="A26" s="0" t="s">
        <v>3236</v>
      </c>
    </row>
    <row r="27" customFormat="false" ht="12.75" hidden="false" customHeight="false" outlineLevel="0" collapsed="false">
      <c r="A27" s="0" t="s">
        <v>3237</v>
      </c>
    </row>
    <row r="28" customFormat="false" ht="12.75" hidden="false" customHeight="false" outlineLevel="0" collapsed="false">
      <c r="A28" s="0" t="s">
        <v>3238</v>
      </c>
    </row>
    <row r="29" customFormat="false" ht="12.75" hidden="false" customHeight="false" outlineLevel="0" collapsed="false">
      <c r="A29" s="0" t="s">
        <v>3239</v>
      </c>
    </row>
    <row r="30" customFormat="false" ht="12.75" hidden="false" customHeight="false" outlineLevel="0" collapsed="false">
      <c r="A30" s="0" t="s">
        <v>3240</v>
      </c>
    </row>
    <row r="31" customFormat="false" ht="12.75" hidden="false" customHeight="false" outlineLevel="0" collapsed="false">
      <c r="A31" s="0" t="s">
        <v>3241</v>
      </c>
    </row>
    <row r="32" customFormat="false" ht="12.75" hidden="false" customHeight="false" outlineLevel="0" collapsed="false">
      <c r="A32" s="0" t="s">
        <v>3242</v>
      </c>
    </row>
    <row r="33" customFormat="false" ht="12.75" hidden="false" customHeight="false" outlineLevel="0" collapsed="false">
      <c r="A33" s="0" t="s">
        <v>3243</v>
      </c>
    </row>
    <row r="34" customFormat="false" ht="12.75" hidden="false" customHeight="false" outlineLevel="0" collapsed="false">
      <c r="A34" s="0" t="s">
        <v>3244</v>
      </c>
    </row>
    <row r="35" customFormat="false" ht="12.75" hidden="false" customHeight="false" outlineLevel="0" collapsed="false">
      <c r="A35" s="0" t="s">
        <v>3245</v>
      </c>
    </row>
    <row r="36" customFormat="false" ht="12.75" hidden="false" customHeight="false" outlineLevel="0" collapsed="false">
      <c r="A36" s="0" t="s">
        <v>3246</v>
      </c>
    </row>
    <row r="37" customFormat="false" ht="12.75" hidden="false" customHeight="false" outlineLevel="0" collapsed="false">
      <c r="A37" s="0" t="s">
        <v>3247</v>
      </c>
    </row>
    <row r="38" customFormat="false" ht="12.75" hidden="false" customHeight="false" outlineLevel="0" collapsed="false">
      <c r="A38" s="0" t="s">
        <v>3248</v>
      </c>
    </row>
    <row r="39" customFormat="false" ht="12.75" hidden="false" customHeight="false" outlineLevel="0" collapsed="false">
      <c r="A39" s="0" t="s">
        <v>3249</v>
      </c>
    </row>
    <row r="40" customFormat="false" ht="12.75" hidden="false" customHeight="false" outlineLevel="0" collapsed="false">
      <c r="A40" s="0" t="s">
        <v>3250</v>
      </c>
    </row>
    <row r="41" customFormat="false" ht="12.75" hidden="false" customHeight="false" outlineLevel="0" collapsed="false">
      <c r="A41" s="0" t="s">
        <v>3251</v>
      </c>
    </row>
    <row r="42" customFormat="false" ht="12.75" hidden="false" customHeight="false" outlineLevel="0" collapsed="false">
      <c r="A42" s="0" t="s">
        <v>3252</v>
      </c>
    </row>
    <row r="43" customFormat="false" ht="12.75" hidden="false" customHeight="false" outlineLevel="0" collapsed="false">
      <c r="A43" s="0" t="s">
        <v>51</v>
      </c>
    </row>
    <row r="44" customFormat="false" ht="12.75" hidden="false" customHeight="false" outlineLevel="0" collapsed="false">
      <c r="A44" s="0" t="s">
        <v>3253</v>
      </c>
      <c r="B44" s="0" t="n">
        <v>0</v>
      </c>
      <c r="C44" s="0" t="n">
        <v>136.5</v>
      </c>
      <c r="D44" s="0" t="n">
        <v>3.33</v>
      </c>
      <c r="E44" s="0" t="n">
        <v>0</v>
      </c>
      <c r="F44" s="0" t="n">
        <v>0</v>
      </c>
      <c r="G44" s="0" t="n">
        <v>0</v>
      </c>
    </row>
    <row r="45" customFormat="false" ht="12.75" hidden="false" customHeight="false" outlineLevel="0" collapsed="false">
      <c r="A45" s="0" t="s">
        <v>3254</v>
      </c>
      <c r="B45" s="0" t="n">
        <v>0</v>
      </c>
      <c r="C45" s="0" t="n">
        <v>1045.5</v>
      </c>
      <c r="D45" s="0" t="n">
        <v>4.58</v>
      </c>
      <c r="E45" s="0" t="n">
        <v>0</v>
      </c>
      <c r="F45" s="0" t="n">
        <v>0</v>
      </c>
      <c r="G45" s="0" t="n">
        <v>0</v>
      </c>
      <c r="H45" s="0" t="s">
        <v>3255</v>
      </c>
      <c r="I45" s="0" t="s">
        <v>3256</v>
      </c>
    </row>
    <row r="46" customFormat="false" ht="12.75" hidden="false" customHeight="false" outlineLevel="0" collapsed="false">
      <c r="A46" s="0" t="s">
        <v>3257</v>
      </c>
      <c r="B46" s="0" t="n">
        <v>1</v>
      </c>
      <c r="C46" s="0" t="n">
        <v>199.3</v>
      </c>
      <c r="D46" s="0" t="n">
        <v>4.215</v>
      </c>
      <c r="E46" s="0" t="n">
        <v>0</v>
      </c>
      <c r="F46" s="0" t="n">
        <v>0</v>
      </c>
      <c r="G46" s="0" t="n">
        <v>1</v>
      </c>
      <c r="H46" s="0" t="s">
        <v>3255</v>
      </c>
      <c r="I46" s="0" t="s">
        <v>3256</v>
      </c>
    </row>
    <row r="47" customFormat="false" ht="12.75" hidden="false" customHeight="false" outlineLevel="0" collapsed="false">
      <c r="A47" s="0" t="s">
        <v>3258</v>
      </c>
      <c r="B47" s="0" t="n">
        <v>2</v>
      </c>
      <c r="C47" s="0" t="n">
        <v>229.6</v>
      </c>
      <c r="D47" s="0" t="n">
        <v>4.18</v>
      </c>
      <c r="E47" s="0" t="n">
        <v>0</v>
      </c>
      <c r="F47" s="0" t="n">
        <v>0</v>
      </c>
      <c r="G47" s="0" t="n">
        <v>1</v>
      </c>
      <c r="H47" s="0" t="s">
        <v>3255</v>
      </c>
      <c r="I47" s="0" t="s">
        <v>3256</v>
      </c>
    </row>
    <row r="48" customFormat="false" ht="12.75" hidden="false" customHeight="false" outlineLevel="0" collapsed="false">
      <c r="A48" s="0" t="s">
        <v>3259</v>
      </c>
      <c r="B48" s="0" t="n">
        <v>0</v>
      </c>
      <c r="C48" s="0" t="n">
        <v>71.4</v>
      </c>
      <c r="D48" s="0" t="n">
        <v>3.298</v>
      </c>
      <c r="E48" s="0" t="n">
        <v>0</v>
      </c>
      <c r="F48" s="0" t="n">
        <v>0</v>
      </c>
      <c r="G48" s="0" t="n">
        <v>0</v>
      </c>
      <c r="H48" s="0" t="s">
        <v>3255</v>
      </c>
      <c r="I48" s="0" t="s">
        <v>3260</v>
      </c>
    </row>
    <row r="49" customFormat="false" ht="12.75" hidden="false" customHeight="false" outlineLevel="0" collapsed="false">
      <c r="A49" s="0" t="s">
        <v>3261</v>
      </c>
      <c r="B49" s="0" t="n">
        <v>1</v>
      </c>
      <c r="C49" s="0" t="n">
        <v>97.53</v>
      </c>
      <c r="D49" s="0" t="n">
        <v>3.621</v>
      </c>
      <c r="E49" s="0" t="n">
        <v>0</v>
      </c>
      <c r="F49" s="0" t="n">
        <v>1.76</v>
      </c>
      <c r="G49" s="0" t="n">
        <v>4</v>
      </c>
    </row>
    <row r="50" customFormat="false" ht="12.75" hidden="false" customHeight="false" outlineLevel="0" collapsed="false">
      <c r="A50" s="0" t="s">
        <v>3262</v>
      </c>
      <c r="B50" s="0" t="n">
        <v>1</v>
      </c>
      <c r="C50" s="0" t="n">
        <v>232.4</v>
      </c>
      <c r="D50" s="0" t="n">
        <v>3.828</v>
      </c>
      <c r="E50" s="0" t="n">
        <v>0</v>
      </c>
      <c r="F50" s="0" t="n">
        <v>0</v>
      </c>
      <c r="G50" s="0" t="n">
        <v>1</v>
      </c>
      <c r="H50" s="0" t="s">
        <v>3255</v>
      </c>
      <c r="I50" s="0" t="s">
        <v>3260</v>
      </c>
    </row>
    <row r="51" customFormat="false" ht="12.75" hidden="false" customHeight="false" outlineLevel="0" collapsed="false">
      <c r="A51" s="0" t="s">
        <v>3263</v>
      </c>
      <c r="B51" s="0" t="n">
        <v>1</v>
      </c>
      <c r="C51" s="0" t="n">
        <v>232.4</v>
      </c>
      <c r="D51" s="0" t="n">
        <v>3.828</v>
      </c>
      <c r="E51" s="0" t="n">
        <v>0</v>
      </c>
      <c r="F51" s="0" t="n">
        <v>0</v>
      </c>
      <c r="G51" s="0" t="n">
        <v>1</v>
      </c>
      <c r="H51" s="0" t="s">
        <v>3255</v>
      </c>
      <c r="I51" s="0" t="s">
        <v>3264</v>
      </c>
    </row>
    <row r="52" customFormat="false" ht="12.75" hidden="false" customHeight="false" outlineLevel="0" collapsed="false">
      <c r="A52" s="0" t="s">
        <v>2986</v>
      </c>
      <c r="B52" s="0" t="n">
        <v>1</v>
      </c>
      <c r="C52" s="0" t="n">
        <v>265.3</v>
      </c>
      <c r="D52" s="0" t="n">
        <v>3.721</v>
      </c>
      <c r="E52" s="0" t="n">
        <v>0</v>
      </c>
      <c r="F52" s="0" t="n">
        <v>0</v>
      </c>
      <c r="G52" s="0" t="n">
        <v>2.5</v>
      </c>
      <c r="H52" s="0" t="s">
        <v>3255</v>
      </c>
      <c r="I52" s="0" t="s">
        <v>3265</v>
      </c>
    </row>
    <row r="53" customFormat="false" ht="12.75" hidden="false" customHeight="false" outlineLevel="0" collapsed="false">
      <c r="A53" s="0" t="s">
        <v>2982</v>
      </c>
      <c r="B53" s="0" t="n">
        <v>1</v>
      </c>
      <c r="C53" s="0" t="n">
        <v>265.3</v>
      </c>
      <c r="D53" s="0" t="n">
        <v>3.721</v>
      </c>
      <c r="E53" s="0" t="n">
        <v>0</v>
      </c>
      <c r="F53" s="0" t="n">
        <v>0</v>
      </c>
      <c r="G53" s="0" t="n">
        <v>2.5</v>
      </c>
      <c r="H53" s="0" t="s">
        <v>3255</v>
      </c>
      <c r="I53" s="0" t="s">
        <v>3265</v>
      </c>
    </row>
    <row r="54" customFormat="false" ht="12.75" hidden="false" customHeight="false" outlineLevel="0" collapsed="false">
      <c r="A54" s="0" t="s">
        <v>3266</v>
      </c>
      <c r="B54" s="0" t="n">
        <v>2</v>
      </c>
      <c r="C54" s="0" t="n">
        <v>224.7</v>
      </c>
      <c r="D54" s="0" t="n">
        <v>4.162</v>
      </c>
      <c r="E54" s="0" t="n">
        <v>0</v>
      </c>
      <c r="F54" s="0" t="n">
        <v>0</v>
      </c>
      <c r="G54" s="0" t="n">
        <v>1</v>
      </c>
      <c r="H54" s="0" t="s">
        <v>3255</v>
      </c>
      <c r="I54" s="0" t="s">
        <v>3260</v>
      </c>
    </row>
    <row r="55" customFormat="false" ht="12.75" hidden="false" customHeight="false" outlineLevel="0" collapsed="false">
      <c r="A55" s="0" t="s">
        <v>2984</v>
      </c>
      <c r="B55" s="0" t="n">
        <v>2</v>
      </c>
      <c r="C55" s="0" t="n">
        <v>265.3</v>
      </c>
      <c r="D55" s="0" t="n">
        <v>3.721</v>
      </c>
      <c r="E55" s="0" t="n">
        <v>0</v>
      </c>
      <c r="F55" s="0" t="n">
        <v>0</v>
      </c>
      <c r="G55" s="0" t="n">
        <v>1</v>
      </c>
      <c r="H55" s="0" t="s">
        <v>3255</v>
      </c>
      <c r="I55" s="0" t="s">
        <v>3265</v>
      </c>
    </row>
    <row r="56" customFormat="false" ht="12.75" hidden="false" customHeight="false" outlineLevel="0" collapsed="false">
      <c r="A56" s="0" t="s">
        <v>2972</v>
      </c>
      <c r="B56" s="0" t="n">
        <v>2</v>
      </c>
      <c r="C56" s="0" t="n">
        <v>238.4</v>
      </c>
      <c r="D56" s="0" t="n">
        <v>3.496</v>
      </c>
      <c r="E56" s="0" t="n">
        <v>0</v>
      </c>
      <c r="F56" s="0" t="n">
        <v>0</v>
      </c>
      <c r="G56" s="0" t="n">
        <v>1.5</v>
      </c>
      <c r="H56" s="0" t="s">
        <v>3255</v>
      </c>
      <c r="I56" s="0" t="s">
        <v>3265</v>
      </c>
    </row>
    <row r="57" customFormat="false" ht="12.75" hidden="false" customHeight="false" outlineLevel="0" collapsed="false">
      <c r="A57" s="0" t="s">
        <v>2958</v>
      </c>
      <c r="B57" s="0" t="n">
        <v>2</v>
      </c>
      <c r="C57" s="0" t="n">
        <v>247.5</v>
      </c>
      <c r="D57" s="0" t="n">
        <v>4.35</v>
      </c>
      <c r="E57" s="0" t="n">
        <v>0</v>
      </c>
      <c r="F57" s="0" t="n">
        <v>0</v>
      </c>
      <c r="G57" s="0" t="n">
        <v>1.5</v>
      </c>
      <c r="H57" s="0" t="s">
        <v>3255</v>
      </c>
      <c r="I57" s="0" t="s">
        <v>3265</v>
      </c>
    </row>
    <row r="58" customFormat="false" ht="12.75" hidden="false" customHeight="false" outlineLevel="0" collapsed="false">
      <c r="A58" s="0" t="s">
        <v>2997</v>
      </c>
      <c r="B58" s="0" t="n">
        <v>2</v>
      </c>
      <c r="C58" s="0" t="n">
        <v>470.6</v>
      </c>
      <c r="D58" s="0" t="n">
        <v>4.41</v>
      </c>
      <c r="E58" s="0" t="n">
        <v>0</v>
      </c>
      <c r="F58" s="0" t="n">
        <v>0</v>
      </c>
      <c r="G58" s="0" t="n">
        <v>1.5</v>
      </c>
      <c r="H58" s="0" t="s">
        <v>3255</v>
      </c>
    </row>
    <row r="59" customFormat="false" ht="12.75" hidden="false" customHeight="false" outlineLevel="0" collapsed="false">
      <c r="A59" s="0" t="s">
        <v>3035</v>
      </c>
      <c r="B59" s="0" t="n">
        <v>2</v>
      </c>
      <c r="C59" s="0" t="n">
        <v>470.6</v>
      </c>
      <c r="D59" s="0" t="n">
        <v>4.41</v>
      </c>
      <c r="E59" s="0" t="n">
        <v>0</v>
      </c>
      <c r="F59" s="0" t="n">
        <v>0</v>
      </c>
      <c r="G59" s="0" t="n">
        <v>1.5</v>
      </c>
      <c r="H59" s="0" t="s">
        <v>3255</v>
      </c>
      <c r="I59" s="0" t="s">
        <v>3267</v>
      </c>
    </row>
    <row r="60" customFormat="false" ht="12.75" hidden="false" customHeight="false" outlineLevel="0" collapsed="false">
      <c r="A60" s="0" t="s">
        <v>3268</v>
      </c>
      <c r="B60" s="0" t="n">
        <v>2</v>
      </c>
      <c r="C60" s="0" t="n">
        <v>481.8</v>
      </c>
      <c r="D60" s="0" t="n">
        <v>3.626</v>
      </c>
      <c r="E60" s="0" t="n">
        <v>1.7</v>
      </c>
      <c r="F60" s="0" t="n">
        <v>0</v>
      </c>
      <c r="G60" s="0" t="n">
        <v>1</v>
      </c>
      <c r="H60" s="0" t="s">
        <v>3255</v>
      </c>
      <c r="I60" s="0" t="s">
        <v>3269</v>
      </c>
      <c r="J60" s="0" t="s">
        <v>2974</v>
      </c>
    </row>
    <row r="61" customFormat="false" ht="12.75" hidden="false" customHeight="false" outlineLevel="0" collapsed="false">
      <c r="A61" s="0" t="s">
        <v>3270</v>
      </c>
      <c r="B61" s="0" t="n">
        <v>2</v>
      </c>
      <c r="C61" s="0" t="n">
        <v>481.8</v>
      </c>
      <c r="D61" s="0" t="n">
        <v>3.626</v>
      </c>
      <c r="E61" s="0" t="n">
        <v>1.7</v>
      </c>
      <c r="F61" s="0" t="n">
        <v>0</v>
      </c>
      <c r="G61" s="0" t="n">
        <v>1</v>
      </c>
      <c r="H61" s="0" t="s">
        <v>3255</v>
      </c>
      <c r="I61" s="0" t="s">
        <v>3269</v>
      </c>
      <c r="J61" s="0" t="s">
        <v>2974</v>
      </c>
    </row>
    <row r="62" customFormat="false" ht="12.75" hidden="false" customHeight="false" outlineLevel="0" collapsed="false">
      <c r="A62" s="0" t="s">
        <v>3271</v>
      </c>
      <c r="B62" s="0" t="n">
        <v>2</v>
      </c>
      <c r="C62" s="0" t="n">
        <v>481.8</v>
      </c>
      <c r="D62" s="0" t="n">
        <v>3.626</v>
      </c>
      <c r="E62" s="0" t="n">
        <v>1.7</v>
      </c>
      <c r="F62" s="0" t="n">
        <v>0</v>
      </c>
      <c r="G62" s="0" t="n">
        <v>1</v>
      </c>
      <c r="H62" s="0" t="s">
        <v>3255</v>
      </c>
      <c r="I62" s="0" t="s">
        <v>3269</v>
      </c>
      <c r="J62" s="0" t="s">
        <v>2974</v>
      </c>
    </row>
    <row r="63" customFormat="false" ht="12.75" hidden="false" customHeight="false" outlineLevel="0" collapsed="false">
      <c r="A63" s="0" t="s">
        <v>3020</v>
      </c>
      <c r="B63" s="0" t="n">
        <v>2</v>
      </c>
      <c r="C63" s="0" t="n">
        <v>470.6</v>
      </c>
      <c r="D63" s="0" t="n">
        <v>4.41</v>
      </c>
      <c r="E63" s="0" t="n">
        <v>0</v>
      </c>
      <c r="F63" s="0" t="n">
        <v>0</v>
      </c>
      <c r="G63" s="0" t="n">
        <v>1.5</v>
      </c>
      <c r="H63" s="0" t="s">
        <v>3255</v>
      </c>
      <c r="I63" s="0" t="s">
        <v>3267</v>
      </c>
    </row>
    <row r="64" customFormat="false" ht="12.75" hidden="false" customHeight="false" outlineLevel="0" collapsed="false">
      <c r="A64" s="0" t="s">
        <v>3272</v>
      </c>
      <c r="B64" s="0" t="n">
        <v>2</v>
      </c>
      <c r="C64" s="0" t="n">
        <v>470.6</v>
      </c>
      <c r="D64" s="0" t="n">
        <v>4.41</v>
      </c>
      <c r="E64" s="0" t="n">
        <v>0</v>
      </c>
      <c r="F64" s="0" t="n">
        <v>0</v>
      </c>
      <c r="G64" s="0" t="n">
        <v>1.5</v>
      </c>
      <c r="H64" s="0" t="s">
        <v>3255</v>
      </c>
      <c r="I64" s="0" t="s">
        <v>3267</v>
      </c>
    </row>
    <row r="65" customFormat="false" ht="12.75" hidden="false" customHeight="false" outlineLevel="0" collapsed="false">
      <c r="A65" s="0" t="s">
        <v>3010</v>
      </c>
      <c r="B65" s="0" t="n">
        <v>2</v>
      </c>
      <c r="C65" s="0" t="n">
        <v>470.6</v>
      </c>
      <c r="D65" s="0" t="n">
        <v>4.41</v>
      </c>
      <c r="E65" s="0" t="n">
        <v>0</v>
      </c>
      <c r="F65" s="0" t="n">
        <v>0</v>
      </c>
      <c r="G65" s="0" t="n">
        <v>1.5</v>
      </c>
      <c r="H65" s="0" t="s">
        <v>3255</v>
      </c>
      <c r="I65" s="0" t="s">
        <v>3267</v>
      </c>
    </row>
    <row r="66" customFormat="false" ht="12.75" hidden="false" customHeight="false" outlineLevel="0" collapsed="false">
      <c r="A66" s="0" t="s">
        <v>3016</v>
      </c>
      <c r="B66" s="0" t="n">
        <v>2</v>
      </c>
      <c r="C66" s="0" t="n">
        <v>470.6</v>
      </c>
      <c r="D66" s="0" t="n">
        <v>4.41</v>
      </c>
      <c r="E66" s="0" t="n">
        <v>0</v>
      </c>
      <c r="F66" s="0" t="n">
        <v>0</v>
      </c>
      <c r="G66" s="0" t="n">
        <v>1.5</v>
      </c>
      <c r="H66" s="0" t="s">
        <v>3255</v>
      </c>
      <c r="I66" s="0" t="s">
        <v>3267</v>
      </c>
    </row>
    <row r="67" customFormat="false" ht="12.75" hidden="false" customHeight="false" outlineLevel="0" collapsed="false">
      <c r="A67" s="0" t="s">
        <v>3018</v>
      </c>
      <c r="B67" s="0" t="n">
        <v>2</v>
      </c>
      <c r="C67" s="0" t="n">
        <v>523.2</v>
      </c>
      <c r="D67" s="0" t="n">
        <v>5.664</v>
      </c>
      <c r="E67" s="0" t="n">
        <v>1.7</v>
      </c>
      <c r="F67" s="0" t="n">
        <v>0</v>
      </c>
      <c r="G67" s="0" t="n">
        <v>1</v>
      </c>
      <c r="H67" s="0" t="s">
        <v>3255</v>
      </c>
      <c r="I67" s="0" t="s">
        <v>3267</v>
      </c>
    </row>
    <row r="68" customFormat="false" ht="12.75" hidden="false" customHeight="false" outlineLevel="0" collapsed="false">
      <c r="A68" s="0" t="s">
        <v>3021</v>
      </c>
      <c r="B68" s="0" t="n">
        <v>2</v>
      </c>
      <c r="C68" s="0" t="n">
        <v>387.3</v>
      </c>
      <c r="D68" s="0" t="n">
        <v>4.349</v>
      </c>
      <c r="E68" s="0" t="n">
        <v>0</v>
      </c>
      <c r="F68" s="0" t="n">
        <v>0</v>
      </c>
      <c r="G68" s="0" t="n">
        <v>1.5</v>
      </c>
      <c r="H68" s="0" t="s">
        <v>3255</v>
      </c>
      <c r="I68" s="0" t="s">
        <v>3267</v>
      </c>
    </row>
    <row r="69" customFormat="false" ht="12.75" hidden="false" customHeight="false" outlineLevel="0" collapsed="false">
      <c r="A69" s="0" t="s">
        <v>3004</v>
      </c>
      <c r="B69" s="0" t="n">
        <v>2</v>
      </c>
      <c r="C69" s="0" t="n">
        <v>470.6</v>
      </c>
      <c r="D69" s="0" t="n">
        <v>4.41</v>
      </c>
      <c r="E69" s="0" t="n">
        <v>0</v>
      </c>
      <c r="F69" s="0" t="n">
        <v>0</v>
      </c>
      <c r="G69" s="0" t="n">
        <v>1.5</v>
      </c>
      <c r="H69" s="0" t="s">
        <v>3255</v>
      </c>
      <c r="I69" s="0" t="s">
        <v>3265</v>
      </c>
    </row>
    <row r="70" customFormat="false" ht="12.75" hidden="false" customHeight="false" outlineLevel="0" collapsed="false">
      <c r="A70" s="0" t="s">
        <v>3001</v>
      </c>
      <c r="B70" s="0" t="n">
        <v>2</v>
      </c>
      <c r="C70" s="0" t="n">
        <v>470.6</v>
      </c>
      <c r="D70" s="0" t="n">
        <v>4.41</v>
      </c>
      <c r="E70" s="0" t="n">
        <v>0</v>
      </c>
      <c r="F70" s="0" t="n">
        <v>0</v>
      </c>
      <c r="G70" s="0" t="n">
        <v>1.5</v>
      </c>
      <c r="H70" s="0" t="s">
        <v>3255</v>
      </c>
      <c r="I70" s="0" t="s">
        <v>3265</v>
      </c>
    </row>
    <row r="71" customFormat="false" ht="12.75" hidden="false" customHeight="false" outlineLevel="0" collapsed="false">
      <c r="A71" s="0" t="s">
        <v>3003</v>
      </c>
      <c r="B71" s="0" t="n">
        <v>2</v>
      </c>
      <c r="C71" s="0" t="n">
        <v>470.6</v>
      </c>
      <c r="D71" s="0" t="n">
        <v>4.41</v>
      </c>
      <c r="E71" s="0" t="n">
        <v>0</v>
      </c>
      <c r="F71" s="0" t="n">
        <v>0</v>
      </c>
      <c r="G71" s="0" t="n">
        <v>1.5</v>
      </c>
      <c r="H71" s="0" t="s">
        <v>3255</v>
      </c>
      <c r="I71" s="0" t="s">
        <v>3265</v>
      </c>
    </row>
    <row r="72" customFormat="false" ht="12.75" hidden="false" customHeight="false" outlineLevel="0" collapsed="false">
      <c r="A72" s="0" t="s">
        <v>2956</v>
      </c>
      <c r="B72" s="0" t="n">
        <v>2</v>
      </c>
      <c r="C72" s="0" t="n">
        <v>247.5</v>
      </c>
      <c r="D72" s="0" t="n">
        <v>4.35</v>
      </c>
      <c r="E72" s="0" t="n">
        <v>0</v>
      </c>
      <c r="F72" s="0" t="n">
        <v>0</v>
      </c>
      <c r="G72" s="0" t="n">
        <v>1.5</v>
      </c>
      <c r="H72" s="0" t="s">
        <v>3255</v>
      </c>
      <c r="I72" s="0" t="s">
        <v>3265</v>
      </c>
    </row>
    <row r="73" customFormat="false" ht="12.75" hidden="false" customHeight="false" outlineLevel="0" collapsed="false">
      <c r="A73" s="0" t="s">
        <v>3273</v>
      </c>
      <c r="B73" s="0" t="n">
        <v>1</v>
      </c>
      <c r="C73" s="0" t="n">
        <v>232.4</v>
      </c>
      <c r="D73" s="0" t="n">
        <v>3.828</v>
      </c>
      <c r="E73" s="0" t="n">
        <v>0</v>
      </c>
      <c r="F73" s="0" t="n">
        <v>0</v>
      </c>
      <c r="G73" s="0" t="n">
        <v>1</v>
      </c>
      <c r="H73" s="0" t="s">
        <v>3255</v>
      </c>
      <c r="I73" s="0" t="s">
        <v>3264</v>
      </c>
    </row>
    <row r="74" customFormat="false" ht="12.75" hidden="false" customHeight="false" outlineLevel="0" collapsed="false">
      <c r="A74" s="0" t="s">
        <v>3274</v>
      </c>
      <c r="B74" s="0" t="n">
        <v>1</v>
      </c>
      <c r="C74" s="0" t="n">
        <v>349</v>
      </c>
      <c r="D74" s="0" t="n">
        <v>4.361</v>
      </c>
      <c r="E74" s="0" t="n">
        <v>0</v>
      </c>
      <c r="F74" s="0" t="n">
        <v>0</v>
      </c>
      <c r="G74" s="0" t="n">
        <v>1</v>
      </c>
      <c r="H74" s="0" t="s">
        <v>3255</v>
      </c>
      <c r="I74" s="0" t="s">
        <v>3264</v>
      </c>
    </row>
    <row r="75" customFormat="false" ht="12.75" hidden="false" customHeight="false" outlineLevel="0" collapsed="false">
      <c r="A75" s="0" t="s">
        <v>3056</v>
      </c>
      <c r="B75" s="0" t="n">
        <v>2</v>
      </c>
      <c r="C75" s="0" t="n">
        <v>209</v>
      </c>
      <c r="D75" s="0" t="n">
        <v>4.1</v>
      </c>
      <c r="E75" s="0" t="n">
        <v>0</v>
      </c>
      <c r="F75" s="0" t="n">
        <v>0</v>
      </c>
      <c r="G75" s="0" t="n">
        <v>1</v>
      </c>
      <c r="H75" s="0" t="s">
        <v>3255</v>
      </c>
      <c r="I75" s="0" t="s">
        <v>3260</v>
      </c>
    </row>
    <row r="76" customFormat="false" ht="12.75" hidden="false" customHeight="false" outlineLevel="0" collapsed="false">
      <c r="A76" s="0" t="s">
        <v>3275</v>
      </c>
      <c r="B76" s="0" t="n">
        <v>2</v>
      </c>
      <c r="C76" s="0" t="n">
        <v>209</v>
      </c>
      <c r="D76" s="0" t="n">
        <v>4.1</v>
      </c>
      <c r="E76" s="0" t="n">
        <v>0</v>
      </c>
      <c r="F76" s="0" t="n">
        <v>0</v>
      </c>
      <c r="G76" s="0" t="n">
        <v>1</v>
      </c>
      <c r="H76" s="0" t="s">
        <v>3255</v>
      </c>
      <c r="I76" s="0" t="s">
        <v>3260</v>
      </c>
    </row>
    <row r="77" customFormat="false" ht="12.75" hidden="false" customHeight="false" outlineLevel="0" collapsed="false">
      <c r="A77" s="0" t="s">
        <v>3068</v>
      </c>
      <c r="B77" s="0" t="n">
        <v>1</v>
      </c>
      <c r="C77" s="0" t="n">
        <v>324.8</v>
      </c>
      <c r="D77" s="0" t="n">
        <v>4.29</v>
      </c>
      <c r="E77" s="0" t="n">
        <v>0</v>
      </c>
      <c r="F77" s="0" t="n">
        <v>0</v>
      </c>
      <c r="G77" s="0" t="n">
        <v>1</v>
      </c>
      <c r="H77" s="0" t="s">
        <v>3255</v>
      </c>
      <c r="I77" s="0" t="s">
        <v>3265</v>
      </c>
    </row>
    <row r="78" customFormat="false" ht="12.75" hidden="false" customHeight="false" outlineLevel="0" collapsed="false">
      <c r="A78" s="0" t="s">
        <v>3276</v>
      </c>
      <c r="B78" s="0" t="n">
        <v>1</v>
      </c>
      <c r="C78" s="0" t="n">
        <v>357</v>
      </c>
      <c r="D78" s="0" t="n">
        <v>4.72</v>
      </c>
      <c r="E78" s="0" t="n">
        <v>0</v>
      </c>
      <c r="F78" s="0" t="n">
        <v>0</v>
      </c>
      <c r="G78" s="0" t="n">
        <v>1</v>
      </c>
      <c r="H78" s="0" t="s">
        <v>3255</v>
      </c>
      <c r="I78" s="0" t="s">
        <v>3265</v>
      </c>
    </row>
    <row r="79" customFormat="false" ht="12.75" hidden="false" customHeight="false" outlineLevel="0" collapsed="false">
      <c r="A79" s="0" t="s">
        <v>3277</v>
      </c>
      <c r="B79" s="0" t="n">
        <v>2</v>
      </c>
      <c r="C79" s="0" t="n">
        <v>443.2</v>
      </c>
      <c r="D79" s="0" t="n">
        <v>4.12</v>
      </c>
      <c r="E79" s="0" t="n">
        <v>0</v>
      </c>
      <c r="F79" s="0" t="n">
        <v>0</v>
      </c>
      <c r="G79" s="0" t="n">
        <v>1</v>
      </c>
      <c r="H79" s="0" t="s">
        <v>3255</v>
      </c>
      <c r="I79" s="0" t="s">
        <v>3265</v>
      </c>
    </row>
    <row r="80" customFormat="false" ht="12.75" hidden="false" customHeight="false" outlineLevel="0" collapsed="false">
      <c r="A80" s="0" t="s">
        <v>3278</v>
      </c>
      <c r="B80" s="0" t="n">
        <v>2</v>
      </c>
      <c r="C80" s="0" t="n">
        <v>443.2</v>
      </c>
      <c r="D80" s="0" t="n">
        <v>4.12</v>
      </c>
      <c r="E80" s="0" t="n">
        <v>0</v>
      </c>
      <c r="F80" s="0" t="n">
        <v>0</v>
      </c>
      <c r="G80" s="0" t="n">
        <v>1</v>
      </c>
      <c r="H80" s="0" t="s">
        <v>3255</v>
      </c>
      <c r="I80" s="0" t="s">
        <v>3265</v>
      </c>
    </row>
    <row r="81" customFormat="false" ht="12.75" hidden="false" customHeight="false" outlineLevel="0" collapsed="false">
      <c r="A81" s="0" t="s">
        <v>3279</v>
      </c>
      <c r="B81" s="0" t="n">
        <v>2</v>
      </c>
      <c r="C81" s="0" t="n">
        <v>443.2</v>
      </c>
      <c r="D81" s="0" t="n">
        <v>4.12</v>
      </c>
      <c r="E81" s="0" t="n">
        <v>0</v>
      </c>
      <c r="F81" s="0" t="n">
        <v>0</v>
      </c>
      <c r="G81" s="0" t="n">
        <v>1</v>
      </c>
      <c r="H81" s="0" t="s">
        <v>3255</v>
      </c>
      <c r="I81" s="0" t="s">
        <v>3265</v>
      </c>
    </row>
    <row r="82" customFormat="false" ht="12.75" hidden="false" customHeight="false" outlineLevel="0" collapsed="false">
      <c r="A82" s="0" t="s">
        <v>3280</v>
      </c>
      <c r="B82" s="0" t="n">
        <v>2</v>
      </c>
      <c r="C82" s="0" t="n">
        <v>443.2</v>
      </c>
      <c r="D82" s="0" t="n">
        <v>4.12</v>
      </c>
      <c r="E82" s="0" t="n">
        <v>0</v>
      </c>
      <c r="F82" s="0" t="n">
        <v>0</v>
      </c>
      <c r="G82" s="0" t="n">
        <v>1</v>
      </c>
      <c r="H82" s="0" t="s">
        <v>3255</v>
      </c>
      <c r="I82" s="0" t="s">
        <v>3265</v>
      </c>
    </row>
    <row r="83" customFormat="false" ht="12.75" hidden="false" customHeight="false" outlineLevel="0" collapsed="false">
      <c r="A83" s="0" t="s">
        <v>3281</v>
      </c>
      <c r="B83" s="0" t="n">
        <v>2</v>
      </c>
      <c r="C83" s="0" t="n">
        <v>443.2</v>
      </c>
      <c r="D83" s="0" t="n">
        <v>4.12</v>
      </c>
      <c r="E83" s="0" t="n">
        <v>0</v>
      </c>
      <c r="F83" s="0" t="n">
        <v>0</v>
      </c>
      <c r="G83" s="0" t="n">
        <v>1</v>
      </c>
      <c r="H83" s="0" t="s">
        <v>3255</v>
      </c>
      <c r="I83" s="0" t="s">
        <v>3265</v>
      </c>
    </row>
    <row r="84" customFormat="false" ht="12.75" hidden="false" customHeight="false" outlineLevel="0" collapsed="false">
      <c r="A84" s="0" t="s">
        <v>3282</v>
      </c>
      <c r="B84" s="0" t="n">
        <v>2</v>
      </c>
      <c r="C84" s="0" t="n">
        <v>443.2</v>
      </c>
      <c r="D84" s="0" t="n">
        <v>4.12</v>
      </c>
      <c r="E84" s="0" t="n">
        <v>0</v>
      </c>
      <c r="F84" s="0" t="n">
        <v>0</v>
      </c>
      <c r="G84" s="0" t="n">
        <v>1</v>
      </c>
      <c r="H84" s="0" t="s">
        <v>3255</v>
      </c>
      <c r="I84" s="0" t="s">
        <v>3265</v>
      </c>
    </row>
    <row r="85" customFormat="false" ht="12.75" hidden="false" customHeight="false" outlineLevel="0" collapsed="false">
      <c r="A85" s="0" t="s">
        <v>3044</v>
      </c>
      <c r="B85" s="0" t="n">
        <v>2</v>
      </c>
      <c r="C85" s="0" t="n">
        <v>443.2</v>
      </c>
      <c r="D85" s="0" t="n">
        <v>4.12</v>
      </c>
      <c r="E85" s="0" t="n">
        <v>0</v>
      </c>
      <c r="F85" s="0" t="n">
        <v>0</v>
      </c>
      <c r="G85" s="0" t="n">
        <v>1</v>
      </c>
      <c r="H85" s="0" t="s">
        <v>3255</v>
      </c>
      <c r="I85" s="0" t="s">
        <v>3265</v>
      </c>
    </row>
    <row r="86" customFormat="false" ht="12.75" hidden="false" customHeight="false" outlineLevel="0" collapsed="false">
      <c r="A86" s="0" t="s">
        <v>3283</v>
      </c>
      <c r="B86" s="0" t="n">
        <v>2</v>
      </c>
      <c r="C86" s="0" t="n">
        <v>443.2</v>
      </c>
      <c r="D86" s="0" t="n">
        <v>4.12</v>
      </c>
      <c r="E86" s="0" t="n">
        <v>0</v>
      </c>
      <c r="F86" s="0" t="n">
        <v>0</v>
      </c>
      <c r="G86" s="0" t="n">
        <v>1</v>
      </c>
      <c r="H86" s="0" t="s">
        <v>3255</v>
      </c>
      <c r="I86" s="0" t="s">
        <v>3265</v>
      </c>
    </row>
    <row r="87" customFormat="false" ht="12.75" hidden="false" customHeight="false" outlineLevel="0" collapsed="false">
      <c r="A87" s="0" t="s">
        <v>3058</v>
      </c>
      <c r="B87" s="0" t="n">
        <v>2</v>
      </c>
      <c r="C87" s="0" t="n">
        <v>443.2</v>
      </c>
      <c r="D87" s="0" t="n">
        <v>4.12</v>
      </c>
      <c r="E87" s="0" t="n">
        <v>0</v>
      </c>
      <c r="F87" s="0" t="n">
        <v>0</v>
      </c>
      <c r="G87" s="0" t="n">
        <v>1</v>
      </c>
      <c r="H87" s="0" t="s">
        <v>3255</v>
      </c>
      <c r="I87" s="0" t="s">
        <v>3265</v>
      </c>
    </row>
    <row r="88" customFormat="false" ht="12.75" hidden="false" customHeight="false" outlineLevel="0" collapsed="false">
      <c r="A88" s="0" t="s">
        <v>3284</v>
      </c>
      <c r="B88" s="0" t="n">
        <v>2</v>
      </c>
      <c r="C88" s="0" t="n">
        <v>424.6</v>
      </c>
      <c r="D88" s="0" t="n">
        <v>4.82</v>
      </c>
      <c r="E88" s="0" t="n">
        <v>0</v>
      </c>
      <c r="F88" s="0" t="n">
        <v>0</v>
      </c>
      <c r="G88" s="0" t="n">
        <v>1</v>
      </c>
      <c r="H88" s="0" t="s">
        <v>3255</v>
      </c>
      <c r="I88" s="0" t="s">
        <v>3265</v>
      </c>
    </row>
    <row r="89" customFormat="false" ht="12.75" hidden="false" customHeight="false" outlineLevel="0" collapsed="false">
      <c r="A89" s="0" t="s">
        <v>3285</v>
      </c>
      <c r="B89" s="0" t="n">
        <v>2</v>
      </c>
      <c r="C89" s="0" t="n">
        <v>424.6</v>
      </c>
      <c r="D89" s="0" t="n">
        <v>4.82</v>
      </c>
      <c r="E89" s="0" t="n">
        <v>0</v>
      </c>
      <c r="F89" s="0" t="n">
        <v>0</v>
      </c>
      <c r="G89" s="0" t="n">
        <v>1</v>
      </c>
      <c r="H89" s="0" t="s">
        <v>3255</v>
      </c>
      <c r="I89" s="0" t="s">
        <v>3265</v>
      </c>
    </row>
    <row r="90" customFormat="false" ht="12.75" hidden="false" customHeight="false" outlineLevel="0" collapsed="false">
      <c r="A90" s="0" t="s">
        <v>3052</v>
      </c>
      <c r="B90" s="0" t="n">
        <v>2</v>
      </c>
      <c r="C90" s="0" t="n">
        <v>435.5</v>
      </c>
      <c r="D90" s="0" t="n">
        <v>4.86</v>
      </c>
      <c r="E90" s="0" t="n">
        <v>0</v>
      </c>
      <c r="F90" s="0" t="n">
        <v>0</v>
      </c>
      <c r="G90" s="0" t="n">
        <v>1</v>
      </c>
      <c r="H90" s="0" t="s">
        <v>3255</v>
      </c>
      <c r="I90" s="0" t="s">
        <v>3265</v>
      </c>
    </row>
    <row r="91" customFormat="false" ht="12.75" hidden="false" customHeight="false" outlineLevel="0" collapsed="false">
      <c r="A91" s="0" t="s">
        <v>3054</v>
      </c>
      <c r="B91" s="0" t="n">
        <v>2</v>
      </c>
      <c r="C91" s="0" t="n">
        <v>435.5</v>
      </c>
      <c r="D91" s="0" t="n">
        <v>4.86</v>
      </c>
      <c r="E91" s="0" t="n">
        <v>0</v>
      </c>
      <c r="F91" s="0" t="n">
        <v>0</v>
      </c>
      <c r="G91" s="0" t="n">
        <v>1</v>
      </c>
      <c r="H91" s="0" t="s">
        <v>3255</v>
      </c>
      <c r="I91" s="0" t="s">
        <v>3265</v>
      </c>
    </row>
    <row r="92" customFormat="false" ht="12.75" hidden="false" customHeight="false" outlineLevel="0" collapsed="false">
      <c r="A92" s="0" t="s">
        <v>3043</v>
      </c>
      <c r="B92" s="0" t="n">
        <v>1</v>
      </c>
      <c r="C92" s="0" t="n">
        <v>324.8</v>
      </c>
      <c r="D92" s="0" t="n">
        <v>4.29</v>
      </c>
      <c r="E92" s="0" t="n">
        <v>0</v>
      </c>
      <c r="F92" s="0" t="n">
        <v>0</v>
      </c>
      <c r="G92" s="0" t="n">
        <v>1</v>
      </c>
      <c r="H92" s="0" t="s">
        <v>3255</v>
      </c>
      <c r="I92" s="0" t="s">
        <v>3265</v>
      </c>
    </row>
    <row r="93" customFormat="false" ht="12.75" hidden="false" customHeight="false" outlineLevel="0" collapsed="false">
      <c r="A93" s="0" t="s">
        <v>3038</v>
      </c>
      <c r="B93" s="0" t="n">
        <v>1</v>
      </c>
      <c r="C93" s="0" t="n">
        <v>324.8</v>
      </c>
      <c r="D93" s="0" t="n">
        <v>4.29</v>
      </c>
      <c r="E93" s="0" t="n">
        <v>0</v>
      </c>
      <c r="F93" s="0" t="n">
        <v>0</v>
      </c>
      <c r="G93" s="0" t="n">
        <v>1</v>
      </c>
      <c r="H93" s="0" t="s">
        <v>3255</v>
      </c>
      <c r="I93" s="0" t="s">
        <v>3265</v>
      </c>
    </row>
    <row r="94" customFormat="false" ht="12.75" hidden="false" customHeight="false" outlineLevel="0" collapsed="false">
      <c r="A94" s="0" t="s">
        <v>3286</v>
      </c>
      <c r="B94" s="0" t="n">
        <v>2</v>
      </c>
      <c r="C94" s="0" t="n">
        <v>324.8</v>
      </c>
      <c r="D94" s="0" t="n">
        <v>4.29</v>
      </c>
      <c r="E94" s="0" t="n">
        <v>0</v>
      </c>
      <c r="F94" s="0" t="n">
        <v>0</v>
      </c>
      <c r="G94" s="0" t="n">
        <v>1</v>
      </c>
      <c r="H94" s="0" t="s">
        <v>3255</v>
      </c>
      <c r="I94" s="0" t="s">
        <v>3265</v>
      </c>
    </row>
    <row r="95" customFormat="false" ht="12.75" hidden="false" customHeight="false" outlineLevel="0" collapsed="false">
      <c r="A95" s="0" t="s">
        <v>3041</v>
      </c>
      <c r="B95" s="0" t="n">
        <v>2</v>
      </c>
      <c r="C95" s="0" t="n">
        <v>307.8</v>
      </c>
      <c r="D95" s="0" t="n">
        <v>4.14</v>
      </c>
      <c r="E95" s="0" t="n">
        <v>0</v>
      </c>
      <c r="F95" s="0" t="n">
        <v>0</v>
      </c>
      <c r="G95" s="0" t="n">
        <v>1</v>
      </c>
      <c r="H95" s="0" t="s">
        <v>3255</v>
      </c>
      <c r="I95" s="0" t="s">
        <v>3265</v>
      </c>
    </row>
    <row r="96" customFormat="false" ht="12.75" hidden="false" customHeight="false" outlineLevel="0" collapsed="false">
      <c r="A96" s="0" t="s">
        <v>3070</v>
      </c>
      <c r="B96" s="0" t="n">
        <v>2</v>
      </c>
      <c r="C96" s="0" t="n">
        <v>487.9</v>
      </c>
      <c r="D96" s="0" t="n">
        <v>4.82</v>
      </c>
      <c r="E96" s="0" t="n">
        <v>0</v>
      </c>
      <c r="F96" s="0" t="n">
        <v>0</v>
      </c>
      <c r="G96" s="0" t="n">
        <v>1</v>
      </c>
      <c r="H96" s="0" t="s">
        <v>3255</v>
      </c>
      <c r="I96" s="0" t="s">
        <v>3265</v>
      </c>
    </row>
    <row r="97" customFormat="false" ht="12.75" hidden="false" customHeight="false" outlineLevel="0" collapsed="false">
      <c r="A97" s="0" t="s">
        <v>3071</v>
      </c>
      <c r="B97" s="0" t="n">
        <v>2</v>
      </c>
      <c r="C97" s="0" t="n">
        <v>487.9</v>
      </c>
      <c r="D97" s="0" t="n">
        <v>4.82</v>
      </c>
      <c r="E97" s="0" t="n">
        <v>0</v>
      </c>
      <c r="F97" s="0" t="n">
        <v>0</v>
      </c>
      <c r="G97" s="0" t="n">
        <v>1</v>
      </c>
      <c r="H97" s="0" t="s">
        <v>3255</v>
      </c>
      <c r="I97" s="0" t="s">
        <v>3265</v>
      </c>
    </row>
    <row r="98" customFormat="false" ht="12.75" hidden="false" customHeight="false" outlineLevel="0" collapsed="false">
      <c r="A98" s="0" t="s">
        <v>3061</v>
      </c>
      <c r="B98" s="0" t="n">
        <v>2</v>
      </c>
      <c r="C98" s="0" t="n">
        <v>411</v>
      </c>
      <c r="D98" s="0" t="n">
        <v>4.82</v>
      </c>
      <c r="E98" s="0" t="n">
        <v>0</v>
      </c>
      <c r="F98" s="0" t="n">
        <v>0</v>
      </c>
      <c r="G98" s="0" t="n">
        <v>1</v>
      </c>
      <c r="H98" s="0" t="s">
        <v>3255</v>
      </c>
      <c r="I98" s="0" t="s">
        <v>3265</v>
      </c>
    </row>
    <row r="99" customFormat="false" ht="12.75" hidden="false" customHeight="false" outlineLevel="0" collapsed="false">
      <c r="A99" s="0" t="s">
        <v>3287</v>
      </c>
      <c r="B99" s="0" t="n">
        <v>2</v>
      </c>
      <c r="C99" s="0" t="n">
        <v>303.4</v>
      </c>
      <c r="D99" s="0" t="n">
        <v>4.81</v>
      </c>
      <c r="E99" s="0" t="n">
        <v>0</v>
      </c>
      <c r="F99" s="0" t="n">
        <v>0</v>
      </c>
      <c r="G99" s="0" t="n">
        <v>1</v>
      </c>
      <c r="H99" s="0" t="s">
        <v>3255</v>
      </c>
      <c r="I99" s="0" t="s">
        <v>3265</v>
      </c>
    </row>
    <row r="100" customFormat="false" ht="12.75" hidden="false" customHeight="false" outlineLevel="0" collapsed="false">
      <c r="A100" s="0" t="s">
        <v>3288</v>
      </c>
      <c r="B100" s="0" t="n">
        <v>2</v>
      </c>
      <c r="C100" s="0" t="n">
        <v>395</v>
      </c>
      <c r="D100" s="0" t="n">
        <v>4.037</v>
      </c>
      <c r="E100" s="0" t="n">
        <v>1.3</v>
      </c>
      <c r="F100" s="0" t="n">
        <v>0</v>
      </c>
      <c r="G100" s="0" t="n">
        <v>1</v>
      </c>
      <c r="H100" s="0" t="s">
        <v>3255</v>
      </c>
      <c r="I100" s="0" t="s">
        <v>3289</v>
      </c>
    </row>
    <row r="101" customFormat="false" ht="12.75" hidden="false" customHeight="false" outlineLevel="0" collapsed="false">
      <c r="A101" s="0" t="s">
        <v>3290</v>
      </c>
      <c r="B101" s="0" t="n">
        <v>2</v>
      </c>
      <c r="C101" s="0" t="n">
        <v>395</v>
      </c>
      <c r="D101" s="0" t="n">
        <v>4.037</v>
      </c>
      <c r="E101" s="0" t="n">
        <v>1.3</v>
      </c>
      <c r="F101" s="0" t="n">
        <v>0</v>
      </c>
      <c r="G101" s="0" t="n">
        <v>1</v>
      </c>
      <c r="H101" s="0" t="s">
        <v>3255</v>
      </c>
      <c r="I101" s="0" t="s">
        <v>3288</v>
      </c>
    </row>
    <row r="102" customFormat="false" ht="12.75" hidden="false" customHeight="false" outlineLevel="0" collapsed="false">
      <c r="A102" s="0" t="s">
        <v>3291</v>
      </c>
      <c r="B102" s="0" t="n">
        <v>2</v>
      </c>
      <c r="C102" s="0" t="n">
        <v>395</v>
      </c>
      <c r="D102" s="0" t="n">
        <v>4.037</v>
      </c>
      <c r="E102" s="0" t="n">
        <v>1.3</v>
      </c>
      <c r="F102" s="0" t="n">
        <v>0</v>
      </c>
      <c r="G102" s="0" t="n">
        <v>1</v>
      </c>
      <c r="H102" s="0" t="s">
        <v>3255</v>
      </c>
      <c r="I102" s="0" t="s">
        <v>3288</v>
      </c>
    </row>
    <row r="103" customFormat="false" ht="12.75" hidden="false" customHeight="false" outlineLevel="0" collapsed="false">
      <c r="A103" s="0" t="s">
        <v>3292</v>
      </c>
      <c r="B103" s="0" t="n">
        <v>2</v>
      </c>
      <c r="C103" s="0" t="n">
        <v>395</v>
      </c>
      <c r="D103" s="0" t="n">
        <v>4.037</v>
      </c>
      <c r="E103" s="0" t="n">
        <v>1.3</v>
      </c>
      <c r="F103" s="0" t="n">
        <v>0</v>
      </c>
      <c r="G103" s="0" t="n">
        <v>1</v>
      </c>
      <c r="H103" s="0" t="s">
        <v>3255</v>
      </c>
      <c r="I103" s="0" t="s">
        <v>3288</v>
      </c>
    </row>
    <row r="104" customFormat="false" ht="12.75" hidden="false" customHeight="false" outlineLevel="0" collapsed="false">
      <c r="A104" s="0" t="s">
        <v>3293</v>
      </c>
      <c r="B104" s="0" t="n">
        <v>2</v>
      </c>
      <c r="C104" s="0" t="n">
        <v>395</v>
      </c>
      <c r="D104" s="0" t="n">
        <v>4.037</v>
      </c>
      <c r="E104" s="0" t="n">
        <v>1.3</v>
      </c>
      <c r="F104" s="0" t="n">
        <v>0</v>
      </c>
      <c r="G104" s="0" t="n">
        <v>1</v>
      </c>
      <c r="H104" s="0" t="s">
        <v>3255</v>
      </c>
      <c r="I104" s="0" t="s">
        <v>3288</v>
      </c>
    </row>
    <row r="105" customFormat="false" ht="12.75" hidden="false" customHeight="false" outlineLevel="0" collapsed="false">
      <c r="A105" s="0" t="s">
        <v>3294</v>
      </c>
      <c r="B105" s="0" t="n">
        <v>2</v>
      </c>
      <c r="C105" s="0" t="n">
        <v>395</v>
      </c>
      <c r="D105" s="0" t="n">
        <v>4.037</v>
      </c>
      <c r="E105" s="0" t="n">
        <v>1.3</v>
      </c>
      <c r="F105" s="0" t="n">
        <v>0</v>
      </c>
      <c r="G105" s="0" t="n">
        <v>1</v>
      </c>
      <c r="H105" s="0" t="s">
        <v>3255</v>
      </c>
      <c r="I105" s="0" t="s">
        <v>3288</v>
      </c>
    </row>
    <row r="106" customFormat="false" ht="12.75" hidden="false" customHeight="false" outlineLevel="0" collapsed="false">
      <c r="A106" s="0" t="s">
        <v>3295</v>
      </c>
      <c r="B106" s="0" t="n">
        <v>2</v>
      </c>
      <c r="C106" s="0" t="n">
        <v>395</v>
      </c>
      <c r="D106" s="0" t="n">
        <v>4.037</v>
      </c>
      <c r="E106" s="0" t="n">
        <v>1.3</v>
      </c>
      <c r="F106" s="0" t="n">
        <v>0</v>
      </c>
      <c r="G106" s="0" t="n">
        <v>1</v>
      </c>
      <c r="H106" s="0" t="s">
        <v>3255</v>
      </c>
      <c r="I106" s="0" t="s">
        <v>3288</v>
      </c>
    </row>
    <row r="107" customFormat="false" ht="12.75" hidden="false" customHeight="false" outlineLevel="0" collapsed="false">
      <c r="A107" s="0" t="s">
        <v>3296</v>
      </c>
      <c r="B107" s="0" t="n">
        <v>2</v>
      </c>
      <c r="C107" s="0" t="n">
        <v>395</v>
      </c>
      <c r="D107" s="0" t="n">
        <v>4.037</v>
      </c>
      <c r="E107" s="0" t="n">
        <v>1.3</v>
      </c>
      <c r="F107" s="0" t="n">
        <v>0</v>
      </c>
      <c r="G107" s="0" t="n">
        <v>1</v>
      </c>
      <c r="H107" s="0" t="s">
        <v>3255</v>
      </c>
      <c r="I107" s="0" t="s">
        <v>3288</v>
      </c>
    </row>
    <row r="108" customFormat="false" ht="12.75" hidden="false" customHeight="false" outlineLevel="0" collapsed="false">
      <c r="A108" s="0" t="s">
        <v>3297</v>
      </c>
      <c r="B108" s="0" t="n">
        <v>2</v>
      </c>
      <c r="C108" s="0" t="n">
        <v>395</v>
      </c>
      <c r="D108" s="0" t="n">
        <v>4.037</v>
      </c>
      <c r="E108" s="0" t="n">
        <v>1.3</v>
      </c>
      <c r="F108" s="0" t="n">
        <v>0</v>
      </c>
      <c r="G108" s="0" t="n">
        <v>1</v>
      </c>
      <c r="H108" s="0" t="s">
        <v>3255</v>
      </c>
      <c r="I108" s="0" t="s">
        <v>3288</v>
      </c>
    </row>
    <row r="109" customFormat="false" ht="12.75" hidden="false" customHeight="false" outlineLevel="0" collapsed="false">
      <c r="A109" s="0" t="s">
        <v>3298</v>
      </c>
      <c r="B109" s="0" t="n">
        <v>2</v>
      </c>
      <c r="C109" s="0" t="n">
        <v>395</v>
      </c>
      <c r="D109" s="0" t="n">
        <v>4.037</v>
      </c>
      <c r="E109" s="0" t="n">
        <v>1.3</v>
      </c>
      <c r="F109" s="0" t="n">
        <v>0</v>
      </c>
      <c r="G109" s="0" t="n">
        <v>1</v>
      </c>
      <c r="H109" s="0" t="s">
        <v>3255</v>
      </c>
      <c r="I109" s="0" t="s">
        <v>3288</v>
      </c>
    </row>
    <row r="110" customFormat="false" ht="12.75" hidden="false" customHeight="false" outlineLevel="0" collapsed="false">
      <c r="A110" s="0" t="s">
        <v>3299</v>
      </c>
      <c r="B110" s="0" t="n">
        <v>2</v>
      </c>
      <c r="C110" s="0" t="n">
        <v>395</v>
      </c>
      <c r="D110" s="0" t="n">
        <v>4.037</v>
      </c>
      <c r="E110" s="0" t="n">
        <v>1.3</v>
      </c>
      <c r="F110" s="0" t="n">
        <v>0</v>
      </c>
      <c r="G110" s="0" t="n">
        <v>1</v>
      </c>
      <c r="H110" s="0" t="s">
        <v>3255</v>
      </c>
      <c r="I110" s="0" t="s">
        <v>3288</v>
      </c>
    </row>
    <row r="111" customFormat="false" ht="12.75" hidden="false" customHeight="false" outlineLevel="0" collapsed="false">
      <c r="A111" s="0" t="s">
        <v>3300</v>
      </c>
      <c r="B111" s="0" t="n">
        <v>2</v>
      </c>
      <c r="C111" s="0" t="n">
        <v>395</v>
      </c>
      <c r="D111" s="0" t="n">
        <v>4.037</v>
      </c>
      <c r="E111" s="0" t="n">
        <v>1.3</v>
      </c>
      <c r="F111" s="0" t="n">
        <v>0</v>
      </c>
      <c r="G111" s="0" t="n">
        <v>1</v>
      </c>
      <c r="H111" s="0" t="s">
        <v>3255</v>
      </c>
      <c r="I111" s="0" t="s">
        <v>3288</v>
      </c>
    </row>
    <row r="112" customFormat="false" ht="12.75" hidden="false" customHeight="false" outlineLevel="0" collapsed="false">
      <c r="A112" s="0" t="s">
        <v>3301</v>
      </c>
      <c r="B112" s="0" t="n">
        <v>2</v>
      </c>
      <c r="C112" s="0" t="n">
        <v>395</v>
      </c>
      <c r="D112" s="0" t="n">
        <v>4.037</v>
      </c>
      <c r="E112" s="0" t="n">
        <v>1.3</v>
      </c>
      <c r="F112" s="0" t="n">
        <v>0</v>
      </c>
      <c r="G112" s="0" t="n">
        <v>1</v>
      </c>
      <c r="H112" s="0" t="s">
        <v>3255</v>
      </c>
      <c r="I112" s="0" t="s">
        <v>3288</v>
      </c>
    </row>
    <row r="113" customFormat="false" ht="12.75" hidden="false" customHeight="false" outlineLevel="0" collapsed="false">
      <c r="A113" s="0" t="s">
        <v>3302</v>
      </c>
      <c r="B113" s="0" t="n">
        <v>2</v>
      </c>
      <c r="C113" s="0" t="n">
        <v>395</v>
      </c>
      <c r="D113" s="0" t="n">
        <v>4.037</v>
      </c>
      <c r="E113" s="0" t="n">
        <v>1.3</v>
      </c>
      <c r="F113" s="0" t="n">
        <v>0</v>
      </c>
      <c r="G113" s="0" t="n">
        <v>1</v>
      </c>
      <c r="H113" s="0" t="s">
        <v>3255</v>
      </c>
      <c r="I113" s="0" t="s">
        <v>3288</v>
      </c>
    </row>
    <row r="114" customFormat="false" ht="12.75" hidden="false" customHeight="false" outlineLevel="0" collapsed="false">
      <c r="A114" s="0" t="s">
        <v>3303</v>
      </c>
      <c r="B114" s="0" t="n">
        <v>2</v>
      </c>
      <c r="C114" s="0" t="n">
        <v>357</v>
      </c>
      <c r="D114" s="0" t="n">
        <v>4.72</v>
      </c>
      <c r="E114" s="0" t="n">
        <v>0</v>
      </c>
      <c r="F114" s="0" t="n">
        <v>0</v>
      </c>
      <c r="G114" s="0" t="n">
        <v>1</v>
      </c>
      <c r="H114" s="0" t="s">
        <v>3255</v>
      </c>
      <c r="I114" s="0" t="s">
        <v>3265</v>
      </c>
    </row>
    <row r="115" customFormat="false" ht="12.75" hidden="false" customHeight="false" outlineLevel="0" collapsed="false">
      <c r="A115" s="0" t="s">
        <v>3049</v>
      </c>
      <c r="B115" s="0" t="n">
        <v>2</v>
      </c>
      <c r="C115" s="0" t="n">
        <v>303.4</v>
      </c>
      <c r="D115" s="0" t="n">
        <v>4.81</v>
      </c>
      <c r="E115" s="0" t="n">
        <v>0</v>
      </c>
      <c r="F115" s="0" t="n">
        <v>0</v>
      </c>
      <c r="G115" s="0" t="n">
        <v>1</v>
      </c>
      <c r="H115" s="0" t="s">
        <v>3255</v>
      </c>
      <c r="I115" s="0" t="s">
        <v>3265</v>
      </c>
    </row>
    <row r="116" customFormat="false" ht="12.75" hidden="false" customHeight="false" outlineLevel="0" collapsed="false">
      <c r="A116" s="0" t="s">
        <v>3047</v>
      </c>
      <c r="B116" s="0" t="n">
        <v>2</v>
      </c>
      <c r="C116" s="0" t="n">
        <v>303.4</v>
      </c>
      <c r="D116" s="0" t="n">
        <v>4.81</v>
      </c>
      <c r="E116" s="0" t="n">
        <v>0</v>
      </c>
      <c r="F116" s="0" t="n">
        <v>0</v>
      </c>
      <c r="G116" s="0" t="n">
        <v>1</v>
      </c>
      <c r="H116" s="0" t="s">
        <v>3255</v>
      </c>
      <c r="I116" s="0" t="s">
        <v>3265</v>
      </c>
    </row>
    <row r="117" customFormat="false" ht="12.75" hidden="false" customHeight="false" outlineLevel="0" collapsed="false">
      <c r="A117" s="0" t="s">
        <v>3050</v>
      </c>
      <c r="B117" s="0" t="n">
        <v>2</v>
      </c>
      <c r="C117" s="0" t="n">
        <v>303.4</v>
      </c>
      <c r="D117" s="0" t="n">
        <v>4.81</v>
      </c>
      <c r="E117" s="0" t="n">
        <v>0</v>
      </c>
      <c r="F117" s="0" t="n">
        <v>0</v>
      </c>
      <c r="G117" s="0" t="n">
        <v>1</v>
      </c>
      <c r="H117" s="0" t="s">
        <v>3255</v>
      </c>
      <c r="I117" s="0" t="s">
        <v>3265</v>
      </c>
    </row>
    <row r="118" customFormat="false" ht="12.75" hidden="false" customHeight="false" outlineLevel="0" collapsed="false">
      <c r="A118" s="0" t="s">
        <v>3304</v>
      </c>
      <c r="B118" s="0" t="n">
        <v>1</v>
      </c>
      <c r="C118" s="0" t="n">
        <v>357</v>
      </c>
      <c r="D118" s="0" t="n">
        <v>4.72</v>
      </c>
      <c r="E118" s="0" t="n">
        <v>0</v>
      </c>
      <c r="F118" s="0" t="n">
        <v>0</v>
      </c>
      <c r="G118" s="0" t="n">
        <v>1</v>
      </c>
      <c r="H118" s="0" t="s">
        <v>3255</v>
      </c>
      <c r="I118" s="0" t="s">
        <v>3265</v>
      </c>
    </row>
    <row r="119" customFormat="false" ht="12.75" hidden="false" customHeight="false" outlineLevel="0" collapsed="false">
      <c r="A119" s="0" t="s">
        <v>3305</v>
      </c>
      <c r="B119" s="0" t="n">
        <v>1</v>
      </c>
      <c r="C119" s="0" t="n">
        <v>357</v>
      </c>
      <c r="D119" s="0" t="n">
        <v>4.72</v>
      </c>
      <c r="E119" s="0" t="n">
        <v>0</v>
      </c>
      <c r="F119" s="0" t="n">
        <v>0</v>
      </c>
      <c r="G119" s="0" t="n">
        <v>1</v>
      </c>
      <c r="H119" s="0" t="s">
        <v>3255</v>
      </c>
      <c r="I119" s="0" t="s">
        <v>3265</v>
      </c>
    </row>
    <row r="120" customFormat="false" ht="12.75" hidden="false" customHeight="false" outlineLevel="0" collapsed="false">
      <c r="A120" s="0" t="s">
        <v>3306</v>
      </c>
      <c r="B120" s="0" t="n">
        <v>2</v>
      </c>
      <c r="C120" s="0" t="n">
        <v>224.7</v>
      </c>
      <c r="D120" s="0" t="n">
        <v>4.162</v>
      </c>
      <c r="E120" s="0" t="n">
        <v>0</v>
      </c>
      <c r="F120" s="0" t="n">
        <v>0</v>
      </c>
      <c r="G120" s="0" t="n">
        <v>1</v>
      </c>
      <c r="H120" s="0" t="s">
        <v>3255</v>
      </c>
      <c r="I120" s="0" t="s">
        <v>3260</v>
      </c>
    </row>
    <row r="121" customFormat="false" ht="12.75" hidden="false" customHeight="false" outlineLevel="0" collapsed="false">
      <c r="A121" s="0" t="s">
        <v>3307</v>
      </c>
      <c r="B121" s="0" t="n">
        <v>2</v>
      </c>
      <c r="C121" s="0" t="n">
        <v>355</v>
      </c>
      <c r="D121" s="0" t="n">
        <v>4.65</v>
      </c>
      <c r="E121" s="0" t="n">
        <v>0</v>
      </c>
      <c r="F121" s="0" t="n">
        <v>0</v>
      </c>
      <c r="G121" s="0" t="n">
        <v>1</v>
      </c>
      <c r="H121" s="0" t="s">
        <v>3255</v>
      </c>
      <c r="I121" s="0" t="s">
        <v>3265</v>
      </c>
    </row>
    <row r="122" customFormat="false" ht="12.75" hidden="false" customHeight="false" outlineLevel="0" collapsed="false">
      <c r="A122" s="0" t="s">
        <v>3308</v>
      </c>
      <c r="B122" s="0" t="n">
        <v>2</v>
      </c>
      <c r="C122" s="0" t="n">
        <v>355</v>
      </c>
      <c r="D122" s="0" t="n">
        <v>4.65</v>
      </c>
      <c r="E122" s="0" t="n">
        <v>0</v>
      </c>
      <c r="F122" s="0" t="n">
        <v>0</v>
      </c>
      <c r="G122" s="0" t="n">
        <v>1</v>
      </c>
      <c r="H122" s="0" t="s">
        <v>3255</v>
      </c>
      <c r="I122" s="0" t="s">
        <v>3265</v>
      </c>
    </row>
    <row r="123" customFormat="false" ht="12.75" hidden="false" customHeight="false" outlineLevel="0" collapsed="false">
      <c r="A123" s="0" t="s">
        <v>3309</v>
      </c>
      <c r="B123" s="0" t="n">
        <v>2</v>
      </c>
      <c r="C123" s="0" t="n">
        <v>355</v>
      </c>
      <c r="D123" s="0" t="n">
        <v>4.65</v>
      </c>
      <c r="E123" s="0" t="n">
        <v>0</v>
      </c>
      <c r="F123" s="0" t="n">
        <v>0</v>
      </c>
      <c r="G123" s="0" t="n">
        <v>1</v>
      </c>
      <c r="H123" s="0" t="s">
        <v>3255</v>
      </c>
      <c r="I123" s="0" t="s">
        <v>3265</v>
      </c>
    </row>
    <row r="124" customFormat="false" ht="12.75" hidden="false" customHeight="false" outlineLevel="0" collapsed="false">
      <c r="A124" s="0" t="s">
        <v>3310</v>
      </c>
      <c r="B124" s="0" t="n">
        <v>2</v>
      </c>
      <c r="C124" s="0" t="n">
        <v>355</v>
      </c>
      <c r="D124" s="0" t="n">
        <v>4.65</v>
      </c>
      <c r="E124" s="0" t="n">
        <v>0</v>
      </c>
      <c r="F124" s="0" t="n">
        <v>0</v>
      </c>
      <c r="G124" s="0" t="n">
        <v>1</v>
      </c>
      <c r="H124" s="0" t="s">
        <v>3255</v>
      </c>
      <c r="I124" s="0" t="s">
        <v>3265</v>
      </c>
    </row>
    <row r="125" customFormat="false" ht="12.75" hidden="false" customHeight="false" outlineLevel="0" collapsed="false">
      <c r="A125" s="0" t="s">
        <v>3311</v>
      </c>
      <c r="B125" s="0" t="n">
        <v>2</v>
      </c>
      <c r="C125" s="0" t="n">
        <v>355</v>
      </c>
      <c r="D125" s="0" t="n">
        <v>4.65</v>
      </c>
      <c r="E125" s="0" t="n">
        <v>0</v>
      </c>
      <c r="F125" s="0" t="n">
        <v>0</v>
      </c>
      <c r="G125" s="0" t="n">
        <v>1</v>
      </c>
      <c r="H125" s="0" t="s">
        <v>3255</v>
      </c>
      <c r="I125" s="0" t="s">
        <v>3265</v>
      </c>
    </row>
    <row r="126" customFormat="false" ht="12.75" hidden="false" customHeight="false" outlineLevel="0" collapsed="false">
      <c r="A126" s="0" t="s">
        <v>3312</v>
      </c>
      <c r="B126" s="0" t="n">
        <v>2</v>
      </c>
      <c r="C126" s="0" t="n">
        <v>355</v>
      </c>
      <c r="D126" s="0" t="n">
        <v>4.65</v>
      </c>
      <c r="E126" s="0" t="n">
        <v>0</v>
      </c>
      <c r="F126" s="0" t="n">
        <v>0</v>
      </c>
      <c r="G126" s="0" t="n">
        <v>1</v>
      </c>
      <c r="H126" s="0" t="s">
        <v>3255</v>
      </c>
      <c r="I126" s="0" t="s">
        <v>3265</v>
      </c>
    </row>
    <row r="127" customFormat="false" ht="12.75" hidden="false" customHeight="false" outlineLevel="0" collapsed="false">
      <c r="A127" s="0" t="s">
        <v>3313</v>
      </c>
      <c r="B127" s="0" t="n">
        <v>2</v>
      </c>
      <c r="C127" s="0" t="n">
        <v>352</v>
      </c>
      <c r="D127" s="0" t="n">
        <v>5.24</v>
      </c>
      <c r="E127" s="0" t="n">
        <v>0</v>
      </c>
      <c r="F127" s="0" t="n">
        <v>0</v>
      </c>
      <c r="G127" s="0" t="n">
        <v>1</v>
      </c>
      <c r="H127" s="0" t="s">
        <v>3255</v>
      </c>
      <c r="I127" s="0" t="s">
        <v>3265</v>
      </c>
    </row>
    <row r="128" customFormat="false" ht="12.75" hidden="false" customHeight="false" outlineLevel="0" collapsed="false">
      <c r="A128" s="0" t="s">
        <v>3314</v>
      </c>
      <c r="B128" s="0" t="n">
        <v>2</v>
      </c>
      <c r="C128" s="0" t="n">
        <v>352</v>
      </c>
      <c r="D128" s="0" t="n">
        <v>5.24</v>
      </c>
      <c r="E128" s="0" t="n">
        <v>0</v>
      </c>
      <c r="F128" s="0" t="n">
        <v>0</v>
      </c>
      <c r="G128" s="0" t="n">
        <v>1</v>
      </c>
      <c r="H128" s="0" t="s">
        <v>3255</v>
      </c>
      <c r="I128" s="0" t="s">
        <v>3265</v>
      </c>
    </row>
    <row r="129" customFormat="false" ht="12.75" hidden="false" customHeight="false" outlineLevel="0" collapsed="false">
      <c r="A129" s="0" t="s">
        <v>3315</v>
      </c>
      <c r="B129" s="0" t="n">
        <v>2</v>
      </c>
      <c r="C129" s="0" t="n">
        <v>352</v>
      </c>
      <c r="D129" s="0" t="n">
        <v>5.24</v>
      </c>
      <c r="E129" s="0" t="n">
        <v>0</v>
      </c>
      <c r="F129" s="0" t="n">
        <v>0</v>
      </c>
      <c r="G129" s="0" t="n">
        <v>1</v>
      </c>
      <c r="H129" s="0" t="s">
        <v>3255</v>
      </c>
      <c r="I129" s="0" t="s">
        <v>3265</v>
      </c>
    </row>
    <row r="130" customFormat="false" ht="12.75" hidden="false" customHeight="false" outlineLevel="0" collapsed="false">
      <c r="A130" s="0" t="s">
        <v>3316</v>
      </c>
      <c r="B130" s="0" t="n">
        <v>2</v>
      </c>
      <c r="C130" s="0" t="n">
        <v>352</v>
      </c>
      <c r="D130" s="0" t="n">
        <v>5.24</v>
      </c>
      <c r="E130" s="0" t="n">
        <v>0</v>
      </c>
      <c r="F130" s="0" t="n">
        <v>0</v>
      </c>
      <c r="G130" s="0" t="n">
        <v>1</v>
      </c>
      <c r="H130" s="0" t="s">
        <v>3255</v>
      </c>
      <c r="I130" s="0" t="s">
        <v>3265</v>
      </c>
    </row>
    <row r="131" customFormat="false" ht="12.75" hidden="false" customHeight="false" outlineLevel="0" collapsed="false">
      <c r="A131" s="0" t="s">
        <v>3317</v>
      </c>
      <c r="B131" s="0" t="n">
        <v>2</v>
      </c>
      <c r="C131" s="0" t="n">
        <v>352</v>
      </c>
      <c r="D131" s="0" t="n">
        <v>5.24</v>
      </c>
      <c r="E131" s="0" t="n">
        <v>0</v>
      </c>
      <c r="F131" s="0" t="n">
        <v>0</v>
      </c>
      <c r="G131" s="0" t="n">
        <v>1</v>
      </c>
      <c r="H131" s="0" t="s">
        <v>3255</v>
      </c>
      <c r="I131" s="0" t="s">
        <v>3265</v>
      </c>
    </row>
    <row r="132" customFormat="false" ht="12.75" hidden="false" customHeight="false" outlineLevel="0" collapsed="false">
      <c r="A132" s="0" t="s">
        <v>3318</v>
      </c>
      <c r="B132" s="0" t="n">
        <v>2</v>
      </c>
      <c r="C132" s="0" t="n">
        <v>496</v>
      </c>
      <c r="D132" s="0" t="n">
        <v>5.2</v>
      </c>
      <c r="E132" s="0" t="n">
        <v>0</v>
      </c>
      <c r="F132" s="0" t="n">
        <v>0</v>
      </c>
      <c r="G132" s="0" t="n">
        <v>1</v>
      </c>
      <c r="H132" s="0" t="s">
        <v>3255</v>
      </c>
      <c r="I132" s="0" t="s">
        <v>3265</v>
      </c>
    </row>
    <row r="133" customFormat="false" ht="12.75" hidden="false" customHeight="false" outlineLevel="0" collapsed="false">
      <c r="A133" s="0" t="s">
        <v>3319</v>
      </c>
      <c r="B133" s="0" t="n">
        <v>2</v>
      </c>
      <c r="C133" s="0" t="n">
        <v>496</v>
      </c>
      <c r="D133" s="0" t="n">
        <v>5.2</v>
      </c>
      <c r="E133" s="0" t="n">
        <v>0</v>
      </c>
      <c r="F133" s="0" t="n">
        <v>0</v>
      </c>
      <c r="G133" s="0" t="n">
        <v>1</v>
      </c>
      <c r="H133" s="0" t="s">
        <v>3255</v>
      </c>
      <c r="I133" s="0" t="s">
        <v>3265</v>
      </c>
    </row>
    <row r="134" customFormat="false" ht="12.75" hidden="false" customHeight="false" outlineLevel="0" collapsed="false">
      <c r="A134" s="0" t="s">
        <v>3320</v>
      </c>
      <c r="B134" s="0" t="n">
        <v>2</v>
      </c>
      <c r="C134" s="0" t="n">
        <v>496</v>
      </c>
      <c r="D134" s="0" t="n">
        <v>5.2</v>
      </c>
      <c r="E134" s="0" t="n">
        <v>0</v>
      </c>
      <c r="F134" s="0" t="n">
        <v>0</v>
      </c>
      <c r="G134" s="0" t="n">
        <v>1</v>
      </c>
      <c r="H134" s="0" t="s">
        <v>3255</v>
      </c>
      <c r="I134" s="0" t="s">
        <v>3267</v>
      </c>
    </row>
    <row r="135" customFormat="false" ht="12.75" hidden="false" customHeight="false" outlineLevel="0" collapsed="false">
      <c r="A135" s="0" t="s">
        <v>3321</v>
      </c>
      <c r="B135" s="0" t="n">
        <v>2</v>
      </c>
      <c r="C135" s="0" t="n">
        <v>496</v>
      </c>
      <c r="D135" s="0" t="n">
        <v>5.2</v>
      </c>
      <c r="E135" s="0" t="n">
        <v>0</v>
      </c>
      <c r="F135" s="0" t="n">
        <v>0</v>
      </c>
      <c r="G135" s="0" t="n">
        <v>1</v>
      </c>
      <c r="H135" s="0" t="s">
        <v>3255</v>
      </c>
      <c r="I135" s="0" t="s">
        <v>3267</v>
      </c>
    </row>
    <row r="136" customFormat="false" ht="12.75" hidden="false" customHeight="false" outlineLevel="0" collapsed="false">
      <c r="A136" s="0" t="s">
        <v>3322</v>
      </c>
      <c r="B136" s="0" t="n">
        <v>2</v>
      </c>
      <c r="C136" s="0" t="n">
        <v>496</v>
      </c>
      <c r="D136" s="0" t="n">
        <v>5.2</v>
      </c>
      <c r="E136" s="0" t="n">
        <v>0</v>
      </c>
      <c r="F136" s="0" t="n">
        <v>0</v>
      </c>
      <c r="G136" s="0" t="n">
        <v>1</v>
      </c>
      <c r="H136" s="0" t="s">
        <v>3255</v>
      </c>
      <c r="I136" s="0" t="s">
        <v>3267</v>
      </c>
    </row>
    <row r="137" customFormat="false" ht="12.75" hidden="false" customHeight="false" outlineLevel="0" collapsed="false">
      <c r="A137" s="0" t="s">
        <v>3323</v>
      </c>
      <c r="B137" s="0" t="n">
        <v>2</v>
      </c>
      <c r="C137" s="0" t="n">
        <v>496</v>
      </c>
      <c r="D137" s="0" t="n">
        <v>5.2</v>
      </c>
      <c r="E137" s="0" t="n">
        <v>0</v>
      </c>
      <c r="F137" s="0" t="n">
        <v>0</v>
      </c>
      <c r="G137" s="0" t="n">
        <v>1</v>
      </c>
      <c r="H137" s="0" t="s">
        <v>3255</v>
      </c>
      <c r="I137" s="0" t="s">
        <v>3267</v>
      </c>
    </row>
    <row r="138" customFormat="false" ht="12.75" hidden="false" customHeight="false" outlineLevel="0" collapsed="false">
      <c r="A138" s="0" t="s">
        <v>3324</v>
      </c>
      <c r="B138" s="0" t="n">
        <v>2</v>
      </c>
      <c r="C138" s="0" t="n">
        <v>496</v>
      </c>
      <c r="D138" s="0" t="n">
        <v>5.2</v>
      </c>
      <c r="E138" s="0" t="n">
        <v>0</v>
      </c>
      <c r="F138" s="0" t="n">
        <v>0</v>
      </c>
      <c r="G138" s="0" t="n">
        <v>1</v>
      </c>
      <c r="H138" s="0" t="s">
        <v>3255</v>
      </c>
      <c r="I138" s="0" t="s">
        <v>3265</v>
      </c>
    </row>
    <row r="139" customFormat="false" ht="12.75" hidden="false" customHeight="false" outlineLevel="0" collapsed="false">
      <c r="A139" s="0" t="s">
        <v>3325</v>
      </c>
      <c r="B139" s="0" t="n">
        <v>2</v>
      </c>
      <c r="C139" s="0" t="n">
        <v>496</v>
      </c>
      <c r="D139" s="0" t="n">
        <v>5.2</v>
      </c>
      <c r="E139" s="0" t="n">
        <v>0</v>
      </c>
      <c r="F139" s="0" t="n">
        <v>0</v>
      </c>
      <c r="G139" s="0" t="n">
        <v>1</v>
      </c>
      <c r="H139" s="0" t="s">
        <v>3255</v>
      </c>
      <c r="I139" s="0" t="s">
        <v>3265</v>
      </c>
    </row>
    <row r="140" customFormat="false" ht="12.75" hidden="false" customHeight="false" outlineLevel="0" collapsed="false">
      <c r="A140" s="0" t="s">
        <v>3326</v>
      </c>
      <c r="B140" s="0" t="n">
        <v>2</v>
      </c>
      <c r="C140" s="0" t="n">
        <v>496</v>
      </c>
      <c r="D140" s="0" t="n">
        <v>5.2</v>
      </c>
      <c r="E140" s="0" t="n">
        <v>0</v>
      </c>
      <c r="F140" s="0" t="n">
        <v>0</v>
      </c>
      <c r="G140" s="0" t="n">
        <v>1</v>
      </c>
      <c r="H140" s="0" t="s">
        <v>3255</v>
      </c>
      <c r="I140" s="0" t="s">
        <v>3265</v>
      </c>
    </row>
    <row r="141" customFormat="false" ht="12.75" hidden="false" customHeight="false" outlineLevel="0" collapsed="false">
      <c r="A141" s="0" t="s">
        <v>3327</v>
      </c>
      <c r="B141" s="0" t="n">
        <v>2</v>
      </c>
      <c r="C141" s="0" t="n">
        <v>496</v>
      </c>
      <c r="D141" s="0" t="n">
        <v>5.2</v>
      </c>
      <c r="E141" s="0" t="n">
        <v>0</v>
      </c>
      <c r="F141" s="0" t="n">
        <v>0</v>
      </c>
      <c r="G141" s="0" t="n">
        <v>1</v>
      </c>
      <c r="H141" s="0" t="s">
        <v>3255</v>
      </c>
      <c r="I141" s="0" t="s">
        <v>3265</v>
      </c>
    </row>
    <row r="142" customFormat="false" ht="12.75" hidden="false" customHeight="false" outlineLevel="0" collapsed="false">
      <c r="A142" s="0" t="s">
        <v>3328</v>
      </c>
      <c r="B142" s="0" t="n">
        <v>2</v>
      </c>
      <c r="C142" s="0" t="n">
        <v>496</v>
      </c>
      <c r="D142" s="0" t="n">
        <v>5.2</v>
      </c>
      <c r="E142" s="0" t="n">
        <v>0</v>
      </c>
      <c r="F142" s="0" t="n">
        <v>0</v>
      </c>
      <c r="G142" s="0" t="n">
        <v>1</v>
      </c>
      <c r="H142" s="0" t="s">
        <v>3255</v>
      </c>
      <c r="I142" s="0" t="s">
        <v>3265</v>
      </c>
    </row>
    <row r="143" customFormat="false" ht="12.75" hidden="false" customHeight="false" outlineLevel="0" collapsed="false">
      <c r="A143" s="0" t="s">
        <v>3329</v>
      </c>
      <c r="B143" s="0" t="n">
        <v>2</v>
      </c>
      <c r="C143" s="0" t="n">
        <v>496</v>
      </c>
      <c r="D143" s="0" t="n">
        <v>5.2</v>
      </c>
      <c r="E143" s="0" t="n">
        <v>0</v>
      </c>
      <c r="F143" s="0" t="n">
        <v>0</v>
      </c>
      <c r="G143" s="0" t="n">
        <v>1</v>
      </c>
      <c r="H143" s="0" t="s">
        <v>3255</v>
      </c>
      <c r="I143" s="0" t="s">
        <v>3260</v>
      </c>
    </row>
    <row r="144" customFormat="false" ht="12.75" hidden="false" customHeight="false" outlineLevel="0" collapsed="false">
      <c r="A144" s="0" t="s">
        <v>3330</v>
      </c>
      <c r="B144" s="0" t="n">
        <v>2</v>
      </c>
      <c r="C144" s="0" t="n">
        <v>496</v>
      </c>
      <c r="D144" s="0" t="n">
        <v>5.2</v>
      </c>
      <c r="E144" s="0" t="n">
        <v>0</v>
      </c>
      <c r="F144" s="0" t="n">
        <v>0</v>
      </c>
      <c r="G144" s="0" t="n">
        <v>1</v>
      </c>
      <c r="H144" s="0" t="s">
        <v>3255</v>
      </c>
      <c r="I144" s="0" t="s">
        <v>3260</v>
      </c>
    </row>
    <row r="145" customFormat="false" ht="12.75" hidden="false" customHeight="false" outlineLevel="0" collapsed="false">
      <c r="A145" s="0" t="s">
        <v>3331</v>
      </c>
      <c r="B145" s="0" t="n">
        <v>2</v>
      </c>
      <c r="C145" s="0" t="n">
        <v>496</v>
      </c>
      <c r="D145" s="0" t="n">
        <v>5.2</v>
      </c>
      <c r="E145" s="0" t="n">
        <v>0</v>
      </c>
      <c r="F145" s="0" t="n">
        <v>0</v>
      </c>
      <c r="G145" s="0" t="n">
        <v>1</v>
      </c>
      <c r="H145" s="0" t="s">
        <v>3255</v>
      </c>
      <c r="I145" s="0" t="s">
        <v>3260</v>
      </c>
    </row>
    <row r="146" customFormat="false" ht="12.75" hidden="false" customHeight="false" outlineLevel="0" collapsed="false">
      <c r="A146" s="0" t="s">
        <v>3332</v>
      </c>
      <c r="B146" s="0" t="n">
        <v>2</v>
      </c>
      <c r="C146" s="0" t="n">
        <v>496</v>
      </c>
      <c r="D146" s="0" t="n">
        <v>5.2</v>
      </c>
      <c r="E146" s="0" t="n">
        <v>0</v>
      </c>
      <c r="F146" s="0" t="n">
        <v>0</v>
      </c>
      <c r="G146" s="0" t="n">
        <v>1</v>
      </c>
      <c r="H146" s="0" t="s">
        <v>3255</v>
      </c>
      <c r="I146" s="0" t="s">
        <v>3267</v>
      </c>
    </row>
    <row r="147" customFormat="false" ht="12.75" hidden="false" customHeight="false" outlineLevel="0" collapsed="false">
      <c r="A147" s="0" t="s">
        <v>3333</v>
      </c>
      <c r="B147" s="0" t="n">
        <v>2</v>
      </c>
      <c r="C147" s="0" t="n">
        <v>496</v>
      </c>
      <c r="D147" s="0" t="n">
        <v>5.2</v>
      </c>
      <c r="E147" s="0" t="n">
        <v>0</v>
      </c>
      <c r="F147" s="0" t="n">
        <v>0</v>
      </c>
      <c r="G147" s="0" t="n">
        <v>1</v>
      </c>
      <c r="H147" s="0" t="s">
        <v>3255</v>
      </c>
      <c r="I147" s="0" t="s">
        <v>3267</v>
      </c>
    </row>
    <row r="148" customFormat="false" ht="12.75" hidden="false" customHeight="false" outlineLevel="0" collapsed="false">
      <c r="A148" s="0" t="s">
        <v>3334</v>
      </c>
      <c r="B148" s="0" t="n">
        <v>2</v>
      </c>
      <c r="C148" s="0" t="n">
        <v>496</v>
      </c>
      <c r="D148" s="0" t="n">
        <v>5.2</v>
      </c>
      <c r="E148" s="0" t="n">
        <v>0</v>
      </c>
      <c r="F148" s="0" t="n">
        <v>0</v>
      </c>
      <c r="G148" s="0" t="n">
        <v>1</v>
      </c>
      <c r="H148" s="0" t="s">
        <v>3255</v>
      </c>
      <c r="I148" s="0" t="s">
        <v>3267</v>
      </c>
    </row>
    <row r="149" customFormat="false" ht="12.75" hidden="false" customHeight="false" outlineLevel="0" collapsed="false">
      <c r="A149" s="0" t="s">
        <v>3334</v>
      </c>
      <c r="B149" s="0" t="n">
        <v>2</v>
      </c>
      <c r="C149" s="0" t="n">
        <v>447.3</v>
      </c>
      <c r="D149" s="0" t="n">
        <v>5.078</v>
      </c>
      <c r="E149" s="0" t="n">
        <v>1.7</v>
      </c>
      <c r="F149" s="0" t="n">
        <v>0</v>
      </c>
      <c r="G149" s="0" t="n">
        <v>1</v>
      </c>
      <c r="H149" s="0" t="s">
        <v>3255</v>
      </c>
      <c r="I149" s="0" t="s">
        <v>3335</v>
      </c>
      <c r="J149" s="0" t="s">
        <v>3336</v>
      </c>
      <c r="K149" s="0" t="s">
        <v>3337</v>
      </c>
    </row>
    <row r="150" customFormat="false" ht="12.75" hidden="false" customHeight="false" outlineLevel="0" collapsed="false">
      <c r="A150" s="0" t="s">
        <v>3338</v>
      </c>
      <c r="B150" s="0" t="n">
        <v>2</v>
      </c>
      <c r="C150" s="0" t="n">
        <v>496</v>
      </c>
      <c r="D150" s="0" t="n">
        <v>5.2</v>
      </c>
      <c r="E150" s="0" t="n">
        <v>0</v>
      </c>
      <c r="F150" s="0" t="n">
        <v>0</v>
      </c>
      <c r="G150" s="0" t="n">
        <v>1</v>
      </c>
      <c r="H150" s="0" t="s">
        <v>3255</v>
      </c>
      <c r="I150" s="0" t="s">
        <v>3267</v>
      </c>
    </row>
    <row r="151" customFormat="false" ht="12.75" hidden="false" customHeight="false" outlineLevel="0" collapsed="false">
      <c r="A151" s="0" t="s">
        <v>3339</v>
      </c>
      <c r="B151" s="0" t="n">
        <v>2</v>
      </c>
      <c r="C151" s="0" t="n">
        <v>496</v>
      </c>
      <c r="D151" s="0" t="n">
        <v>5.2</v>
      </c>
      <c r="E151" s="0" t="n">
        <v>0</v>
      </c>
      <c r="F151" s="0" t="n">
        <v>0</v>
      </c>
      <c r="G151" s="0" t="n">
        <v>1</v>
      </c>
      <c r="H151" s="0" t="s">
        <v>3255</v>
      </c>
      <c r="I151" s="0" t="s">
        <v>3267</v>
      </c>
    </row>
    <row r="152" customFormat="false" ht="12.75" hidden="false" customHeight="false" outlineLevel="0" collapsed="false">
      <c r="A152" s="0" t="s">
        <v>3340</v>
      </c>
      <c r="B152" s="0" t="n">
        <v>2</v>
      </c>
      <c r="C152" s="0" t="n">
        <v>496</v>
      </c>
      <c r="D152" s="0" t="n">
        <v>5.2</v>
      </c>
      <c r="E152" s="0" t="n">
        <v>0</v>
      </c>
      <c r="F152" s="0" t="n">
        <v>0</v>
      </c>
      <c r="G152" s="0" t="n">
        <v>1</v>
      </c>
      <c r="H152" s="0" t="s">
        <v>3255</v>
      </c>
      <c r="I152" s="0" t="s">
        <v>3267</v>
      </c>
    </row>
    <row r="153" customFormat="false" ht="12.75" hidden="false" customHeight="false" outlineLevel="0" collapsed="false">
      <c r="A153" s="0" t="s">
        <v>3341</v>
      </c>
      <c r="B153" s="0" t="n">
        <v>2</v>
      </c>
      <c r="C153" s="0" t="n">
        <v>496</v>
      </c>
      <c r="D153" s="0" t="n">
        <v>5.2</v>
      </c>
      <c r="E153" s="0" t="n">
        <v>0</v>
      </c>
      <c r="F153" s="0" t="n">
        <v>0</v>
      </c>
      <c r="G153" s="0" t="n">
        <v>1</v>
      </c>
      <c r="H153" s="0" t="s">
        <v>3255</v>
      </c>
      <c r="I153" s="0" t="s">
        <v>3267</v>
      </c>
    </row>
    <row r="154" customFormat="false" ht="12.75" hidden="false" customHeight="false" outlineLevel="0" collapsed="false">
      <c r="A154" s="0" t="s">
        <v>3342</v>
      </c>
      <c r="B154" s="0" t="n">
        <v>2</v>
      </c>
      <c r="C154" s="0" t="n">
        <v>496</v>
      </c>
      <c r="D154" s="0" t="n">
        <v>5.2</v>
      </c>
      <c r="E154" s="0" t="n">
        <v>0</v>
      </c>
      <c r="F154" s="0" t="n">
        <v>0</v>
      </c>
      <c r="G154" s="0" t="n">
        <v>1</v>
      </c>
      <c r="H154" s="0" t="s">
        <v>3255</v>
      </c>
      <c r="I154" s="0" t="s">
        <v>3267</v>
      </c>
    </row>
    <row r="155" customFormat="false" ht="12.75" hidden="false" customHeight="false" outlineLevel="0" collapsed="false">
      <c r="A155" s="0" t="s">
        <v>3343</v>
      </c>
      <c r="B155" s="0" t="n">
        <v>2</v>
      </c>
      <c r="C155" s="0" t="n">
        <v>496</v>
      </c>
      <c r="D155" s="0" t="n">
        <v>5.2</v>
      </c>
      <c r="E155" s="0" t="n">
        <v>0</v>
      </c>
      <c r="F155" s="0" t="n">
        <v>0</v>
      </c>
      <c r="G155" s="0" t="n">
        <v>1</v>
      </c>
      <c r="H155" s="0" t="s">
        <v>3255</v>
      </c>
      <c r="I155" s="0" t="s">
        <v>3267</v>
      </c>
    </row>
    <row r="156" customFormat="false" ht="12.75" hidden="false" customHeight="false" outlineLevel="0" collapsed="false">
      <c r="A156" s="0" t="s">
        <v>3344</v>
      </c>
      <c r="B156" s="0" t="n">
        <v>2</v>
      </c>
      <c r="C156" s="0" t="n">
        <v>496</v>
      </c>
      <c r="D156" s="0" t="n">
        <v>5.2</v>
      </c>
      <c r="E156" s="0" t="n">
        <v>0</v>
      </c>
      <c r="F156" s="0" t="n">
        <v>0</v>
      </c>
      <c r="G156" s="0" t="n">
        <v>1</v>
      </c>
      <c r="H156" s="0" t="s">
        <v>3255</v>
      </c>
      <c r="I156" s="0" t="s">
        <v>3267</v>
      </c>
    </row>
    <row r="157" customFormat="false" ht="12.75" hidden="false" customHeight="false" outlineLevel="0" collapsed="false">
      <c r="A157" s="0" t="s">
        <v>3345</v>
      </c>
      <c r="B157" s="0" t="n">
        <v>2</v>
      </c>
      <c r="C157" s="0" t="n">
        <v>496</v>
      </c>
      <c r="D157" s="0" t="n">
        <v>5.2</v>
      </c>
      <c r="E157" s="0" t="n">
        <v>0</v>
      </c>
      <c r="F157" s="0" t="n">
        <v>0</v>
      </c>
      <c r="G157" s="0" t="n">
        <v>1</v>
      </c>
      <c r="H157" s="0" t="s">
        <v>3255</v>
      </c>
      <c r="I157" s="0" t="s">
        <v>3267</v>
      </c>
    </row>
    <row r="158" customFormat="false" ht="12.75" hidden="false" customHeight="false" outlineLevel="0" collapsed="false">
      <c r="A158" s="0" t="s">
        <v>3346</v>
      </c>
      <c r="B158" s="0" t="n">
        <v>2</v>
      </c>
      <c r="C158" s="0" t="n">
        <v>496</v>
      </c>
      <c r="D158" s="0" t="n">
        <v>5.2</v>
      </c>
      <c r="E158" s="0" t="n">
        <v>0</v>
      </c>
      <c r="F158" s="0" t="n">
        <v>0</v>
      </c>
      <c r="G158" s="0" t="n">
        <v>1</v>
      </c>
      <c r="H158" s="0" t="s">
        <v>3255</v>
      </c>
      <c r="I158" s="0" t="s">
        <v>3267</v>
      </c>
    </row>
    <row r="159" customFormat="false" ht="12.75" hidden="false" customHeight="false" outlineLevel="0" collapsed="false">
      <c r="A159" s="0" t="s">
        <v>3347</v>
      </c>
      <c r="B159" s="0" t="n">
        <v>2</v>
      </c>
      <c r="C159" s="0" t="n">
        <v>496</v>
      </c>
      <c r="D159" s="0" t="n">
        <v>5.2</v>
      </c>
      <c r="E159" s="0" t="n">
        <v>0</v>
      </c>
      <c r="F159" s="0" t="n">
        <v>0</v>
      </c>
      <c r="G159" s="0" t="n">
        <v>1</v>
      </c>
      <c r="H159" s="0" t="s">
        <v>3255</v>
      </c>
      <c r="I159" s="0" t="s">
        <v>3267</v>
      </c>
    </row>
    <row r="160" customFormat="false" ht="12.75" hidden="false" customHeight="false" outlineLevel="0" collapsed="false">
      <c r="A160" s="0" t="s">
        <v>3348</v>
      </c>
      <c r="B160" s="0" t="n">
        <v>2</v>
      </c>
      <c r="C160" s="0" t="n">
        <v>496</v>
      </c>
      <c r="D160" s="0" t="n">
        <v>5.2</v>
      </c>
      <c r="E160" s="0" t="n">
        <v>0</v>
      </c>
      <c r="F160" s="0" t="n">
        <v>0</v>
      </c>
      <c r="G160" s="0" t="n">
        <v>1</v>
      </c>
      <c r="H160" s="0" t="s">
        <v>3255</v>
      </c>
      <c r="I160" s="0" t="s">
        <v>3267</v>
      </c>
    </row>
    <row r="161" customFormat="false" ht="12.75" hidden="false" customHeight="false" outlineLevel="0" collapsed="false">
      <c r="A161" s="0" t="s">
        <v>3349</v>
      </c>
      <c r="B161" s="0" t="n">
        <v>2</v>
      </c>
      <c r="C161" s="0" t="n">
        <v>496</v>
      </c>
      <c r="D161" s="0" t="n">
        <v>5.2</v>
      </c>
      <c r="E161" s="0" t="n">
        <v>0</v>
      </c>
      <c r="F161" s="0" t="n">
        <v>0</v>
      </c>
      <c r="G161" s="0" t="n">
        <v>1</v>
      </c>
      <c r="H161" s="0" t="s">
        <v>3255</v>
      </c>
      <c r="I161" s="0" t="s">
        <v>3267</v>
      </c>
    </row>
    <row r="162" customFormat="false" ht="12.75" hidden="false" customHeight="false" outlineLevel="0" collapsed="false">
      <c r="A162" s="0" t="s">
        <v>3350</v>
      </c>
      <c r="B162" s="0" t="n">
        <v>2</v>
      </c>
      <c r="C162" s="0" t="n">
        <v>496</v>
      </c>
      <c r="D162" s="0" t="n">
        <v>5.2</v>
      </c>
      <c r="E162" s="0" t="n">
        <v>0</v>
      </c>
      <c r="F162" s="0" t="n">
        <v>0</v>
      </c>
      <c r="G162" s="0" t="n">
        <v>1</v>
      </c>
      <c r="H162" s="0" t="s">
        <v>3255</v>
      </c>
      <c r="I162" s="0" t="s">
        <v>3267</v>
      </c>
    </row>
    <row r="163" customFormat="false" ht="12.75" hidden="false" customHeight="false" outlineLevel="0" collapsed="false">
      <c r="A163" s="0" t="s">
        <v>3351</v>
      </c>
      <c r="B163" s="0" t="n">
        <v>2</v>
      </c>
      <c r="C163" s="0" t="n">
        <v>496</v>
      </c>
      <c r="D163" s="0" t="n">
        <v>5.2</v>
      </c>
      <c r="E163" s="0" t="n">
        <v>0</v>
      </c>
      <c r="F163" s="0" t="n">
        <v>0</v>
      </c>
      <c r="G163" s="0" t="n">
        <v>1</v>
      </c>
      <c r="H163" s="0" t="s">
        <v>3255</v>
      </c>
      <c r="I163" s="0" t="s">
        <v>3265</v>
      </c>
    </row>
    <row r="164" customFormat="false" ht="12.75" hidden="false" customHeight="false" outlineLevel="0" collapsed="false">
      <c r="A164" s="0" t="s">
        <v>3352</v>
      </c>
      <c r="B164" s="0" t="n">
        <v>2</v>
      </c>
      <c r="C164" s="0" t="n">
        <v>496</v>
      </c>
      <c r="D164" s="0" t="n">
        <v>5.2</v>
      </c>
      <c r="E164" s="0" t="n">
        <v>0</v>
      </c>
      <c r="F164" s="0" t="n">
        <v>0</v>
      </c>
      <c r="G164" s="0" t="n">
        <v>1</v>
      </c>
      <c r="H164" s="0" t="s">
        <v>3255</v>
      </c>
      <c r="I164" s="0" t="s">
        <v>3265</v>
      </c>
    </row>
    <row r="165" customFormat="false" ht="12.75" hidden="false" customHeight="false" outlineLevel="0" collapsed="false">
      <c r="A165" s="0" t="s">
        <v>3353</v>
      </c>
      <c r="B165" s="0" t="n">
        <v>1</v>
      </c>
      <c r="C165" s="0" t="n">
        <v>408</v>
      </c>
      <c r="D165" s="0" t="n">
        <v>5.2</v>
      </c>
      <c r="E165" s="0" t="n">
        <v>0</v>
      </c>
      <c r="F165" s="0" t="n">
        <v>0</v>
      </c>
      <c r="G165" s="0" t="n">
        <v>1</v>
      </c>
      <c r="H165" s="0" t="s">
        <v>3255</v>
      </c>
      <c r="I165" s="0" t="s">
        <v>3265</v>
      </c>
    </row>
    <row r="166" customFormat="false" ht="12.75" hidden="false" customHeight="false" outlineLevel="0" collapsed="false">
      <c r="A166" s="0" t="s">
        <v>3354</v>
      </c>
      <c r="B166" s="0" t="n">
        <v>1</v>
      </c>
      <c r="C166" s="0" t="n">
        <v>408</v>
      </c>
      <c r="D166" s="0" t="n">
        <v>5.2</v>
      </c>
      <c r="E166" s="0" t="n">
        <v>0</v>
      </c>
      <c r="F166" s="0" t="n">
        <v>0</v>
      </c>
      <c r="G166" s="0" t="n">
        <v>1</v>
      </c>
      <c r="H166" s="0" t="s">
        <v>3255</v>
      </c>
      <c r="I166" s="0" t="s">
        <v>3265</v>
      </c>
    </row>
    <row r="167" customFormat="false" ht="12.75" hidden="false" customHeight="false" outlineLevel="0" collapsed="false">
      <c r="A167" s="0" t="s">
        <v>3355</v>
      </c>
      <c r="B167" s="0" t="n">
        <v>1</v>
      </c>
      <c r="C167" s="0" t="n">
        <v>408</v>
      </c>
      <c r="D167" s="0" t="n">
        <v>5.2</v>
      </c>
      <c r="E167" s="0" t="n">
        <v>0</v>
      </c>
      <c r="F167" s="0" t="n">
        <v>0</v>
      </c>
      <c r="G167" s="0" t="n">
        <v>1</v>
      </c>
      <c r="H167" s="0" t="s">
        <v>3255</v>
      </c>
      <c r="I167" s="0" t="s">
        <v>3265</v>
      </c>
    </row>
    <row r="168" customFormat="false" ht="12.75" hidden="false" customHeight="false" outlineLevel="0" collapsed="false">
      <c r="A168" s="0" t="s">
        <v>3356</v>
      </c>
      <c r="B168" s="0" t="n">
        <v>1</v>
      </c>
      <c r="C168" s="0" t="n">
        <v>408</v>
      </c>
      <c r="D168" s="0" t="n">
        <v>5.2</v>
      </c>
      <c r="E168" s="0" t="n">
        <v>0</v>
      </c>
      <c r="F168" s="0" t="n">
        <v>0</v>
      </c>
      <c r="G168" s="0" t="n">
        <v>1</v>
      </c>
      <c r="H168" s="0" t="s">
        <v>3255</v>
      </c>
      <c r="I168" s="0" t="s">
        <v>3265</v>
      </c>
    </row>
    <row r="169" customFormat="false" ht="12.75" hidden="false" customHeight="false" outlineLevel="0" collapsed="false">
      <c r="A169" s="0" t="s">
        <v>3357</v>
      </c>
      <c r="B169" s="0" t="n">
        <v>2</v>
      </c>
      <c r="C169" s="0" t="n">
        <v>408</v>
      </c>
      <c r="D169" s="0" t="n">
        <v>5.2</v>
      </c>
      <c r="E169" s="0" t="n">
        <v>0</v>
      </c>
      <c r="F169" s="0" t="n">
        <v>0</v>
      </c>
      <c r="G169" s="0" t="n">
        <v>1</v>
      </c>
      <c r="H169" s="0" t="s">
        <v>3255</v>
      </c>
      <c r="I169" s="0" t="s">
        <v>3265</v>
      </c>
    </row>
    <row r="170" customFormat="false" ht="12.75" hidden="false" customHeight="false" outlineLevel="0" collapsed="false">
      <c r="A170" s="0" t="s">
        <v>3358</v>
      </c>
      <c r="B170" s="0" t="n">
        <v>2</v>
      </c>
      <c r="C170" s="0" t="n">
        <v>408</v>
      </c>
      <c r="D170" s="0" t="n">
        <v>5.2</v>
      </c>
      <c r="E170" s="0" t="n">
        <v>0</v>
      </c>
      <c r="F170" s="0" t="n">
        <v>0</v>
      </c>
      <c r="G170" s="0" t="n">
        <v>1</v>
      </c>
      <c r="H170" s="0" t="s">
        <v>3255</v>
      </c>
    </row>
    <row r="171" customFormat="false" ht="12.75" hidden="false" customHeight="false" outlineLevel="0" collapsed="false">
      <c r="A171" s="0" t="s">
        <v>3359</v>
      </c>
      <c r="B171" s="0" t="n">
        <v>2</v>
      </c>
      <c r="C171" s="0" t="n">
        <v>408</v>
      </c>
      <c r="D171" s="0" t="n">
        <v>5.2</v>
      </c>
      <c r="E171" s="0" t="n">
        <v>0</v>
      </c>
      <c r="F171" s="0" t="n">
        <v>0</v>
      </c>
      <c r="G171" s="0" t="n">
        <v>1</v>
      </c>
      <c r="H171" s="0" t="s">
        <v>3255</v>
      </c>
      <c r="I171" s="0" t="s">
        <v>3265</v>
      </c>
    </row>
    <row r="172" customFormat="false" ht="12.75" hidden="false" customHeight="false" outlineLevel="0" collapsed="false">
      <c r="A172" s="0" t="s">
        <v>3360</v>
      </c>
      <c r="B172" s="0" t="n">
        <v>1</v>
      </c>
      <c r="C172" s="0" t="n">
        <v>408</v>
      </c>
      <c r="D172" s="0" t="n">
        <v>5.2</v>
      </c>
      <c r="E172" s="0" t="n">
        <v>0</v>
      </c>
      <c r="F172" s="0" t="n">
        <v>0</v>
      </c>
      <c r="G172" s="0" t="n">
        <v>1</v>
      </c>
      <c r="H172" s="0" t="s">
        <v>3255</v>
      </c>
      <c r="I172" s="0" t="s">
        <v>3265</v>
      </c>
    </row>
    <row r="173" customFormat="false" ht="12.75" hidden="false" customHeight="false" outlineLevel="0" collapsed="false">
      <c r="A173" s="0" t="s">
        <v>3361</v>
      </c>
      <c r="B173" s="0" t="n">
        <v>2</v>
      </c>
      <c r="C173" s="0" t="n">
        <v>412.3</v>
      </c>
      <c r="D173" s="0" t="n">
        <v>5.349</v>
      </c>
      <c r="E173" s="0" t="n">
        <v>0</v>
      </c>
      <c r="F173" s="0" t="n">
        <v>0</v>
      </c>
      <c r="G173" s="0" t="n">
        <v>1</v>
      </c>
      <c r="H173" s="0" t="s">
        <v>3255</v>
      </c>
      <c r="I173" s="0" t="s">
        <v>3362</v>
      </c>
    </row>
    <row r="174" customFormat="false" ht="12.75" hidden="false" customHeight="false" outlineLevel="0" collapsed="false">
      <c r="A174" s="0" t="s">
        <v>3363</v>
      </c>
      <c r="B174" s="0" t="n">
        <v>2</v>
      </c>
      <c r="C174" s="0" t="n">
        <v>412.3</v>
      </c>
      <c r="D174" s="0" t="n">
        <v>5.349</v>
      </c>
      <c r="E174" s="0" t="n">
        <v>0</v>
      </c>
      <c r="F174" s="0" t="n">
        <v>0</v>
      </c>
      <c r="G174" s="0" t="n">
        <v>1</v>
      </c>
      <c r="H174" s="0" t="s">
        <v>3255</v>
      </c>
      <c r="I174" s="0" t="s">
        <v>3362</v>
      </c>
    </row>
    <row r="175" customFormat="false" ht="12.75" hidden="false" customHeight="false" outlineLevel="0" collapsed="false">
      <c r="A175" s="0" t="s">
        <v>3364</v>
      </c>
      <c r="B175" s="0" t="n">
        <v>2</v>
      </c>
      <c r="C175" s="0" t="n">
        <v>412.3</v>
      </c>
      <c r="D175" s="0" t="n">
        <v>5.349</v>
      </c>
      <c r="E175" s="0" t="n">
        <v>0</v>
      </c>
      <c r="F175" s="0" t="n">
        <v>0</v>
      </c>
      <c r="G175" s="0" t="n">
        <v>1</v>
      </c>
      <c r="H175" s="0" t="s">
        <v>3255</v>
      </c>
      <c r="I175" s="0" t="s">
        <v>3362</v>
      </c>
    </row>
    <row r="176" customFormat="false" ht="12.75" hidden="false" customHeight="false" outlineLevel="0" collapsed="false">
      <c r="A176" s="0" t="s">
        <v>3365</v>
      </c>
      <c r="B176" s="0" t="n">
        <v>2</v>
      </c>
      <c r="C176" s="0" t="n">
        <v>450</v>
      </c>
      <c r="D176" s="0" t="n">
        <v>5.5</v>
      </c>
      <c r="E176" s="0" t="n">
        <v>0</v>
      </c>
      <c r="F176" s="0" t="n">
        <v>0</v>
      </c>
      <c r="G176" s="0" t="n">
        <v>1</v>
      </c>
      <c r="H176" s="0" t="s">
        <v>3255</v>
      </c>
      <c r="I176" s="0" t="s">
        <v>3265</v>
      </c>
    </row>
    <row r="177" customFormat="false" ht="12.75" hidden="false" customHeight="false" outlineLevel="0" collapsed="false">
      <c r="A177" s="0" t="s">
        <v>3366</v>
      </c>
      <c r="B177" s="0" t="n">
        <v>2</v>
      </c>
      <c r="C177" s="0" t="n">
        <v>450</v>
      </c>
      <c r="D177" s="0" t="n">
        <v>5.5</v>
      </c>
      <c r="E177" s="0" t="n">
        <v>0</v>
      </c>
      <c r="F177" s="0" t="n">
        <v>0</v>
      </c>
      <c r="G177" s="0" t="n">
        <v>1</v>
      </c>
      <c r="H177" s="0" t="s">
        <v>3255</v>
      </c>
      <c r="I177" s="0" t="s">
        <v>3362</v>
      </c>
    </row>
    <row r="178" customFormat="false" ht="12.75" hidden="false" customHeight="false" outlineLevel="0" collapsed="false">
      <c r="A178" s="0" t="s">
        <v>3367</v>
      </c>
      <c r="B178" s="0" t="n">
        <v>2</v>
      </c>
      <c r="C178" s="0" t="n">
        <v>450</v>
      </c>
      <c r="D178" s="0" t="n">
        <v>5.5</v>
      </c>
      <c r="E178" s="0" t="n">
        <v>0</v>
      </c>
      <c r="F178" s="0" t="n">
        <v>0</v>
      </c>
      <c r="G178" s="0" t="n">
        <v>1</v>
      </c>
      <c r="H178" s="0" t="s">
        <v>3255</v>
      </c>
    </row>
    <row r="179" customFormat="false" ht="12.75" hidden="false" customHeight="false" outlineLevel="0" collapsed="false">
      <c r="A179" s="0" t="s">
        <v>3368</v>
      </c>
      <c r="B179" s="0" t="n">
        <v>2</v>
      </c>
      <c r="C179" s="0" t="n">
        <v>450</v>
      </c>
      <c r="D179" s="0" t="n">
        <v>5.5</v>
      </c>
      <c r="E179" s="0" t="n">
        <v>0</v>
      </c>
      <c r="F179" s="0" t="n">
        <v>0</v>
      </c>
      <c r="G179" s="0" t="n">
        <v>1</v>
      </c>
    </row>
    <row r="180" customFormat="false" ht="12.75" hidden="false" customHeight="false" outlineLevel="0" collapsed="false">
      <c r="A180" s="0" t="s">
        <v>3369</v>
      </c>
      <c r="B180" s="0" t="n">
        <v>2</v>
      </c>
      <c r="C180" s="0" t="n">
        <v>450</v>
      </c>
      <c r="D180" s="0" t="n">
        <v>5.5</v>
      </c>
      <c r="E180" s="0" t="n">
        <v>0</v>
      </c>
      <c r="F180" s="0" t="n">
        <v>0</v>
      </c>
      <c r="G180" s="0" t="n">
        <v>1</v>
      </c>
      <c r="H180" s="0" t="s">
        <v>3255</v>
      </c>
      <c r="I180" s="0" t="s">
        <v>3265</v>
      </c>
    </row>
    <row r="181" customFormat="false" ht="12.75" hidden="false" customHeight="false" outlineLevel="0" collapsed="false">
      <c r="A181" s="0" t="s">
        <v>3370</v>
      </c>
      <c r="B181" s="0" t="n">
        <v>2</v>
      </c>
      <c r="C181" s="0" t="n">
        <v>450</v>
      </c>
      <c r="D181" s="0" t="n">
        <v>5.5</v>
      </c>
      <c r="E181" s="0" t="n">
        <v>0</v>
      </c>
      <c r="F181" s="0" t="n">
        <v>0</v>
      </c>
      <c r="G181" s="0" t="n">
        <v>1</v>
      </c>
      <c r="H181" s="0" t="s">
        <v>3255</v>
      </c>
      <c r="I181" s="0" t="s">
        <v>3265</v>
      </c>
    </row>
    <row r="182" customFormat="false" ht="12.75" hidden="false" customHeight="false" outlineLevel="0" collapsed="false">
      <c r="A182" s="0" t="s">
        <v>3371</v>
      </c>
      <c r="B182" s="0" t="n">
        <v>2</v>
      </c>
      <c r="C182" s="0" t="n">
        <v>450</v>
      </c>
      <c r="D182" s="0" t="n">
        <v>5.5</v>
      </c>
      <c r="E182" s="0" t="n">
        <v>0</v>
      </c>
      <c r="F182" s="0" t="n">
        <v>0</v>
      </c>
      <c r="G182" s="0" t="n">
        <v>1</v>
      </c>
      <c r="H182" s="0" t="s">
        <v>3255</v>
      </c>
      <c r="I182" s="0" t="s">
        <v>3265</v>
      </c>
    </row>
    <row r="183" customFormat="false" ht="12.75" hidden="false" customHeight="false" outlineLevel="0" collapsed="false">
      <c r="A183" s="0" t="s">
        <v>3372</v>
      </c>
      <c r="B183" s="0" t="n">
        <v>2</v>
      </c>
      <c r="C183" s="0" t="n">
        <v>450</v>
      </c>
      <c r="D183" s="0" t="n">
        <v>5.5</v>
      </c>
      <c r="E183" s="0" t="n">
        <v>0</v>
      </c>
      <c r="F183" s="0" t="n">
        <v>0</v>
      </c>
      <c r="G183" s="0" t="n">
        <v>1</v>
      </c>
      <c r="H183" s="0" t="s">
        <v>3255</v>
      </c>
      <c r="I183" s="0" t="s">
        <v>3265</v>
      </c>
    </row>
    <row r="184" customFormat="false" ht="12.75" hidden="false" customHeight="false" outlineLevel="0" collapsed="false">
      <c r="A184" s="0" t="s">
        <v>3373</v>
      </c>
      <c r="B184" s="0" t="n">
        <v>2</v>
      </c>
      <c r="C184" s="0" t="n">
        <v>468.5</v>
      </c>
      <c r="D184" s="0" t="n">
        <v>5.23</v>
      </c>
      <c r="E184" s="0" t="n">
        <v>0</v>
      </c>
      <c r="F184" s="0" t="n">
        <v>0</v>
      </c>
      <c r="G184" s="0" t="n">
        <v>1</v>
      </c>
      <c r="H184" s="0" t="s">
        <v>3255</v>
      </c>
      <c r="I184" s="0" t="s">
        <v>3265</v>
      </c>
    </row>
    <row r="185" customFormat="false" ht="12.75" hidden="false" customHeight="false" outlineLevel="0" collapsed="false">
      <c r="A185" s="0" t="s">
        <v>3374</v>
      </c>
      <c r="B185" s="0" t="n">
        <v>2</v>
      </c>
      <c r="C185" s="0" t="n">
        <v>426.3</v>
      </c>
      <c r="D185" s="0" t="n">
        <v>5.51</v>
      </c>
      <c r="E185" s="0" t="n">
        <v>0</v>
      </c>
      <c r="F185" s="0" t="n">
        <v>0</v>
      </c>
      <c r="G185" s="0" t="n">
        <v>1</v>
      </c>
    </row>
    <row r="186" customFormat="false" ht="12.75" hidden="false" customHeight="false" outlineLevel="0" collapsed="false">
      <c r="A186" s="0" t="s">
        <v>3375</v>
      </c>
      <c r="B186" s="0" t="n">
        <v>2</v>
      </c>
      <c r="C186" s="0" t="n">
        <v>426.3</v>
      </c>
      <c r="D186" s="0" t="n">
        <v>5.51</v>
      </c>
      <c r="E186" s="0" t="n">
        <v>0</v>
      </c>
      <c r="F186" s="0" t="n">
        <v>0</v>
      </c>
      <c r="G186" s="0" t="n">
        <v>1</v>
      </c>
    </row>
    <row r="187" customFormat="false" ht="12.75" hidden="false" customHeight="false" outlineLevel="0" collapsed="false">
      <c r="A187" s="0" t="s">
        <v>3376</v>
      </c>
      <c r="B187" s="0" t="n">
        <v>2</v>
      </c>
      <c r="C187" s="0" t="n">
        <v>426.3</v>
      </c>
      <c r="D187" s="0" t="n">
        <v>5.51</v>
      </c>
      <c r="E187" s="0" t="n">
        <v>0</v>
      </c>
      <c r="F187" s="0" t="n">
        <v>0</v>
      </c>
      <c r="G187" s="0" t="n">
        <v>1</v>
      </c>
    </row>
    <row r="188" customFormat="false" ht="12.75" hidden="false" customHeight="false" outlineLevel="0" collapsed="false">
      <c r="A188" s="0" t="s">
        <v>3377</v>
      </c>
      <c r="B188" s="0" t="n">
        <v>2</v>
      </c>
      <c r="C188" s="0" t="n">
        <v>426.3</v>
      </c>
      <c r="D188" s="0" t="n">
        <v>5.51</v>
      </c>
      <c r="E188" s="0" t="n">
        <v>0</v>
      </c>
      <c r="F188" s="0" t="n">
        <v>0</v>
      </c>
      <c r="G188" s="0" t="n">
        <v>1</v>
      </c>
    </row>
    <row r="189" customFormat="false" ht="12.75" hidden="false" customHeight="false" outlineLevel="0" collapsed="false">
      <c r="A189" s="0" t="s">
        <v>3378</v>
      </c>
      <c r="B189" s="0" t="n">
        <v>2</v>
      </c>
      <c r="C189" s="0" t="n">
        <v>468.5</v>
      </c>
      <c r="D189" s="0" t="n">
        <v>5.23</v>
      </c>
      <c r="E189" s="0" t="n">
        <v>0</v>
      </c>
      <c r="F189" s="0" t="n">
        <v>10.3</v>
      </c>
      <c r="G189" s="0" t="n">
        <v>1</v>
      </c>
      <c r="H189" s="0" t="s">
        <v>3255</v>
      </c>
      <c r="I189" s="0" t="s">
        <v>3265</v>
      </c>
    </row>
    <row r="190" customFormat="false" ht="12.75" hidden="false" customHeight="false" outlineLevel="0" collapsed="false">
      <c r="A190" s="0" t="s">
        <v>3379</v>
      </c>
      <c r="B190" s="0" t="n">
        <v>2</v>
      </c>
      <c r="C190" s="0" t="n">
        <v>468.5</v>
      </c>
      <c r="D190" s="0" t="n">
        <v>5.23</v>
      </c>
      <c r="E190" s="0" t="n">
        <v>0</v>
      </c>
      <c r="F190" s="0" t="n">
        <v>0</v>
      </c>
      <c r="G190" s="0" t="n">
        <v>1</v>
      </c>
      <c r="H190" s="0" t="s">
        <v>3255</v>
      </c>
      <c r="I190" s="0" t="s">
        <v>3265</v>
      </c>
    </row>
    <row r="191" customFormat="false" ht="12.75" hidden="false" customHeight="false" outlineLevel="0" collapsed="false">
      <c r="A191" s="0" t="s">
        <v>3380</v>
      </c>
      <c r="B191" s="0" t="n">
        <v>2</v>
      </c>
      <c r="C191" s="0" t="n">
        <v>468.5</v>
      </c>
      <c r="D191" s="0" t="n">
        <v>5.23</v>
      </c>
      <c r="E191" s="0" t="n">
        <v>0</v>
      </c>
      <c r="F191" s="0" t="n">
        <v>0</v>
      </c>
      <c r="G191" s="0" t="n">
        <v>1</v>
      </c>
      <c r="H191" s="0" t="s">
        <v>3255</v>
      </c>
      <c r="I191" s="0" t="s">
        <v>3265</v>
      </c>
    </row>
    <row r="192" customFormat="false" ht="12.75" hidden="false" customHeight="false" outlineLevel="0" collapsed="false">
      <c r="A192" s="0" t="s">
        <v>3381</v>
      </c>
      <c r="B192" s="0" t="n">
        <v>2</v>
      </c>
      <c r="C192" s="0" t="n">
        <v>468.5</v>
      </c>
      <c r="D192" s="0" t="n">
        <v>5.23</v>
      </c>
      <c r="E192" s="0" t="n">
        <v>0</v>
      </c>
      <c r="F192" s="0" t="n">
        <v>0</v>
      </c>
      <c r="G192" s="0" t="n">
        <v>1</v>
      </c>
      <c r="H192" s="0" t="s">
        <v>3255</v>
      </c>
      <c r="I192" s="0" t="s">
        <v>3265</v>
      </c>
    </row>
    <row r="193" customFormat="false" ht="12.75" hidden="false" customHeight="false" outlineLevel="0" collapsed="false">
      <c r="A193" s="0" t="s">
        <v>3382</v>
      </c>
      <c r="B193" s="0" t="n">
        <v>2</v>
      </c>
      <c r="C193" s="0" t="n">
        <v>495.3</v>
      </c>
      <c r="D193" s="0" t="n">
        <v>5.68</v>
      </c>
      <c r="E193" s="0" t="n">
        <v>0</v>
      </c>
      <c r="F193" s="0" t="n">
        <v>0</v>
      </c>
      <c r="G193" s="0" t="n">
        <v>1</v>
      </c>
      <c r="H193" s="0" t="s">
        <v>3255</v>
      </c>
      <c r="I193" s="0" t="s">
        <v>3265</v>
      </c>
    </row>
    <row r="194" customFormat="false" ht="12.75" hidden="false" customHeight="false" outlineLevel="0" collapsed="false">
      <c r="A194" s="0" t="s">
        <v>3383</v>
      </c>
      <c r="B194" s="0" t="n">
        <v>2</v>
      </c>
      <c r="C194" s="0" t="n">
        <v>495.3</v>
      </c>
      <c r="D194" s="0" t="n">
        <v>5.68</v>
      </c>
      <c r="E194" s="0" t="n">
        <v>0.43</v>
      </c>
      <c r="F194" s="0" t="n">
        <v>12.3</v>
      </c>
      <c r="G194" s="0" t="n">
        <v>1</v>
      </c>
      <c r="H194" s="0" t="s">
        <v>3255</v>
      </c>
      <c r="I194" s="0" t="s">
        <v>3265</v>
      </c>
    </row>
    <row r="195" customFormat="false" ht="12.75" hidden="false" customHeight="false" outlineLevel="0" collapsed="false">
      <c r="A195" s="0" t="s">
        <v>3384</v>
      </c>
      <c r="B195" s="0" t="n">
        <v>2</v>
      </c>
      <c r="C195" s="0" t="n">
        <v>495.3</v>
      </c>
      <c r="D195" s="0" t="n">
        <v>5.68</v>
      </c>
      <c r="E195" s="0" t="n">
        <v>0</v>
      </c>
      <c r="F195" s="0" t="n">
        <v>0</v>
      </c>
      <c r="G195" s="0" t="n">
        <v>1</v>
      </c>
      <c r="H195" s="0" t="s">
        <v>3255</v>
      </c>
      <c r="I195" s="0" t="s">
        <v>3265</v>
      </c>
    </row>
    <row r="196" customFormat="false" ht="12.75" hidden="false" customHeight="false" outlineLevel="0" collapsed="false">
      <c r="A196" s="0" t="s">
        <v>3385</v>
      </c>
      <c r="B196" s="0" t="n">
        <v>2</v>
      </c>
      <c r="C196" s="0" t="n">
        <v>495.3</v>
      </c>
      <c r="D196" s="0" t="n">
        <v>5.68</v>
      </c>
      <c r="E196" s="0" t="n">
        <v>0</v>
      </c>
      <c r="F196" s="0" t="n">
        <v>0</v>
      </c>
      <c r="G196" s="0" t="n">
        <v>1</v>
      </c>
      <c r="H196" s="0" t="s">
        <v>3255</v>
      </c>
      <c r="I196" s="0" t="s">
        <v>3265</v>
      </c>
    </row>
    <row r="197" customFormat="false" ht="12.75" hidden="false" customHeight="false" outlineLevel="0" collapsed="false">
      <c r="A197" s="0" t="s">
        <v>3386</v>
      </c>
      <c r="B197" s="0" t="n">
        <v>2</v>
      </c>
      <c r="C197" s="0" t="n">
        <v>622.4</v>
      </c>
      <c r="D197" s="0" t="n">
        <v>5.53</v>
      </c>
      <c r="E197" s="0" t="n">
        <v>0</v>
      </c>
      <c r="F197" s="0" t="n">
        <v>0</v>
      </c>
      <c r="G197" s="0" t="n">
        <v>1</v>
      </c>
      <c r="H197" s="0" t="s">
        <v>3255</v>
      </c>
      <c r="I197" s="0" t="s">
        <v>3265</v>
      </c>
    </row>
    <row r="198" customFormat="false" ht="12.75" hidden="false" customHeight="false" outlineLevel="0" collapsed="false">
      <c r="A198" s="0" t="s">
        <v>3387</v>
      </c>
      <c r="B198" s="0" t="n">
        <v>2</v>
      </c>
      <c r="C198" s="0" t="n">
        <v>622.4</v>
      </c>
      <c r="D198" s="0" t="n">
        <v>5.53</v>
      </c>
      <c r="E198" s="0" t="n">
        <v>0</v>
      </c>
      <c r="F198" s="0" t="n">
        <v>0</v>
      </c>
      <c r="G198" s="0" t="n">
        <v>1</v>
      </c>
      <c r="H198" s="0" t="s">
        <v>3255</v>
      </c>
      <c r="I198" s="0" t="s">
        <v>3265</v>
      </c>
    </row>
    <row r="199" customFormat="false" ht="12.75" hidden="false" customHeight="false" outlineLevel="0" collapsed="false">
      <c r="A199" s="0" t="s">
        <v>3388</v>
      </c>
      <c r="B199" s="0" t="n">
        <v>2</v>
      </c>
      <c r="C199" s="0" t="n">
        <v>622.4</v>
      </c>
      <c r="D199" s="0" t="n">
        <v>5.53</v>
      </c>
      <c r="E199" s="0" t="n">
        <v>0</v>
      </c>
      <c r="F199" s="0" t="n">
        <v>0</v>
      </c>
      <c r="G199" s="0" t="n">
        <v>1</v>
      </c>
      <c r="H199" s="0" t="s">
        <v>3255</v>
      </c>
      <c r="I199" s="0" t="s">
        <v>3265</v>
      </c>
    </row>
    <row r="200" customFormat="false" ht="12.75" hidden="false" customHeight="false" outlineLevel="0" collapsed="false">
      <c r="A200" s="0" t="s">
        <v>3389</v>
      </c>
      <c r="B200" s="0" t="n">
        <v>2</v>
      </c>
      <c r="C200" s="0" t="n">
        <v>621.1</v>
      </c>
      <c r="D200" s="0" t="n">
        <v>5.64</v>
      </c>
      <c r="E200" s="0" t="n">
        <v>0</v>
      </c>
      <c r="F200" s="0" t="n">
        <v>0</v>
      </c>
      <c r="G200" s="0" t="n">
        <v>1</v>
      </c>
      <c r="H200" s="0" t="s">
        <v>3255</v>
      </c>
      <c r="I200" s="0" t="s">
        <v>3265</v>
      </c>
    </row>
    <row r="201" customFormat="false" ht="12.75" hidden="false" customHeight="false" outlineLevel="0" collapsed="false">
      <c r="A201" s="0" t="s">
        <v>3390</v>
      </c>
      <c r="B201" s="0" t="n">
        <v>2</v>
      </c>
      <c r="C201" s="0" t="n">
        <v>621.1</v>
      </c>
      <c r="D201" s="0" t="n">
        <v>5.64</v>
      </c>
      <c r="E201" s="0" t="n">
        <v>0</v>
      </c>
      <c r="F201" s="0" t="n">
        <v>0</v>
      </c>
      <c r="G201" s="0" t="n">
        <v>1</v>
      </c>
      <c r="H201" s="0" t="s">
        <v>3255</v>
      </c>
      <c r="I201" s="0" t="s">
        <v>3265</v>
      </c>
    </row>
    <row r="202" customFormat="false" ht="12.75" hidden="false" customHeight="false" outlineLevel="0" collapsed="false">
      <c r="A202" s="0" t="s">
        <v>3391</v>
      </c>
      <c r="B202" s="0" t="n">
        <v>2</v>
      </c>
      <c r="C202" s="0" t="n">
        <v>523.6</v>
      </c>
      <c r="D202" s="0" t="n">
        <v>6.182</v>
      </c>
      <c r="E202" s="0" t="n">
        <v>0</v>
      </c>
      <c r="F202" s="0" t="n">
        <v>0</v>
      </c>
      <c r="G202" s="0" t="n">
        <v>1</v>
      </c>
    </row>
    <row r="203" customFormat="false" ht="12.75" hidden="false" customHeight="false" outlineLevel="0" collapsed="false">
      <c r="A203" s="0" t="s">
        <v>3392</v>
      </c>
      <c r="B203" s="0" t="n">
        <v>2</v>
      </c>
      <c r="C203" s="0" t="n">
        <v>523.6</v>
      </c>
      <c r="D203" s="0" t="n">
        <v>6.182</v>
      </c>
      <c r="E203" s="0" t="n">
        <v>0</v>
      </c>
      <c r="F203" s="0" t="n">
        <v>0</v>
      </c>
      <c r="G203" s="0" t="n">
        <v>1</v>
      </c>
    </row>
    <row r="204" customFormat="false" ht="12.75" hidden="false" customHeight="false" outlineLevel="0" collapsed="false">
      <c r="A204" s="0" t="s">
        <v>3393</v>
      </c>
      <c r="B204" s="0" t="n">
        <v>2</v>
      </c>
      <c r="C204" s="0" t="n">
        <v>523.6</v>
      </c>
      <c r="D204" s="0" t="n">
        <v>5.96</v>
      </c>
      <c r="E204" s="0" t="n">
        <v>0</v>
      </c>
      <c r="F204" s="0" t="n">
        <v>0</v>
      </c>
      <c r="G204" s="0" t="n">
        <v>1</v>
      </c>
      <c r="H204" s="0" t="s">
        <v>3255</v>
      </c>
      <c r="I204" s="0" t="s">
        <v>3265</v>
      </c>
    </row>
    <row r="205" customFormat="false" ht="12.75" hidden="false" customHeight="false" outlineLevel="0" collapsed="false">
      <c r="A205" s="0" t="s">
        <v>3394</v>
      </c>
      <c r="B205" s="0" t="n">
        <v>2</v>
      </c>
      <c r="C205" s="0" t="n">
        <v>523.6</v>
      </c>
      <c r="D205" s="0" t="n">
        <v>5.96</v>
      </c>
      <c r="E205" s="0" t="n">
        <v>0</v>
      </c>
      <c r="F205" s="0" t="n">
        <v>0</v>
      </c>
      <c r="G205" s="0" t="n">
        <v>1</v>
      </c>
    </row>
    <row r="206" customFormat="false" ht="12.75" hidden="false" customHeight="false" outlineLevel="0" collapsed="false">
      <c r="A206" s="0" t="s">
        <v>3395</v>
      </c>
      <c r="B206" s="0" t="n">
        <v>2</v>
      </c>
      <c r="C206" s="0" t="n">
        <v>523.6</v>
      </c>
      <c r="D206" s="0" t="n">
        <v>5.96</v>
      </c>
      <c r="E206" s="0" t="n">
        <v>0</v>
      </c>
      <c r="F206" s="0" t="n">
        <v>0</v>
      </c>
      <c r="G206" s="0" t="n">
        <v>1</v>
      </c>
    </row>
    <row r="207" customFormat="false" ht="12.75" hidden="false" customHeight="false" outlineLevel="0" collapsed="false">
      <c r="A207" s="0" t="s">
        <v>3396</v>
      </c>
      <c r="B207" s="0" t="n">
        <v>2</v>
      </c>
      <c r="C207" s="0" t="n">
        <v>523.6</v>
      </c>
      <c r="D207" s="0" t="n">
        <v>5.96</v>
      </c>
      <c r="E207" s="0" t="n">
        <v>0</v>
      </c>
      <c r="F207" s="0" t="n">
        <v>0</v>
      </c>
      <c r="G207" s="0" t="n">
        <v>1</v>
      </c>
    </row>
    <row r="208" customFormat="false" ht="12.75" hidden="false" customHeight="false" outlineLevel="0" collapsed="false">
      <c r="A208" s="0" t="s">
        <v>3397</v>
      </c>
      <c r="B208" s="0" t="n">
        <v>2</v>
      </c>
      <c r="C208" s="0" t="n">
        <v>523.6</v>
      </c>
      <c r="D208" s="0" t="n">
        <v>5.96</v>
      </c>
      <c r="E208" s="0" t="n">
        <v>0</v>
      </c>
      <c r="F208" s="0" t="n">
        <v>0</v>
      </c>
      <c r="G208" s="0" t="n">
        <v>1</v>
      </c>
      <c r="H208" s="0" t="s">
        <v>3255</v>
      </c>
    </row>
    <row r="209" customFormat="false" ht="12.75" hidden="false" customHeight="false" outlineLevel="0" collapsed="false">
      <c r="A209" s="0" t="s">
        <v>3398</v>
      </c>
      <c r="B209" s="0" t="n">
        <v>2</v>
      </c>
      <c r="C209" s="0" t="n">
        <v>523.6</v>
      </c>
      <c r="D209" s="0" t="n">
        <v>5.96</v>
      </c>
      <c r="E209" s="0" t="n">
        <v>0</v>
      </c>
      <c r="F209" s="0" t="n">
        <v>0</v>
      </c>
      <c r="G209" s="0" t="n">
        <v>1</v>
      </c>
    </row>
    <row r="210" customFormat="false" ht="12.75" hidden="false" customHeight="false" outlineLevel="0" collapsed="false">
      <c r="A210" s="0" t="s">
        <v>3399</v>
      </c>
      <c r="B210" s="0" t="n">
        <v>2</v>
      </c>
      <c r="C210" s="0" t="n">
        <v>426.3</v>
      </c>
      <c r="D210" s="0" t="n">
        <v>5.51</v>
      </c>
      <c r="E210" s="0" t="n">
        <v>0</v>
      </c>
      <c r="F210" s="0" t="n">
        <v>0</v>
      </c>
      <c r="G210" s="0" t="n">
        <v>1</v>
      </c>
      <c r="H210" s="0" t="s">
        <v>3255</v>
      </c>
      <c r="I210" s="0" t="s">
        <v>3265</v>
      </c>
    </row>
    <row r="211" customFormat="false" ht="12.75" hidden="false" customHeight="false" outlineLevel="0" collapsed="false">
      <c r="A211" s="0" t="s">
        <v>3400</v>
      </c>
      <c r="B211" s="0" t="n">
        <v>2</v>
      </c>
      <c r="C211" s="0" t="n">
        <v>426.3</v>
      </c>
      <c r="D211" s="0" t="n">
        <v>5.51</v>
      </c>
      <c r="E211" s="0" t="n">
        <v>0</v>
      </c>
      <c r="F211" s="0" t="n">
        <v>0</v>
      </c>
      <c r="G211" s="0" t="n">
        <v>1</v>
      </c>
      <c r="H211" s="0" t="s">
        <v>3255</v>
      </c>
      <c r="I211" s="0" t="s">
        <v>3265</v>
      </c>
    </row>
    <row r="212" customFormat="false" ht="12.75" hidden="false" customHeight="false" outlineLevel="0" collapsed="false">
      <c r="A212" s="0" t="s">
        <v>3401</v>
      </c>
      <c r="B212" s="0" t="n">
        <v>2</v>
      </c>
      <c r="C212" s="0" t="n">
        <v>494</v>
      </c>
      <c r="D212" s="0" t="n">
        <v>6.17</v>
      </c>
      <c r="E212" s="0" t="n">
        <v>0</v>
      </c>
      <c r="F212" s="0" t="n">
        <v>0</v>
      </c>
      <c r="G212" s="0" t="n">
        <v>1</v>
      </c>
      <c r="H212" s="0" t="s">
        <v>3255</v>
      </c>
      <c r="I212" s="0" t="s">
        <v>3265</v>
      </c>
    </row>
    <row r="213" customFormat="false" ht="12.75" hidden="false" customHeight="false" outlineLevel="0" collapsed="false">
      <c r="A213" s="0" t="s">
        <v>3402</v>
      </c>
      <c r="B213" s="0" t="n">
        <v>2</v>
      </c>
      <c r="C213" s="0" t="n">
        <v>538.1</v>
      </c>
      <c r="D213" s="0" t="n">
        <v>6.112</v>
      </c>
      <c r="E213" s="0" t="n">
        <v>0</v>
      </c>
      <c r="F213" s="0" t="n">
        <v>0</v>
      </c>
      <c r="G213" s="0" t="n">
        <v>1</v>
      </c>
      <c r="H213" s="0" t="s">
        <v>3255</v>
      </c>
      <c r="I213" s="0" t="s">
        <v>3336</v>
      </c>
    </row>
    <row r="214" customFormat="false" ht="12.75" hidden="false" customHeight="false" outlineLevel="0" collapsed="false">
      <c r="A214" s="0" t="s">
        <v>3403</v>
      </c>
      <c r="B214" s="0" t="n">
        <v>2</v>
      </c>
      <c r="C214" s="0" t="n">
        <v>511.5</v>
      </c>
      <c r="D214" s="0" t="n">
        <v>6.297</v>
      </c>
      <c r="E214" s="0" t="n">
        <v>0</v>
      </c>
      <c r="F214" s="0" t="n">
        <v>0</v>
      </c>
      <c r="G214" s="0" t="n">
        <v>1</v>
      </c>
      <c r="H214" s="0" t="s">
        <v>3255</v>
      </c>
      <c r="I214" s="0" t="s">
        <v>3336</v>
      </c>
    </row>
    <row r="215" customFormat="false" ht="12.75" hidden="false" customHeight="false" outlineLevel="0" collapsed="false">
      <c r="A215" s="0" t="s">
        <v>3404</v>
      </c>
      <c r="B215" s="0" t="n">
        <v>2</v>
      </c>
      <c r="C215" s="0" t="n">
        <v>494</v>
      </c>
      <c r="D215" s="0" t="n">
        <v>6.17</v>
      </c>
      <c r="E215" s="0" t="n">
        <v>0</v>
      </c>
      <c r="F215" s="0" t="n">
        <v>0</v>
      </c>
      <c r="G215" s="0" t="n">
        <v>1</v>
      </c>
      <c r="H215" s="0" t="s">
        <v>3255</v>
      </c>
      <c r="I215" s="0" t="s">
        <v>3265</v>
      </c>
    </row>
    <row r="216" customFormat="false" ht="12.75" hidden="false" customHeight="false" outlineLevel="0" collapsed="false">
      <c r="A216" s="0" t="s">
        <v>3405</v>
      </c>
      <c r="B216" s="0" t="n">
        <v>2</v>
      </c>
      <c r="C216" s="0" t="n">
        <v>546.2</v>
      </c>
      <c r="D216" s="0" t="n">
        <v>6</v>
      </c>
      <c r="E216" s="0" t="n">
        <v>0.13</v>
      </c>
      <c r="F216" s="0" t="n">
        <v>15</v>
      </c>
      <c r="G216" s="0" t="n">
        <v>1</v>
      </c>
      <c r="H216" s="0" t="s">
        <v>3255</v>
      </c>
      <c r="I216" s="0" t="s">
        <v>3265</v>
      </c>
    </row>
    <row r="217" customFormat="false" ht="12.75" hidden="false" customHeight="false" outlineLevel="0" collapsed="false">
      <c r="A217" s="0" t="s">
        <v>3406</v>
      </c>
      <c r="B217" s="0" t="n">
        <v>2</v>
      </c>
      <c r="C217" s="0" t="n">
        <v>546.2</v>
      </c>
      <c r="D217" s="0" t="n">
        <v>6</v>
      </c>
      <c r="E217" s="0" t="n">
        <v>0</v>
      </c>
      <c r="F217" s="0" t="n">
        <v>0</v>
      </c>
      <c r="G217" s="0" t="n">
        <v>1</v>
      </c>
      <c r="H217" s="0" t="s">
        <v>3255</v>
      </c>
      <c r="I217" s="0" t="s">
        <v>3265</v>
      </c>
    </row>
    <row r="218" customFormat="false" ht="12.75" hidden="false" customHeight="false" outlineLevel="0" collapsed="false">
      <c r="A218" s="0" t="s">
        <v>3407</v>
      </c>
      <c r="B218" s="0" t="n">
        <v>2</v>
      </c>
      <c r="C218" s="0" t="n">
        <v>546.2</v>
      </c>
      <c r="D218" s="0" t="n">
        <v>6</v>
      </c>
      <c r="E218" s="0" t="n">
        <v>0</v>
      </c>
      <c r="F218" s="0" t="n">
        <v>0</v>
      </c>
      <c r="G218" s="0" t="n">
        <v>1</v>
      </c>
    </row>
    <row r="219" customFormat="false" ht="12.75" hidden="false" customHeight="false" outlineLevel="0" collapsed="false">
      <c r="A219" s="0" t="s">
        <v>3373</v>
      </c>
      <c r="B219" s="0" t="n">
        <v>2</v>
      </c>
      <c r="C219" s="0" t="n">
        <v>534.3</v>
      </c>
      <c r="D219" s="0" t="n">
        <v>5.71</v>
      </c>
      <c r="E219" s="0" t="n">
        <v>0.77</v>
      </c>
      <c r="F219" s="0" t="n">
        <v>0</v>
      </c>
      <c r="G219" s="0" t="n">
        <v>1</v>
      </c>
      <c r="H219" s="0" t="s">
        <v>3255</v>
      </c>
      <c r="I219" s="0" t="s">
        <v>3265</v>
      </c>
    </row>
    <row r="220" customFormat="false" ht="12.75" hidden="false" customHeight="false" outlineLevel="0" collapsed="false">
      <c r="A220" s="0" t="s">
        <v>3408</v>
      </c>
      <c r="B220" s="0" t="n">
        <v>2</v>
      </c>
      <c r="C220" s="0" t="n">
        <v>534.3</v>
      </c>
      <c r="D220" s="0" t="n">
        <v>5.71</v>
      </c>
      <c r="E220" s="0" t="n">
        <v>0</v>
      </c>
      <c r="F220" s="0" t="n">
        <v>0</v>
      </c>
      <c r="G220" s="0" t="n">
        <v>1</v>
      </c>
      <c r="H220" s="0" t="s">
        <v>3255</v>
      </c>
      <c r="I220" s="0" t="s">
        <v>3265</v>
      </c>
    </row>
    <row r="221" customFormat="false" ht="12.75" hidden="false" customHeight="false" outlineLevel="0" collapsed="false">
      <c r="A221" s="0" t="s">
        <v>3409</v>
      </c>
      <c r="B221" s="0" t="n">
        <v>2</v>
      </c>
      <c r="C221" s="0" t="n">
        <v>546.2</v>
      </c>
      <c r="D221" s="0" t="n">
        <v>6</v>
      </c>
      <c r="E221" s="0" t="n">
        <v>0</v>
      </c>
      <c r="F221" s="0" t="n">
        <v>0</v>
      </c>
      <c r="G221" s="0" t="n">
        <v>1</v>
      </c>
      <c r="H221" s="0" t="s">
        <v>3255</v>
      </c>
      <c r="I221" s="0" t="s">
        <v>3265</v>
      </c>
    </row>
    <row r="222" customFormat="false" ht="12.75" hidden="false" customHeight="false" outlineLevel="0" collapsed="false">
      <c r="A222" s="0" t="s">
        <v>3410</v>
      </c>
      <c r="B222" s="0" t="n">
        <v>2</v>
      </c>
      <c r="C222" s="0" t="n">
        <v>534.3</v>
      </c>
      <c r="D222" s="0" t="n">
        <v>5.71</v>
      </c>
      <c r="E222" s="0" t="n">
        <v>0</v>
      </c>
      <c r="F222" s="0" t="n">
        <v>0</v>
      </c>
      <c r="G222" s="0" t="n">
        <v>1</v>
      </c>
      <c r="H222" s="0" t="s">
        <v>3255</v>
      </c>
      <c r="I222" s="0" t="s">
        <v>3265</v>
      </c>
    </row>
    <row r="223" customFormat="false" ht="12.75" hidden="false" customHeight="false" outlineLevel="0" collapsed="false">
      <c r="A223" s="0" t="s">
        <v>3411</v>
      </c>
      <c r="B223" s="0" t="n">
        <v>2</v>
      </c>
      <c r="C223" s="0" t="n">
        <v>695</v>
      </c>
      <c r="D223" s="0" t="n">
        <v>6.53</v>
      </c>
      <c r="E223" s="0" t="n">
        <v>0</v>
      </c>
      <c r="F223" s="0" t="n">
        <v>0</v>
      </c>
      <c r="G223" s="0" t="n">
        <v>1</v>
      </c>
    </row>
    <row r="224" customFormat="false" ht="12.75" hidden="false" customHeight="false" outlineLevel="0" collapsed="false">
      <c r="A224" s="0" t="s">
        <v>3412</v>
      </c>
      <c r="B224" s="0" t="n">
        <v>2</v>
      </c>
      <c r="C224" s="0" t="n">
        <v>689.8</v>
      </c>
      <c r="D224" s="0" t="n">
        <v>6.5</v>
      </c>
      <c r="E224" s="0" t="n">
        <v>0</v>
      </c>
      <c r="F224" s="0" t="n">
        <v>0</v>
      </c>
      <c r="G224" s="0" t="n">
        <v>1</v>
      </c>
    </row>
    <row r="225" customFormat="false" ht="12.75" hidden="false" customHeight="false" outlineLevel="0" collapsed="false">
      <c r="A225" s="0" t="s">
        <v>3413</v>
      </c>
      <c r="B225" s="0" t="n">
        <v>2</v>
      </c>
      <c r="C225" s="0" t="n">
        <v>689.8</v>
      </c>
      <c r="D225" s="0" t="n">
        <v>6.5</v>
      </c>
      <c r="E225" s="0" t="n">
        <v>0</v>
      </c>
      <c r="F225" s="0" t="n">
        <v>0</v>
      </c>
      <c r="G225" s="0" t="n">
        <v>1</v>
      </c>
    </row>
    <row r="226" customFormat="false" ht="12.75" hidden="false" customHeight="false" outlineLevel="0" collapsed="false">
      <c r="A226" s="0" t="s">
        <v>3414</v>
      </c>
      <c r="B226" s="0" t="n">
        <v>2</v>
      </c>
      <c r="C226" s="0" t="n">
        <v>689.8</v>
      </c>
      <c r="D226" s="0" t="n">
        <v>6.5</v>
      </c>
      <c r="E226" s="0" t="n">
        <v>0</v>
      </c>
      <c r="F226" s="0" t="n">
        <v>0</v>
      </c>
      <c r="G226" s="0" t="n">
        <v>1</v>
      </c>
    </row>
    <row r="227" customFormat="false" ht="12.75" hidden="false" customHeight="false" outlineLevel="0" collapsed="false">
      <c r="A227" s="0" t="s">
        <v>3415</v>
      </c>
      <c r="B227" s="0" t="n">
        <v>2</v>
      </c>
      <c r="C227" s="0" t="n">
        <v>689.8</v>
      </c>
      <c r="D227" s="0" t="n">
        <v>6.5</v>
      </c>
      <c r="E227" s="0" t="n">
        <v>0</v>
      </c>
      <c r="F227" s="0" t="n">
        <v>0</v>
      </c>
      <c r="G227" s="0" t="n">
        <v>1</v>
      </c>
    </row>
    <row r="228" customFormat="false" ht="12.75" hidden="false" customHeight="false" outlineLevel="0" collapsed="false">
      <c r="A228" s="0" t="s">
        <v>3416</v>
      </c>
      <c r="B228" s="0" t="n">
        <v>2</v>
      </c>
      <c r="C228" s="0" t="n">
        <v>687.2</v>
      </c>
      <c r="D228" s="0" t="n">
        <v>6.49</v>
      </c>
      <c r="E228" s="0" t="n">
        <v>0</v>
      </c>
      <c r="F228" s="0" t="n">
        <v>0</v>
      </c>
      <c r="G228" s="0" t="n">
        <v>1</v>
      </c>
    </row>
    <row r="229" customFormat="false" ht="12.75" hidden="false" customHeight="false" outlineLevel="0" collapsed="false">
      <c r="A229" s="0" t="s">
        <v>3417</v>
      </c>
      <c r="B229" s="0" t="n">
        <v>2</v>
      </c>
      <c r="C229" s="0" t="n">
        <v>588.2</v>
      </c>
      <c r="D229" s="0" t="n">
        <v>5.94</v>
      </c>
      <c r="E229" s="0" t="n">
        <v>0</v>
      </c>
      <c r="F229" s="0" t="n">
        <v>0</v>
      </c>
      <c r="G229" s="0" t="n">
        <v>1.0001</v>
      </c>
    </row>
    <row r="230" customFormat="false" ht="12.75" hidden="false" customHeight="false" outlineLevel="0" collapsed="false">
      <c r="A230" s="0" t="s">
        <v>3418</v>
      </c>
      <c r="B230" s="0" t="n">
        <v>2</v>
      </c>
      <c r="C230" s="0" t="n">
        <v>630.4</v>
      </c>
      <c r="D230" s="0" t="n">
        <v>6.18</v>
      </c>
      <c r="E230" s="0" t="n">
        <v>0</v>
      </c>
      <c r="F230" s="0" t="n">
        <v>0</v>
      </c>
      <c r="G230" s="0" t="n">
        <v>1</v>
      </c>
      <c r="H230" s="0" t="s">
        <v>3255</v>
      </c>
      <c r="I230" s="0" t="s">
        <v>3265</v>
      </c>
    </row>
    <row r="231" customFormat="false" ht="12.75" hidden="false" customHeight="false" outlineLevel="0" collapsed="false">
      <c r="A231" s="0" t="s">
        <v>3419</v>
      </c>
      <c r="B231" s="0" t="n">
        <v>2</v>
      </c>
      <c r="C231" s="0" t="n">
        <v>630.4</v>
      </c>
      <c r="D231" s="0" t="n">
        <v>6.18</v>
      </c>
      <c r="E231" s="0" t="n">
        <v>0</v>
      </c>
      <c r="F231" s="0" t="n">
        <v>0</v>
      </c>
      <c r="G231" s="0" t="n">
        <v>1</v>
      </c>
      <c r="H231" s="0" t="s">
        <v>3255</v>
      </c>
      <c r="I231" s="0" t="s">
        <v>3265</v>
      </c>
    </row>
    <row r="232" customFormat="false" ht="12.75" hidden="false" customHeight="false" outlineLevel="0" collapsed="false">
      <c r="A232" s="0" t="s">
        <v>3420</v>
      </c>
      <c r="B232" s="0" t="n">
        <v>2</v>
      </c>
      <c r="C232" s="0" t="n">
        <v>630.4</v>
      </c>
      <c r="D232" s="0" t="n">
        <v>6.18</v>
      </c>
      <c r="E232" s="0" t="n">
        <v>0</v>
      </c>
      <c r="F232" s="0" t="n">
        <v>0</v>
      </c>
      <c r="G232" s="0" t="n">
        <v>1</v>
      </c>
    </row>
    <row r="233" customFormat="false" ht="12.75" hidden="false" customHeight="false" outlineLevel="0" collapsed="false">
      <c r="A233" s="0" t="s">
        <v>3421</v>
      </c>
      <c r="B233" s="0" t="n">
        <v>2</v>
      </c>
      <c r="C233" s="0" t="n">
        <v>630.4</v>
      </c>
      <c r="D233" s="0" t="n">
        <v>6.18</v>
      </c>
      <c r="E233" s="0" t="n">
        <v>0</v>
      </c>
      <c r="F233" s="0" t="n">
        <v>0</v>
      </c>
      <c r="G233" s="0" t="n">
        <v>1</v>
      </c>
    </row>
    <row r="234" customFormat="false" ht="12.75" hidden="false" customHeight="false" outlineLevel="0" collapsed="false">
      <c r="A234" s="0" t="s">
        <v>3422</v>
      </c>
      <c r="B234" s="0" t="n">
        <v>2</v>
      </c>
      <c r="C234" s="0" t="n">
        <v>630.4</v>
      </c>
      <c r="D234" s="0" t="n">
        <v>6.18</v>
      </c>
      <c r="E234" s="0" t="n">
        <v>0</v>
      </c>
      <c r="F234" s="0" t="n">
        <v>16.5</v>
      </c>
      <c r="G234" s="0" t="n">
        <v>1</v>
      </c>
      <c r="H234" s="0" t="s">
        <v>3255</v>
      </c>
      <c r="I234" s="0" t="s">
        <v>3265</v>
      </c>
    </row>
    <row r="235" customFormat="false" ht="12.75" hidden="false" customHeight="false" outlineLevel="0" collapsed="false">
      <c r="A235" s="0" t="s">
        <v>3423</v>
      </c>
      <c r="B235" s="0" t="n">
        <v>2</v>
      </c>
      <c r="C235" s="0" t="n">
        <v>630.4</v>
      </c>
      <c r="D235" s="0" t="n">
        <v>6.18</v>
      </c>
      <c r="E235" s="0" t="n">
        <v>0</v>
      </c>
      <c r="F235" s="0" t="n">
        <v>0</v>
      </c>
      <c r="G235" s="0" t="n">
        <v>1</v>
      </c>
      <c r="H235" s="0" t="s">
        <v>3255</v>
      </c>
      <c r="I235" s="0" t="s">
        <v>3265</v>
      </c>
    </row>
    <row r="236" customFormat="false" ht="12.75" hidden="false" customHeight="false" outlineLevel="0" collapsed="false">
      <c r="A236" s="0" t="s">
        <v>3424</v>
      </c>
      <c r="B236" s="0" t="n">
        <v>2</v>
      </c>
      <c r="C236" s="0" t="n">
        <v>630.4</v>
      </c>
      <c r="D236" s="0" t="n">
        <v>6.18</v>
      </c>
      <c r="E236" s="0" t="n">
        <v>0</v>
      </c>
      <c r="F236" s="0" t="n">
        <v>0</v>
      </c>
      <c r="G236" s="0" t="n">
        <v>1</v>
      </c>
      <c r="H236" s="0" t="s">
        <v>3255</v>
      </c>
      <c r="I236" s="0" t="s">
        <v>3265</v>
      </c>
    </row>
    <row r="237" customFormat="false" ht="12.75" hidden="false" customHeight="false" outlineLevel="0" collapsed="false">
      <c r="A237" s="0" t="s">
        <v>3425</v>
      </c>
      <c r="B237" s="0" t="n">
        <v>2</v>
      </c>
      <c r="C237" s="0" t="n">
        <v>660</v>
      </c>
      <c r="D237" s="0" t="n">
        <v>6.35</v>
      </c>
      <c r="E237" s="0" t="n">
        <v>0</v>
      </c>
      <c r="F237" s="0" t="n">
        <v>0</v>
      </c>
      <c r="G237" s="0" t="n">
        <v>1</v>
      </c>
      <c r="H237" s="0" t="s">
        <v>3255</v>
      </c>
      <c r="I237" s="0" t="s">
        <v>3265</v>
      </c>
    </row>
    <row r="238" customFormat="false" ht="12.75" hidden="false" customHeight="false" outlineLevel="0" collapsed="false">
      <c r="A238" s="0" t="s">
        <v>3426</v>
      </c>
      <c r="B238" s="0" t="n">
        <v>2</v>
      </c>
      <c r="C238" s="0" t="n">
        <v>660</v>
      </c>
      <c r="D238" s="0" t="n">
        <v>6.35</v>
      </c>
      <c r="E238" s="0" t="n">
        <v>0</v>
      </c>
      <c r="F238" s="0" t="n">
        <v>0</v>
      </c>
      <c r="G238" s="0" t="n">
        <v>1</v>
      </c>
    </row>
    <row r="239" customFormat="false" ht="12.75" hidden="false" customHeight="false" outlineLevel="0" collapsed="false">
      <c r="A239" s="0" t="s">
        <v>3427</v>
      </c>
      <c r="B239" s="0" t="n">
        <v>2</v>
      </c>
      <c r="C239" s="0" t="n">
        <v>663.45</v>
      </c>
      <c r="D239" s="0" t="n">
        <v>6.362</v>
      </c>
      <c r="E239" s="0" t="n">
        <v>0</v>
      </c>
      <c r="F239" s="0" t="n">
        <v>0</v>
      </c>
      <c r="G239" s="0" t="n">
        <v>1</v>
      </c>
    </row>
    <row r="240" customFormat="false" ht="12.75" hidden="false" customHeight="false" outlineLevel="0" collapsed="false">
      <c r="A240" s="0" t="s">
        <v>3428</v>
      </c>
      <c r="B240" s="0" t="n">
        <v>2</v>
      </c>
      <c r="C240" s="0" t="n">
        <v>660</v>
      </c>
      <c r="D240" s="0" t="n">
        <v>6.35</v>
      </c>
      <c r="E240" s="0" t="n">
        <v>0</v>
      </c>
      <c r="F240" s="0" t="n">
        <v>0</v>
      </c>
      <c r="G240" s="0" t="n">
        <v>1</v>
      </c>
      <c r="H240" s="0" t="s">
        <v>3255</v>
      </c>
      <c r="I240" s="0" t="s">
        <v>3265</v>
      </c>
    </row>
    <row r="241" customFormat="false" ht="12.75" hidden="false" customHeight="false" outlineLevel="0" collapsed="false">
      <c r="A241" s="0" t="s">
        <v>3429</v>
      </c>
      <c r="B241" s="0" t="n">
        <v>2</v>
      </c>
      <c r="C241" s="0" t="n">
        <v>812.3</v>
      </c>
      <c r="D241" s="0" t="n">
        <v>7.17</v>
      </c>
      <c r="E241" s="0" t="n">
        <v>0</v>
      </c>
      <c r="F241" s="0" t="n">
        <v>0</v>
      </c>
      <c r="G241" s="0" t="n">
        <v>1</v>
      </c>
      <c r="H241" s="0" t="s">
        <v>3255</v>
      </c>
      <c r="I241" s="0" t="s">
        <v>3265</v>
      </c>
    </row>
    <row r="242" customFormat="false" ht="12.75" hidden="false" customHeight="false" outlineLevel="0" collapsed="false">
      <c r="A242" s="0" t="s">
        <v>3430</v>
      </c>
      <c r="B242" s="0" t="n">
        <v>2</v>
      </c>
      <c r="C242" s="0" t="n">
        <v>812.3</v>
      </c>
      <c r="D242" s="0" t="n">
        <v>7.17</v>
      </c>
      <c r="E242" s="0" t="n">
        <v>0</v>
      </c>
      <c r="F242" s="0" t="n">
        <v>0</v>
      </c>
      <c r="G242" s="0" t="n">
        <v>1</v>
      </c>
    </row>
    <row r="243" customFormat="false" ht="12.75" hidden="false" customHeight="false" outlineLevel="0" collapsed="false">
      <c r="A243" s="0" t="s">
        <v>3431</v>
      </c>
      <c r="B243" s="0" t="n">
        <v>2</v>
      </c>
      <c r="C243" s="0" t="n">
        <v>772</v>
      </c>
      <c r="D243" s="0" t="n">
        <v>6.96</v>
      </c>
      <c r="E243" s="0" t="n">
        <v>0</v>
      </c>
      <c r="F243" s="0" t="n">
        <v>25.4</v>
      </c>
      <c r="G243" s="0" t="n">
        <v>1</v>
      </c>
    </row>
    <row r="244" customFormat="false" ht="12.75" hidden="false" customHeight="false" outlineLevel="0" collapsed="false">
      <c r="A244" s="0" t="s">
        <v>3432</v>
      </c>
      <c r="B244" s="0" t="n">
        <v>2</v>
      </c>
      <c r="C244" s="0" t="n">
        <v>625</v>
      </c>
      <c r="D244" s="0" t="n">
        <v>6.15</v>
      </c>
      <c r="E244" s="0" t="n">
        <v>0</v>
      </c>
      <c r="F244" s="0" t="n">
        <v>0</v>
      </c>
      <c r="G244" s="0" t="n">
        <v>1</v>
      </c>
    </row>
    <row r="245" customFormat="false" ht="12.75" hidden="false" customHeight="false" outlineLevel="0" collapsed="false">
      <c r="A245" s="0" t="s">
        <v>3433</v>
      </c>
      <c r="B245" s="0" t="n">
        <v>2</v>
      </c>
      <c r="C245" s="0" t="n">
        <v>625</v>
      </c>
      <c r="D245" s="0" t="n">
        <v>6.15</v>
      </c>
      <c r="E245" s="0" t="n">
        <v>0</v>
      </c>
      <c r="F245" s="0" t="n">
        <v>0</v>
      </c>
      <c r="G245" s="0" t="n">
        <v>1</v>
      </c>
    </row>
    <row r="246" customFormat="false" ht="12.75" hidden="false" customHeight="false" outlineLevel="0" collapsed="false">
      <c r="A246" s="0" t="s">
        <v>3434</v>
      </c>
      <c r="B246" s="0" t="n">
        <v>2</v>
      </c>
      <c r="C246" s="0" t="n">
        <v>783.9</v>
      </c>
      <c r="D246" s="0" t="n">
        <v>6.995</v>
      </c>
      <c r="E246" s="0" t="n">
        <v>0</v>
      </c>
      <c r="F246" s="0" t="n">
        <v>0</v>
      </c>
      <c r="G246" s="0" t="n">
        <v>1</v>
      </c>
    </row>
    <row r="247" customFormat="false" ht="12.75" hidden="false" customHeight="false" outlineLevel="0" collapsed="false">
      <c r="A247" s="0" t="s">
        <v>3435</v>
      </c>
      <c r="B247" s="0" t="n">
        <v>2</v>
      </c>
      <c r="C247" s="0" t="n">
        <v>783.9</v>
      </c>
      <c r="D247" s="0" t="n">
        <v>6.995</v>
      </c>
      <c r="E247" s="0" t="n">
        <v>0</v>
      </c>
      <c r="F247" s="0" t="n">
        <v>0</v>
      </c>
      <c r="G247" s="0" t="n">
        <v>1</v>
      </c>
    </row>
    <row r="248" customFormat="false" ht="12.75" hidden="false" customHeight="false" outlineLevel="0" collapsed="false">
      <c r="A248" s="0" t="s">
        <v>3436</v>
      </c>
      <c r="B248" s="0" t="n">
        <v>2</v>
      </c>
      <c r="C248" s="0" t="n">
        <v>783.9</v>
      </c>
      <c r="D248" s="0" t="n">
        <v>6.995</v>
      </c>
      <c r="E248" s="0" t="n">
        <v>0</v>
      </c>
      <c r="F248" s="0" t="n">
        <v>0</v>
      </c>
      <c r="G248" s="0" t="n">
        <v>1</v>
      </c>
    </row>
    <row r="249" customFormat="false" ht="12.75" hidden="false" customHeight="false" outlineLevel="0" collapsed="false">
      <c r="A249" s="0" t="s">
        <v>3437</v>
      </c>
      <c r="B249" s="0" t="n">
        <v>2</v>
      </c>
      <c r="C249" s="0" t="n">
        <v>783.9</v>
      </c>
      <c r="D249" s="0" t="n">
        <v>6.995</v>
      </c>
      <c r="E249" s="0" t="n">
        <v>0</v>
      </c>
      <c r="F249" s="0" t="n">
        <v>0</v>
      </c>
      <c r="G249" s="0" t="n">
        <v>1</v>
      </c>
    </row>
    <row r="250" customFormat="false" ht="12.75" hidden="false" customHeight="false" outlineLevel="0" collapsed="false">
      <c r="A250" s="0" t="s">
        <v>3438</v>
      </c>
      <c r="B250" s="0" t="n">
        <v>2</v>
      </c>
      <c r="C250" s="0" t="n">
        <v>783.9</v>
      </c>
      <c r="D250" s="0" t="n">
        <v>6.995</v>
      </c>
      <c r="E250" s="0" t="n">
        <v>0</v>
      </c>
      <c r="F250" s="0" t="n">
        <v>0</v>
      </c>
      <c r="G250" s="0" t="n">
        <v>1</v>
      </c>
    </row>
    <row r="251" customFormat="false" ht="12.75" hidden="false" customHeight="false" outlineLevel="0" collapsed="false">
      <c r="A251" s="0" t="s">
        <v>3439</v>
      </c>
      <c r="B251" s="0" t="n">
        <v>2</v>
      </c>
      <c r="C251" s="0" t="n">
        <v>783.9</v>
      </c>
      <c r="D251" s="0" t="n">
        <v>6.995</v>
      </c>
      <c r="E251" s="0" t="n">
        <v>0</v>
      </c>
      <c r="F251" s="0" t="n">
        <v>0</v>
      </c>
      <c r="G251" s="0" t="n">
        <v>1</v>
      </c>
    </row>
    <row r="252" customFormat="false" ht="12.75" hidden="false" customHeight="false" outlineLevel="0" collapsed="false">
      <c r="A252" s="0" t="s">
        <v>3440</v>
      </c>
      <c r="B252" s="0" t="n">
        <v>2</v>
      </c>
      <c r="C252" s="0" t="n">
        <v>816.6</v>
      </c>
      <c r="D252" s="0" t="n">
        <v>7.16</v>
      </c>
      <c r="E252" s="0" t="n">
        <v>0</v>
      </c>
      <c r="F252" s="0" t="n">
        <v>0</v>
      </c>
      <c r="G252" s="0" t="n">
        <v>1</v>
      </c>
    </row>
    <row r="253" customFormat="false" ht="12.75" hidden="false" customHeight="false" outlineLevel="0" collapsed="false">
      <c r="A253" s="0" t="s">
        <v>3441</v>
      </c>
      <c r="B253" s="0" t="n">
        <v>2</v>
      </c>
      <c r="C253" s="0" t="n">
        <v>812</v>
      </c>
      <c r="D253" s="0" t="n">
        <v>7.137</v>
      </c>
      <c r="E253" s="0" t="n">
        <v>0</v>
      </c>
      <c r="F253" s="0" t="n">
        <v>0</v>
      </c>
      <c r="G253" s="0" t="n">
        <v>1</v>
      </c>
    </row>
    <row r="254" customFormat="false" ht="12.75" hidden="false" customHeight="false" outlineLevel="0" collapsed="false">
      <c r="A254" s="0" t="s">
        <v>3442</v>
      </c>
      <c r="B254" s="0" t="n">
        <v>2</v>
      </c>
      <c r="C254" s="0" t="n">
        <v>772</v>
      </c>
      <c r="D254" s="0" t="n">
        <v>6.96</v>
      </c>
      <c r="E254" s="0" t="n">
        <v>0</v>
      </c>
      <c r="F254" s="0" t="n">
        <v>38.8</v>
      </c>
      <c r="G254" s="0" t="n">
        <v>1</v>
      </c>
    </row>
    <row r="255" customFormat="false" ht="12.75" hidden="false" customHeight="false" outlineLevel="0" collapsed="false">
      <c r="A255" s="0" t="s">
        <v>3443</v>
      </c>
      <c r="B255" s="0" t="n">
        <v>2</v>
      </c>
      <c r="C255" s="0" t="n">
        <v>772</v>
      </c>
      <c r="D255" s="0" t="n">
        <v>6.96</v>
      </c>
      <c r="E255" s="0" t="n">
        <v>0</v>
      </c>
      <c r="F255" s="0" t="n">
        <v>0</v>
      </c>
      <c r="G255" s="0" t="n">
        <v>1</v>
      </c>
    </row>
    <row r="256" customFormat="false" ht="12.75" hidden="false" customHeight="false" outlineLevel="0" collapsed="false">
      <c r="A256" s="0" t="s">
        <v>3444</v>
      </c>
      <c r="B256" s="0" t="n">
        <v>2</v>
      </c>
      <c r="C256" s="0" t="n">
        <v>772</v>
      </c>
      <c r="D256" s="0" t="n">
        <v>6.96</v>
      </c>
      <c r="E256" s="0" t="n">
        <v>0</v>
      </c>
      <c r="F256" s="0" t="n">
        <v>0</v>
      </c>
      <c r="G256" s="0" t="n">
        <v>1</v>
      </c>
    </row>
    <row r="257" customFormat="false" ht="12.75" hidden="false" customHeight="false" outlineLevel="0" collapsed="false">
      <c r="A257" s="0" t="s">
        <v>3445</v>
      </c>
      <c r="B257" s="0" t="n">
        <v>2</v>
      </c>
      <c r="C257" s="0" t="n">
        <v>772</v>
      </c>
      <c r="D257" s="0" t="n">
        <v>6.96</v>
      </c>
      <c r="E257" s="0" t="n">
        <v>0</v>
      </c>
      <c r="F257" s="0" t="n">
        <v>38.8</v>
      </c>
      <c r="G257" s="0" t="n">
        <v>1</v>
      </c>
      <c r="H257" s="0" t="s">
        <v>3255</v>
      </c>
      <c r="I257" s="0" t="s">
        <v>3265</v>
      </c>
    </row>
    <row r="258" customFormat="false" ht="12.75" hidden="false" customHeight="false" outlineLevel="0" collapsed="false">
      <c r="A258" s="0" t="s">
        <v>3446</v>
      </c>
      <c r="B258" s="0" t="n">
        <v>2</v>
      </c>
      <c r="C258" s="0" t="n">
        <v>772</v>
      </c>
      <c r="D258" s="0" t="n">
        <v>6.96</v>
      </c>
      <c r="E258" s="0" t="n">
        <v>0</v>
      </c>
      <c r="F258" s="0" t="n">
        <v>38.8</v>
      </c>
      <c r="G258" s="0" t="n">
        <v>1</v>
      </c>
    </row>
    <row r="259" customFormat="false" ht="12.75" hidden="false" customHeight="false" outlineLevel="0" collapsed="false">
      <c r="A259" s="0" t="s">
        <v>3447</v>
      </c>
      <c r="B259" s="0" t="n">
        <v>2</v>
      </c>
      <c r="C259" s="0" t="n">
        <v>834.9</v>
      </c>
      <c r="D259" s="0" t="n">
        <v>7.24</v>
      </c>
      <c r="E259" s="0" t="n">
        <v>0</v>
      </c>
      <c r="F259" s="0" t="n">
        <v>0</v>
      </c>
      <c r="G259" s="0" t="n">
        <v>1</v>
      </c>
      <c r="H259" s="0" t="s">
        <v>3255</v>
      </c>
      <c r="I259" s="0" t="s">
        <v>3265</v>
      </c>
    </row>
    <row r="260" customFormat="false" ht="12.75" hidden="false" customHeight="false" outlineLevel="0" collapsed="false">
      <c r="A260" s="0" t="s">
        <v>3448</v>
      </c>
      <c r="B260" s="0" t="n">
        <v>2</v>
      </c>
      <c r="C260" s="0" t="n">
        <v>862</v>
      </c>
      <c r="D260" s="0" t="n">
        <v>7.382</v>
      </c>
      <c r="E260" s="0" t="n">
        <v>0</v>
      </c>
      <c r="F260" s="0" t="n">
        <v>0</v>
      </c>
      <c r="G260" s="0" t="n">
        <v>1</v>
      </c>
    </row>
    <row r="261" customFormat="false" ht="12.75" hidden="false" customHeight="false" outlineLevel="0" collapsed="false">
      <c r="A261" s="0" t="s">
        <v>3449</v>
      </c>
      <c r="B261" s="0" t="n">
        <v>2</v>
      </c>
      <c r="C261" s="0" t="n">
        <v>834.9</v>
      </c>
      <c r="D261" s="0" t="n">
        <v>7.24</v>
      </c>
      <c r="E261" s="0" t="n">
        <v>0</v>
      </c>
      <c r="F261" s="0" t="n">
        <v>0</v>
      </c>
      <c r="G261" s="0" t="n">
        <v>1</v>
      </c>
    </row>
    <row r="262" customFormat="false" ht="12.75" hidden="false" customHeight="false" outlineLevel="0" collapsed="false">
      <c r="A262" s="0" t="s">
        <v>3450</v>
      </c>
      <c r="B262" s="0" t="n">
        <v>2</v>
      </c>
      <c r="C262" s="0" t="n">
        <v>834.9</v>
      </c>
      <c r="D262" s="0" t="n">
        <v>7.24</v>
      </c>
      <c r="E262" s="0" t="n">
        <v>0</v>
      </c>
      <c r="F262" s="0" t="n">
        <v>0</v>
      </c>
      <c r="G262" s="0" t="n">
        <v>1</v>
      </c>
    </row>
    <row r="263" customFormat="false" ht="12.75" hidden="false" customHeight="false" outlineLevel="0" collapsed="false">
      <c r="A263" s="0" t="s">
        <v>3451</v>
      </c>
      <c r="B263" s="0" t="n">
        <v>2</v>
      </c>
      <c r="C263" s="0" t="n">
        <v>834.9</v>
      </c>
      <c r="D263" s="0" t="n">
        <v>7.24</v>
      </c>
      <c r="E263" s="0" t="n">
        <v>0</v>
      </c>
      <c r="F263" s="0" t="n">
        <v>0</v>
      </c>
      <c r="G263" s="0" t="n">
        <v>1</v>
      </c>
      <c r="H263" s="0" t="s">
        <v>3255</v>
      </c>
      <c r="I263" s="0" t="s">
        <v>3265</v>
      </c>
    </row>
    <row r="264" customFormat="false" ht="12.75" hidden="false" customHeight="false" outlineLevel="0" collapsed="false">
      <c r="A264" s="0" t="s">
        <v>3452</v>
      </c>
      <c r="B264" s="0" t="n">
        <v>2</v>
      </c>
      <c r="C264" s="0" t="n">
        <v>834.9</v>
      </c>
      <c r="D264" s="0" t="n">
        <v>7.24</v>
      </c>
      <c r="E264" s="0" t="n">
        <v>0</v>
      </c>
      <c r="F264" s="0" t="n">
        <v>0</v>
      </c>
      <c r="G264" s="0" t="n">
        <v>1</v>
      </c>
    </row>
    <row r="265" customFormat="false" ht="12.75" hidden="false" customHeight="false" outlineLevel="0" collapsed="false">
      <c r="A265" s="0" t="s">
        <v>3453</v>
      </c>
      <c r="B265" s="0" t="n">
        <v>2</v>
      </c>
      <c r="C265" s="0" t="n">
        <v>832.5</v>
      </c>
      <c r="D265" s="0" t="n">
        <v>7.55</v>
      </c>
      <c r="E265" s="0" t="n">
        <v>1.4</v>
      </c>
      <c r="F265" s="0" t="n">
        <v>0</v>
      </c>
      <c r="G265" s="0" t="n">
        <v>1</v>
      </c>
      <c r="H265" s="0" t="s">
        <v>3255</v>
      </c>
      <c r="I265" s="0" t="s">
        <v>3265</v>
      </c>
    </row>
    <row r="266" customFormat="false" ht="12.75" hidden="false" customHeight="false" outlineLevel="0" collapsed="false">
      <c r="A266" s="0" t="s">
        <v>3454</v>
      </c>
      <c r="B266" s="0" t="n">
        <v>2</v>
      </c>
      <c r="C266" s="0" t="n">
        <v>832.5</v>
      </c>
      <c r="D266" s="0" t="n">
        <v>7.55</v>
      </c>
      <c r="E266" s="0" t="n">
        <v>0</v>
      </c>
      <c r="F266" s="0" t="n">
        <v>0</v>
      </c>
      <c r="G266" s="0" t="n">
        <v>1</v>
      </c>
    </row>
    <row r="267" customFormat="false" ht="12.75" hidden="false" customHeight="false" outlineLevel="0" collapsed="false">
      <c r="A267" s="0" t="s">
        <v>3455</v>
      </c>
      <c r="B267" s="0" t="n">
        <v>2</v>
      </c>
      <c r="C267" s="0" t="n">
        <v>832.5</v>
      </c>
      <c r="D267" s="0" t="n">
        <v>7.55</v>
      </c>
      <c r="E267" s="0" t="n">
        <v>0</v>
      </c>
      <c r="F267" s="0" t="n">
        <v>0</v>
      </c>
      <c r="G267" s="0" t="n">
        <v>1</v>
      </c>
    </row>
    <row r="268" customFormat="false" ht="12.75" hidden="false" customHeight="false" outlineLevel="0" collapsed="false">
      <c r="A268" s="0" t="s">
        <v>3456</v>
      </c>
      <c r="B268" s="0" t="n">
        <v>2</v>
      </c>
      <c r="C268" s="0" t="n">
        <v>832.5</v>
      </c>
      <c r="D268" s="0" t="n">
        <v>7.55</v>
      </c>
      <c r="E268" s="0" t="n">
        <v>0</v>
      </c>
      <c r="F268" s="0" t="n">
        <v>0</v>
      </c>
      <c r="G268" s="0" t="n">
        <v>1</v>
      </c>
    </row>
    <row r="269" customFormat="false" ht="12.75" hidden="false" customHeight="false" outlineLevel="0" collapsed="false">
      <c r="A269" s="0" t="s">
        <v>3457</v>
      </c>
      <c r="B269" s="0" t="n">
        <v>2</v>
      </c>
      <c r="C269" s="0" t="n">
        <v>695.4</v>
      </c>
      <c r="D269" s="0" t="n">
        <v>6.76</v>
      </c>
      <c r="E269" s="0" t="n">
        <v>0</v>
      </c>
      <c r="F269" s="0" t="n">
        <v>0</v>
      </c>
      <c r="G269" s="0" t="n">
        <v>1</v>
      </c>
      <c r="H269" s="0" t="s">
        <v>3255</v>
      </c>
      <c r="I269" s="0" t="s">
        <v>3265</v>
      </c>
    </row>
    <row r="270" customFormat="false" ht="12.75" hidden="false" customHeight="false" outlineLevel="0" collapsed="false">
      <c r="A270" s="0" t="s">
        <v>3458</v>
      </c>
      <c r="B270" s="0" t="n">
        <v>2</v>
      </c>
      <c r="C270" s="0" t="n">
        <v>695.4</v>
      </c>
      <c r="D270" s="0" t="n">
        <v>6.76</v>
      </c>
      <c r="E270" s="0" t="n">
        <v>0</v>
      </c>
      <c r="F270" s="0" t="n">
        <v>0</v>
      </c>
      <c r="G270" s="0" t="n">
        <v>1</v>
      </c>
    </row>
    <row r="271" customFormat="false" ht="12.75" hidden="false" customHeight="false" outlineLevel="0" collapsed="false">
      <c r="A271" s="0" t="s">
        <v>3459</v>
      </c>
      <c r="B271" s="0" t="n">
        <v>2</v>
      </c>
      <c r="C271" s="0" t="n">
        <v>588.6</v>
      </c>
      <c r="D271" s="0" t="n">
        <v>5.96</v>
      </c>
      <c r="E271" s="0" t="n">
        <v>0.65</v>
      </c>
      <c r="F271" s="0" t="n">
        <v>0</v>
      </c>
      <c r="G271" s="0" t="n">
        <v>1</v>
      </c>
      <c r="H271" s="0" t="s">
        <v>3255</v>
      </c>
      <c r="I271" s="0" t="s">
        <v>3265</v>
      </c>
    </row>
    <row r="272" customFormat="false" ht="12.75" hidden="false" customHeight="false" outlineLevel="0" collapsed="false">
      <c r="A272" s="0" t="s">
        <v>3460</v>
      </c>
      <c r="B272" s="0" t="n">
        <v>2</v>
      </c>
      <c r="C272" s="0" t="n">
        <v>588.6</v>
      </c>
      <c r="D272" s="0" t="n">
        <v>5.96</v>
      </c>
      <c r="E272" s="0" t="n">
        <v>0</v>
      </c>
      <c r="F272" s="0" t="n">
        <v>0</v>
      </c>
      <c r="G272" s="0" t="n">
        <v>1</v>
      </c>
      <c r="H272" s="0" t="s">
        <v>3255</v>
      </c>
      <c r="I272" s="0" t="s">
        <v>3265</v>
      </c>
    </row>
    <row r="273" customFormat="false" ht="12.75" hidden="false" customHeight="false" outlineLevel="0" collapsed="false">
      <c r="A273" s="0" t="s">
        <v>3461</v>
      </c>
      <c r="B273" s="0" t="n">
        <v>2</v>
      </c>
      <c r="C273" s="0" t="n">
        <v>588.6</v>
      </c>
      <c r="D273" s="0" t="n">
        <v>5.96</v>
      </c>
      <c r="E273" s="0" t="n">
        <v>0</v>
      </c>
      <c r="F273" s="0" t="n">
        <v>0</v>
      </c>
      <c r="G273" s="0" t="n">
        <v>1</v>
      </c>
      <c r="H273" s="0" t="s">
        <v>3255</v>
      </c>
      <c r="I273" s="0" t="s">
        <v>3265</v>
      </c>
    </row>
    <row r="274" customFormat="false" ht="12.75" hidden="false" customHeight="false" outlineLevel="0" collapsed="false">
      <c r="A274" s="0" t="s">
        <v>3462</v>
      </c>
      <c r="B274" s="0" t="n">
        <v>2</v>
      </c>
      <c r="C274" s="0" t="n">
        <v>588.6</v>
      </c>
      <c r="D274" s="0" t="n">
        <v>5.96</v>
      </c>
      <c r="E274" s="0" t="n">
        <v>0</v>
      </c>
      <c r="F274" s="0" t="n">
        <v>0</v>
      </c>
      <c r="G274" s="0" t="n">
        <v>1</v>
      </c>
      <c r="H274" s="0" t="s">
        <v>3255</v>
      </c>
      <c r="I274" s="0" t="s">
        <v>3265</v>
      </c>
    </row>
    <row r="275" customFormat="false" ht="12.75" hidden="false" customHeight="false" outlineLevel="0" collapsed="false">
      <c r="A275" s="0" t="s">
        <v>3463</v>
      </c>
      <c r="B275" s="0" t="n">
        <v>2</v>
      </c>
      <c r="C275" s="0" t="n">
        <v>712.6</v>
      </c>
      <c r="D275" s="0" t="n">
        <v>6.89</v>
      </c>
      <c r="E275" s="0" t="n">
        <v>0</v>
      </c>
      <c r="F275" s="0" t="n">
        <v>0</v>
      </c>
      <c r="G275" s="0" t="n">
        <v>1</v>
      </c>
    </row>
    <row r="276" customFormat="false" ht="12.75" hidden="false" customHeight="false" outlineLevel="0" collapsed="false">
      <c r="A276" s="0" t="s">
        <v>3464</v>
      </c>
      <c r="B276" s="0" t="n">
        <v>2</v>
      </c>
      <c r="C276" s="0" t="n">
        <v>712.6</v>
      </c>
      <c r="D276" s="0" t="n">
        <v>6.89</v>
      </c>
      <c r="E276" s="0" t="n">
        <v>0</v>
      </c>
      <c r="F276" s="0" t="n">
        <v>0</v>
      </c>
      <c r="G276" s="0" t="n">
        <v>1</v>
      </c>
    </row>
    <row r="277" customFormat="false" ht="12.75" hidden="false" customHeight="false" outlineLevel="0" collapsed="false">
      <c r="A277" s="0" t="s">
        <v>3465</v>
      </c>
      <c r="B277" s="0" t="n">
        <v>2</v>
      </c>
      <c r="C277" s="0" t="n">
        <v>712.6</v>
      </c>
      <c r="D277" s="0" t="n">
        <v>6.89</v>
      </c>
      <c r="E277" s="0" t="n">
        <v>0</v>
      </c>
      <c r="F277" s="0" t="n">
        <v>0</v>
      </c>
      <c r="G277" s="0" t="n">
        <v>1</v>
      </c>
    </row>
    <row r="278" customFormat="false" ht="12.75" hidden="false" customHeight="false" outlineLevel="0" collapsed="false">
      <c r="A278" s="0" t="s">
        <v>3466</v>
      </c>
      <c r="B278" s="0" t="n">
        <v>2</v>
      </c>
      <c r="C278" s="0" t="n">
        <v>712.6</v>
      </c>
      <c r="D278" s="0" t="n">
        <v>6.89</v>
      </c>
      <c r="E278" s="0" t="n">
        <v>0</v>
      </c>
      <c r="F278" s="0" t="n">
        <v>0</v>
      </c>
      <c r="G278" s="0" t="n">
        <v>1</v>
      </c>
    </row>
    <row r="279" customFormat="false" ht="12.75" hidden="false" customHeight="false" outlineLevel="0" collapsed="false">
      <c r="A279" s="0" t="s">
        <v>3467</v>
      </c>
      <c r="B279" s="0" t="n">
        <v>2</v>
      </c>
      <c r="C279" s="0" t="n">
        <v>712.6</v>
      </c>
      <c r="D279" s="0" t="n">
        <v>6.89</v>
      </c>
      <c r="E279" s="0" t="n">
        <v>0</v>
      </c>
      <c r="F279" s="0" t="n">
        <v>0</v>
      </c>
      <c r="G279" s="0" t="n">
        <v>1</v>
      </c>
    </row>
    <row r="280" customFormat="false" ht="12.75" hidden="false" customHeight="false" outlineLevel="0" collapsed="false">
      <c r="A280" s="0" t="s">
        <v>3468</v>
      </c>
      <c r="B280" s="0" t="n">
        <v>2</v>
      </c>
      <c r="C280" s="0" t="n">
        <v>712.6</v>
      </c>
      <c r="D280" s="0" t="n">
        <v>6.89</v>
      </c>
      <c r="E280" s="0" t="n">
        <v>0</v>
      </c>
      <c r="F280" s="0" t="n">
        <v>0</v>
      </c>
      <c r="G280" s="0" t="n">
        <v>1</v>
      </c>
    </row>
    <row r="281" customFormat="false" ht="12.75" hidden="false" customHeight="false" outlineLevel="0" collapsed="false">
      <c r="A281" s="0" t="s">
        <v>3469</v>
      </c>
      <c r="B281" s="0" t="n">
        <v>2</v>
      </c>
      <c r="C281" s="0" t="n">
        <v>783.8</v>
      </c>
      <c r="D281" s="0" t="n">
        <v>6.64</v>
      </c>
      <c r="E281" s="0" t="n">
        <v>0</v>
      </c>
      <c r="F281" s="0" t="n">
        <v>0</v>
      </c>
      <c r="G281" s="0" t="n">
        <v>1</v>
      </c>
    </row>
    <row r="282" customFormat="false" ht="12.75" hidden="false" customHeight="false" outlineLevel="0" collapsed="false">
      <c r="A282" s="0" t="s">
        <v>3470</v>
      </c>
      <c r="B282" s="0" t="n">
        <v>2</v>
      </c>
      <c r="C282" s="0" t="n">
        <v>783.8</v>
      </c>
      <c r="D282" s="0" t="n">
        <v>6.64</v>
      </c>
      <c r="E282" s="0" t="n">
        <v>0</v>
      </c>
      <c r="F282" s="0" t="n">
        <v>0</v>
      </c>
      <c r="G282" s="0" t="n">
        <v>1</v>
      </c>
    </row>
    <row r="283" customFormat="false" ht="12.75" hidden="false" customHeight="false" outlineLevel="0" collapsed="false">
      <c r="A283" s="0" t="s">
        <v>3471</v>
      </c>
      <c r="B283" s="0" t="n">
        <v>2</v>
      </c>
      <c r="C283" s="0" t="n">
        <v>783.8</v>
      </c>
      <c r="D283" s="0" t="n">
        <v>6.64</v>
      </c>
      <c r="E283" s="0" t="n">
        <v>0</v>
      </c>
      <c r="F283" s="0" t="n">
        <v>0</v>
      </c>
      <c r="G283" s="0" t="n">
        <v>1</v>
      </c>
      <c r="H283" s="0" t="s">
        <v>3255</v>
      </c>
      <c r="I283" s="0" t="s">
        <v>3265</v>
      </c>
    </row>
    <row r="284" customFormat="false" ht="12.75" hidden="false" customHeight="false" outlineLevel="0" collapsed="false">
      <c r="A284" s="0" t="s">
        <v>3472</v>
      </c>
      <c r="B284" s="0" t="n">
        <v>2</v>
      </c>
      <c r="C284" s="0" t="n">
        <v>772</v>
      </c>
      <c r="D284" s="0" t="n">
        <v>6.96</v>
      </c>
      <c r="E284" s="0" t="n">
        <v>0</v>
      </c>
      <c r="F284" s="0" t="n">
        <v>0</v>
      </c>
      <c r="G284" s="0" t="n">
        <v>1</v>
      </c>
      <c r="H284" s="0" t="s">
        <v>3255</v>
      </c>
      <c r="I284" s="0" t="s">
        <v>3265</v>
      </c>
    </row>
    <row r="285" customFormat="false" ht="12.75" hidden="false" customHeight="false" outlineLevel="0" collapsed="false">
      <c r="A285" s="0" t="s">
        <v>3473</v>
      </c>
      <c r="B285" s="0" t="n">
        <v>2</v>
      </c>
      <c r="C285" s="0" t="n">
        <v>772</v>
      </c>
      <c r="D285" s="0" t="n">
        <v>6.96</v>
      </c>
      <c r="E285" s="0" t="n">
        <v>0</v>
      </c>
      <c r="F285" s="0" t="n">
        <v>0</v>
      </c>
      <c r="G285" s="0" t="n">
        <v>1</v>
      </c>
      <c r="H285" s="0" t="s">
        <v>3255</v>
      </c>
      <c r="I285" s="0" t="s">
        <v>3265</v>
      </c>
    </row>
    <row r="286" customFormat="false" ht="12.75" hidden="false" customHeight="false" outlineLevel="0" collapsed="false">
      <c r="A286" s="0" t="s">
        <v>3431</v>
      </c>
      <c r="B286" s="0" t="n">
        <v>2</v>
      </c>
      <c r="C286" s="0" t="n">
        <v>772</v>
      </c>
      <c r="D286" s="0" t="n">
        <v>6.96</v>
      </c>
      <c r="E286" s="0" t="n">
        <v>0</v>
      </c>
      <c r="F286" s="0" t="n">
        <v>0</v>
      </c>
      <c r="G286" s="0" t="n">
        <v>1</v>
      </c>
      <c r="H286" s="0" t="s">
        <v>3255</v>
      </c>
      <c r="I286" s="0" t="s">
        <v>3265</v>
      </c>
    </row>
    <row r="287" customFormat="false" ht="12.75" hidden="false" customHeight="false" outlineLevel="0" collapsed="false">
      <c r="A287" s="0" t="s">
        <v>3474</v>
      </c>
      <c r="B287" s="0" t="n">
        <v>2</v>
      </c>
      <c r="C287" s="0" t="n">
        <v>772</v>
      </c>
      <c r="D287" s="0" t="n">
        <v>6.96</v>
      </c>
      <c r="E287" s="0" t="n">
        <v>0</v>
      </c>
      <c r="F287" s="0" t="n">
        <v>0</v>
      </c>
      <c r="G287" s="0" t="n">
        <v>1</v>
      </c>
    </row>
    <row r="288" customFormat="false" ht="12.75" hidden="false" customHeight="false" outlineLevel="0" collapsed="false">
      <c r="A288" s="0" t="s">
        <v>3475</v>
      </c>
      <c r="B288" s="0" t="n">
        <v>2</v>
      </c>
      <c r="C288" s="0" t="n">
        <v>772</v>
      </c>
      <c r="D288" s="0" t="n">
        <v>6.96</v>
      </c>
      <c r="E288" s="0" t="n">
        <v>0</v>
      </c>
      <c r="F288" s="0" t="n">
        <v>0</v>
      </c>
      <c r="G288" s="0" t="n">
        <v>1</v>
      </c>
    </row>
    <row r="289" customFormat="false" ht="12.75" hidden="false" customHeight="false" outlineLevel="0" collapsed="false">
      <c r="A289" s="0" t="s">
        <v>3476</v>
      </c>
      <c r="B289" s="0" t="n">
        <v>2</v>
      </c>
      <c r="C289" s="0" t="n">
        <v>772</v>
      </c>
      <c r="D289" s="0" t="n">
        <v>6.96</v>
      </c>
      <c r="E289" s="0" t="n">
        <v>0</v>
      </c>
      <c r="F289" s="0" t="n">
        <v>0</v>
      </c>
      <c r="G289" s="0" t="n">
        <v>1</v>
      </c>
    </row>
    <row r="290" customFormat="false" ht="12.75" hidden="false" customHeight="false" outlineLevel="0" collapsed="false">
      <c r="A290" s="0" t="s">
        <v>3477</v>
      </c>
      <c r="B290" s="0" t="n">
        <v>2</v>
      </c>
      <c r="C290" s="0" t="n">
        <v>712.6</v>
      </c>
      <c r="D290" s="0" t="n">
        <v>6.89</v>
      </c>
      <c r="E290" s="0" t="n">
        <v>0</v>
      </c>
      <c r="F290" s="0" t="n">
        <v>0</v>
      </c>
      <c r="G290" s="0" t="n">
        <v>1</v>
      </c>
    </row>
    <row r="291" customFormat="false" ht="12.75" hidden="false" customHeight="false" outlineLevel="0" collapsed="false">
      <c r="A291" s="0" t="s">
        <v>3478</v>
      </c>
      <c r="B291" s="0" t="n">
        <v>2</v>
      </c>
      <c r="C291" s="0" t="n">
        <v>712.6</v>
      </c>
      <c r="D291" s="0" t="n">
        <v>6.89</v>
      </c>
      <c r="E291" s="0" t="n">
        <v>0</v>
      </c>
      <c r="F291" s="0" t="n">
        <v>0</v>
      </c>
      <c r="G291" s="0" t="n">
        <v>1</v>
      </c>
    </row>
    <row r="292" customFormat="false" ht="12.75" hidden="false" customHeight="false" outlineLevel="0" collapsed="false">
      <c r="A292" s="0" t="s">
        <v>2992</v>
      </c>
      <c r="B292" s="0" t="n">
        <v>1</v>
      </c>
      <c r="C292" s="0" t="n">
        <v>80</v>
      </c>
      <c r="D292" s="0" t="n">
        <v>2.75</v>
      </c>
      <c r="E292" s="0" t="n">
        <v>0</v>
      </c>
      <c r="F292" s="0" t="n">
        <v>0</v>
      </c>
      <c r="G292" s="0" t="n">
        <v>0</v>
      </c>
    </row>
    <row r="293" customFormat="false" ht="12.75" hidden="false" customHeight="false" outlineLevel="0" collapsed="false">
      <c r="A293" s="0" t="s">
        <v>2990</v>
      </c>
      <c r="B293" s="0" t="n">
        <v>1</v>
      </c>
      <c r="C293" s="0" t="n">
        <v>144</v>
      </c>
      <c r="D293" s="0" t="n">
        <v>3.8</v>
      </c>
      <c r="E293" s="0" t="n">
        <v>0</v>
      </c>
      <c r="F293" s="0" t="n">
        <v>0</v>
      </c>
      <c r="G293" s="0" t="n">
        <v>0</v>
      </c>
    </row>
    <row r="294" customFormat="false" ht="12.75" hidden="false" customHeight="false" outlineLevel="0" collapsed="false">
      <c r="A294" s="0" t="s">
        <v>3479</v>
      </c>
      <c r="B294" s="0" t="n">
        <v>1</v>
      </c>
      <c r="C294" s="0" t="n">
        <v>144</v>
      </c>
      <c r="D294" s="0" t="n">
        <v>3.8</v>
      </c>
      <c r="E294" s="0" t="n">
        <v>0</v>
      </c>
      <c r="F294" s="0" t="n">
        <v>0</v>
      </c>
      <c r="G294" s="0" t="n">
        <v>0</v>
      </c>
    </row>
    <row r="295" customFormat="false" ht="12.75" hidden="false" customHeight="false" outlineLevel="0" collapsed="false">
      <c r="A295" s="0" t="s">
        <v>3480</v>
      </c>
      <c r="B295" s="0" t="n">
        <v>1</v>
      </c>
      <c r="C295" s="0" t="n">
        <v>144</v>
      </c>
      <c r="D295" s="0" t="n">
        <v>3.8</v>
      </c>
      <c r="E295" s="0" t="n">
        <v>0</v>
      </c>
      <c r="F295" s="0" t="n">
        <v>0</v>
      </c>
      <c r="G295" s="0" t="n">
        <v>0</v>
      </c>
    </row>
    <row r="296" customFormat="false" ht="12.75" hidden="false" customHeight="false" outlineLevel="0" collapsed="false">
      <c r="A296" s="0" t="s">
        <v>2996</v>
      </c>
      <c r="B296" s="0" t="n">
        <v>1</v>
      </c>
      <c r="C296" s="0" t="n">
        <v>144</v>
      </c>
      <c r="D296" s="0" t="n">
        <v>3.8</v>
      </c>
      <c r="E296" s="0" t="n">
        <v>0</v>
      </c>
      <c r="F296" s="0" t="n">
        <v>0</v>
      </c>
      <c r="G296" s="0" t="n">
        <v>0</v>
      </c>
    </row>
    <row r="297" customFormat="false" ht="12.75" hidden="false" customHeight="false" outlineLevel="0" collapsed="false">
      <c r="A297" s="0" t="s">
        <v>3481</v>
      </c>
      <c r="B297" s="0" t="n">
        <v>2</v>
      </c>
      <c r="C297" s="0" t="n">
        <v>373.7</v>
      </c>
      <c r="D297" s="0" t="n">
        <v>4.79</v>
      </c>
      <c r="E297" s="0" t="n">
        <v>0</v>
      </c>
      <c r="F297" s="0" t="n">
        <v>0</v>
      </c>
      <c r="G297" s="0" t="n">
        <v>1</v>
      </c>
      <c r="H297" s="0" t="s">
        <v>3255</v>
      </c>
      <c r="I297" s="0" t="s">
        <v>3265</v>
      </c>
    </row>
    <row r="298" customFormat="false" ht="12.75" hidden="false" customHeight="false" outlineLevel="0" collapsed="false">
      <c r="A298" s="0" t="s">
        <v>3482</v>
      </c>
      <c r="B298" s="0" t="n">
        <v>2</v>
      </c>
      <c r="C298" s="0" t="n">
        <v>373.7</v>
      </c>
      <c r="D298" s="0" t="n">
        <v>4.79</v>
      </c>
      <c r="E298" s="0" t="n">
        <v>0</v>
      </c>
      <c r="F298" s="0" t="n">
        <v>0</v>
      </c>
      <c r="G298" s="0" t="n">
        <v>1</v>
      </c>
      <c r="H298" s="0" t="s">
        <v>3255</v>
      </c>
      <c r="I298" s="0" t="s">
        <v>3265</v>
      </c>
    </row>
    <row r="299" customFormat="false" ht="12.75" hidden="false" customHeight="false" outlineLevel="0" collapsed="false">
      <c r="A299" s="0" t="s">
        <v>3483</v>
      </c>
      <c r="B299" s="0" t="n">
        <v>2</v>
      </c>
      <c r="C299" s="0" t="n">
        <v>357.1</v>
      </c>
      <c r="D299" s="0" t="n">
        <v>4.72</v>
      </c>
      <c r="E299" s="0" t="n">
        <v>0</v>
      </c>
      <c r="F299" s="0" t="n">
        <v>0</v>
      </c>
      <c r="G299" s="0" t="n">
        <v>1</v>
      </c>
    </row>
    <row r="300" customFormat="false" ht="12.75" hidden="false" customHeight="false" outlineLevel="0" collapsed="false">
      <c r="A300" s="0" t="s">
        <v>3484</v>
      </c>
      <c r="B300" s="0" t="n">
        <v>2</v>
      </c>
      <c r="C300" s="0" t="n">
        <v>357.1</v>
      </c>
      <c r="D300" s="0" t="n">
        <v>4.72</v>
      </c>
      <c r="E300" s="0" t="n">
        <v>0</v>
      </c>
      <c r="F300" s="0" t="n">
        <v>0</v>
      </c>
      <c r="G300" s="0" t="n">
        <v>1</v>
      </c>
    </row>
    <row r="301" customFormat="false" ht="12.75" hidden="false" customHeight="false" outlineLevel="0" collapsed="false">
      <c r="A301" s="0" t="s">
        <v>3485</v>
      </c>
      <c r="B301" s="0" t="n">
        <v>2</v>
      </c>
      <c r="C301" s="0" t="n">
        <v>373.7</v>
      </c>
      <c r="D301" s="0" t="n">
        <v>4.79</v>
      </c>
      <c r="E301" s="0" t="n">
        <v>0</v>
      </c>
      <c r="F301" s="0" t="n">
        <v>0</v>
      </c>
      <c r="G301" s="0" t="n">
        <v>1</v>
      </c>
      <c r="H301" s="0" t="s">
        <v>3255</v>
      </c>
      <c r="I301" s="0" t="s">
        <v>3265</v>
      </c>
    </row>
    <row r="302" customFormat="false" ht="12.75" hidden="false" customHeight="false" outlineLevel="0" collapsed="false">
      <c r="A302" s="0" t="s">
        <v>3486</v>
      </c>
      <c r="B302" s="0" t="n">
        <v>2</v>
      </c>
      <c r="C302" s="0" t="n">
        <v>316</v>
      </c>
      <c r="D302" s="0" t="n">
        <v>4.22</v>
      </c>
      <c r="E302" s="0" t="n">
        <v>0</v>
      </c>
      <c r="F302" s="0" t="n">
        <v>0</v>
      </c>
      <c r="G302" s="0" t="n">
        <v>1</v>
      </c>
      <c r="H302" s="0" t="s">
        <v>3255</v>
      </c>
      <c r="I302" s="0" t="s">
        <v>3265</v>
      </c>
    </row>
    <row r="303" customFormat="false" ht="12.75" hidden="false" customHeight="false" outlineLevel="0" collapsed="false">
      <c r="A303" s="0" t="s">
        <v>3040</v>
      </c>
      <c r="B303" s="0" t="n">
        <v>2</v>
      </c>
      <c r="C303" s="0" t="n">
        <v>316</v>
      </c>
      <c r="D303" s="0" t="n">
        <v>4.22</v>
      </c>
      <c r="E303" s="0" t="n">
        <v>0</v>
      </c>
      <c r="F303" s="0" t="n">
        <v>0</v>
      </c>
      <c r="G303" s="0" t="n">
        <v>1</v>
      </c>
    </row>
    <row r="304" customFormat="false" ht="12.75" hidden="false" customHeight="false" outlineLevel="0" collapsed="false">
      <c r="A304" s="0" t="s">
        <v>3487</v>
      </c>
      <c r="B304" s="0" t="n">
        <v>2</v>
      </c>
      <c r="C304" s="0" t="n">
        <v>357.1</v>
      </c>
      <c r="D304" s="0" t="n">
        <v>4.72</v>
      </c>
      <c r="E304" s="0" t="n">
        <v>0</v>
      </c>
      <c r="F304" s="0" t="n">
        <v>0</v>
      </c>
      <c r="G304" s="0" t="n">
        <v>1</v>
      </c>
      <c r="H304" s="0" t="s">
        <v>3255</v>
      </c>
      <c r="I304" s="0" t="s">
        <v>3265</v>
      </c>
    </row>
    <row r="305" customFormat="false" ht="12.75" hidden="false" customHeight="false" outlineLevel="0" collapsed="false">
      <c r="A305" s="0" t="s">
        <v>3488</v>
      </c>
      <c r="B305" s="0" t="n">
        <v>2</v>
      </c>
      <c r="C305" s="0" t="n">
        <v>357.1</v>
      </c>
      <c r="D305" s="0" t="n">
        <v>4.72</v>
      </c>
      <c r="E305" s="0" t="n">
        <v>0</v>
      </c>
      <c r="F305" s="0" t="n">
        <v>0</v>
      </c>
      <c r="G305" s="0" t="n">
        <v>1</v>
      </c>
      <c r="H305" s="0" t="s">
        <v>3255</v>
      </c>
      <c r="I305" s="0" t="s">
        <v>3265</v>
      </c>
    </row>
    <row r="306" customFormat="false" ht="12.75" hidden="false" customHeight="false" outlineLevel="0" collapsed="false">
      <c r="A306" s="0" t="s">
        <v>3489</v>
      </c>
      <c r="B306" s="0" t="n">
        <v>2</v>
      </c>
      <c r="C306" s="0" t="n">
        <v>357.1</v>
      </c>
      <c r="D306" s="0" t="n">
        <v>4.72</v>
      </c>
      <c r="E306" s="0" t="n">
        <v>0</v>
      </c>
      <c r="F306" s="0" t="n">
        <v>0</v>
      </c>
      <c r="G306" s="0" t="n">
        <v>1</v>
      </c>
      <c r="H306" s="0" t="s">
        <v>3255</v>
      </c>
      <c r="I306" s="0" t="s">
        <v>3265</v>
      </c>
    </row>
    <row r="307" customFormat="false" ht="12.75" hidden="false" customHeight="false" outlineLevel="0" collapsed="false">
      <c r="A307" s="0" t="s">
        <v>2994</v>
      </c>
      <c r="B307" s="0" t="n">
        <v>2</v>
      </c>
      <c r="C307" s="0" t="n">
        <v>436</v>
      </c>
      <c r="D307" s="0" t="n">
        <v>3.97</v>
      </c>
      <c r="E307" s="0" t="n">
        <v>0</v>
      </c>
      <c r="F307" s="0" t="n">
        <v>0</v>
      </c>
      <c r="G307" s="0" t="n">
        <v>2</v>
      </c>
    </row>
    <row r="308" customFormat="false" ht="12.75" hidden="false" customHeight="false" outlineLevel="0" collapsed="false">
      <c r="A308" s="0" t="s">
        <v>3029</v>
      </c>
      <c r="B308" s="0" t="n">
        <v>2</v>
      </c>
      <c r="C308" s="0" t="n">
        <v>436</v>
      </c>
      <c r="D308" s="0" t="n">
        <v>3.97</v>
      </c>
      <c r="E308" s="0" t="n">
        <v>0</v>
      </c>
      <c r="F308" s="0" t="n">
        <v>0</v>
      </c>
      <c r="G308" s="0" t="n">
        <v>2</v>
      </c>
      <c r="H308" s="0" t="s">
        <v>3255</v>
      </c>
      <c r="I308" s="0" t="s">
        <v>3267</v>
      </c>
      <c r="J308" s="0" t="s">
        <v>3490</v>
      </c>
      <c r="K308" s="0" t="s">
        <v>3254</v>
      </c>
      <c r="L308" s="0" t="s">
        <v>2994</v>
      </c>
    </row>
    <row r="309" customFormat="false" ht="12.75" hidden="false" customHeight="false" outlineLevel="0" collapsed="false">
      <c r="A309" s="0" t="s">
        <v>3491</v>
      </c>
      <c r="B309" s="0" t="n">
        <v>2</v>
      </c>
      <c r="C309" s="0" t="n">
        <v>436</v>
      </c>
      <c r="D309" s="0" t="n">
        <v>3.97</v>
      </c>
      <c r="E309" s="0" t="n">
        <v>0</v>
      </c>
      <c r="F309" s="0" t="n">
        <v>0</v>
      </c>
      <c r="G309" s="0" t="n">
        <v>2</v>
      </c>
      <c r="H309" s="0" t="s">
        <v>3255</v>
      </c>
      <c r="I309" s="0" t="s">
        <v>3267</v>
      </c>
      <c r="J309" s="0" t="s">
        <v>3490</v>
      </c>
      <c r="K309" s="0" t="s">
        <v>3254</v>
      </c>
      <c r="L309" s="0" t="s">
        <v>2994</v>
      </c>
    </row>
    <row r="310" customFormat="false" ht="12.75" hidden="false" customHeight="false" outlineLevel="0" collapsed="false">
      <c r="A310" s="0" t="s">
        <v>3492</v>
      </c>
      <c r="B310" s="0" t="n">
        <v>2</v>
      </c>
      <c r="C310" s="0" t="n">
        <v>436</v>
      </c>
      <c r="D310" s="0" t="n">
        <v>3.97</v>
      </c>
      <c r="E310" s="0" t="n">
        <v>0</v>
      </c>
      <c r="F310" s="0" t="n">
        <v>0</v>
      </c>
      <c r="G310" s="0" t="n">
        <v>2</v>
      </c>
      <c r="H310" s="0" t="s">
        <v>3255</v>
      </c>
      <c r="I310" s="0" t="s">
        <v>3267</v>
      </c>
      <c r="J310" s="0" t="s">
        <v>3490</v>
      </c>
      <c r="K310" s="0" t="s">
        <v>3254</v>
      </c>
      <c r="L310" s="0" t="s">
        <v>2994</v>
      </c>
    </row>
    <row r="311" customFormat="false" ht="12.75" hidden="false" customHeight="false" outlineLevel="0" collapsed="false">
      <c r="A311" s="0" t="s">
        <v>2980</v>
      </c>
      <c r="B311" s="0" t="n">
        <v>2</v>
      </c>
      <c r="C311" s="0" t="n">
        <v>498</v>
      </c>
      <c r="D311" s="0" t="n">
        <v>3.59</v>
      </c>
      <c r="E311" s="0" t="n">
        <v>0</v>
      </c>
      <c r="F311" s="0" t="n">
        <v>0</v>
      </c>
      <c r="G311" s="0" t="n">
        <v>2</v>
      </c>
    </row>
    <row r="312" customFormat="false" ht="12.75" hidden="false" customHeight="false" outlineLevel="0" collapsed="false">
      <c r="A312" s="0" t="s">
        <v>3033</v>
      </c>
      <c r="B312" s="0" t="n">
        <v>2</v>
      </c>
      <c r="C312" s="0" t="n">
        <v>498</v>
      </c>
      <c r="D312" s="0" t="n">
        <v>3.59</v>
      </c>
      <c r="E312" s="0" t="n">
        <v>0</v>
      </c>
      <c r="F312" s="0" t="n">
        <v>0</v>
      </c>
      <c r="G312" s="0" t="n">
        <v>2</v>
      </c>
      <c r="H312" s="0" t="s">
        <v>3255</v>
      </c>
      <c r="I312" s="0" t="s">
        <v>3267</v>
      </c>
    </row>
    <row r="313" customFormat="false" ht="12.75" hidden="false" customHeight="false" outlineLevel="0" collapsed="false">
      <c r="A313" s="0" t="s">
        <v>3493</v>
      </c>
      <c r="B313" s="0" t="n">
        <v>2</v>
      </c>
      <c r="C313" s="0" t="n">
        <v>498</v>
      </c>
      <c r="D313" s="0" t="n">
        <v>3.59</v>
      </c>
      <c r="E313" s="0" t="n">
        <v>0</v>
      </c>
      <c r="F313" s="0" t="n">
        <v>0</v>
      </c>
      <c r="G313" s="0" t="n">
        <v>1</v>
      </c>
    </row>
    <row r="314" customFormat="false" ht="12.75" hidden="false" customHeight="false" outlineLevel="0" collapsed="false">
      <c r="A314" s="0" t="s">
        <v>3494</v>
      </c>
      <c r="B314" s="0" t="n">
        <v>2</v>
      </c>
      <c r="C314" s="0" t="n">
        <v>498</v>
      </c>
      <c r="D314" s="0" t="n">
        <v>3.59</v>
      </c>
      <c r="E314" s="0" t="n">
        <v>0</v>
      </c>
      <c r="F314" s="0" t="n">
        <v>0</v>
      </c>
      <c r="G314" s="0" t="n">
        <v>2</v>
      </c>
    </row>
    <row r="315" customFormat="false" ht="12.75" hidden="false" customHeight="false" outlineLevel="0" collapsed="false">
      <c r="A315" s="0" t="s">
        <v>2976</v>
      </c>
      <c r="B315" s="0" t="n">
        <v>2</v>
      </c>
      <c r="C315" s="0" t="n">
        <v>417</v>
      </c>
      <c r="D315" s="0" t="n">
        <v>3.69</v>
      </c>
      <c r="E315" s="0" t="n">
        <v>1.7</v>
      </c>
      <c r="F315" s="0" t="n">
        <v>0</v>
      </c>
      <c r="G315" s="0" t="n">
        <v>2</v>
      </c>
    </row>
    <row r="316" customFormat="false" ht="12.75" hidden="false" customHeight="false" outlineLevel="0" collapsed="false">
      <c r="A316" s="0" t="s">
        <v>3008</v>
      </c>
      <c r="B316" s="0" t="n">
        <v>2</v>
      </c>
      <c r="C316" s="0" t="n">
        <v>436</v>
      </c>
      <c r="D316" s="0" t="n">
        <v>3.97</v>
      </c>
      <c r="E316" s="0" t="n">
        <v>0</v>
      </c>
      <c r="F316" s="0" t="n">
        <v>0</v>
      </c>
      <c r="G316" s="0" t="n">
        <v>2</v>
      </c>
    </row>
    <row r="317" customFormat="false" ht="12.75" hidden="false" customHeight="false" outlineLevel="0" collapsed="false">
      <c r="A317" s="0" t="s">
        <v>3495</v>
      </c>
      <c r="B317" s="0" t="n">
        <v>1</v>
      </c>
      <c r="C317" s="0" t="n">
        <v>440.2</v>
      </c>
      <c r="D317" s="0" t="n">
        <v>4.01</v>
      </c>
      <c r="E317" s="0" t="n">
        <v>0</v>
      </c>
      <c r="F317" s="0" t="n">
        <v>0</v>
      </c>
      <c r="G317" s="0" t="n">
        <v>2</v>
      </c>
      <c r="H317" s="0" t="s">
        <v>3255</v>
      </c>
      <c r="I317" s="0" t="s">
        <v>3265</v>
      </c>
    </row>
    <row r="318" customFormat="false" ht="12.75" hidden="false" customHeight="false" outlineLevel="0" collapsed="false">
      <c r="A318" s="0" t="s">
        <v>3496</v>
      </c>
      <c r="B318" s="0" t="n">
        <v>1</v>
      </c>
      <c r="C318" s="0" t="n">
        <v>440.2</v>
      </c>
      <c r="D318" s="0" t="n">
        <v>4.01</v>
      </c>
      <c r="E318" s="0" t="n">
        <v>0</v>
      </c>
      <c r="F318" s="0" t="n">
        <v>0</v>
      </c>
      <c r="G318" s="0" t="n">
        <v>2</v>
      </c>
      <c r="H318" s="0" t="s">
        <v>3255</v>
      </c>
      <c r="I318" s="0" t="s">
        <v>3265</v>
      </c>
    </row>
    <row r="319" customFormat="false" ht="12.75" hidden="false" customHeight="false" outlineLevel="0" collapsed="false">
      <c r="A319" s="0" t="s">
        <v>3497</v>
      </c>
      <c r="B319" s="0" t="n">
        <v>2</v>
      </c>
      <c r="C319" s="0" t="n">
        <v>481.8</v>
      </c>
      <c r="D319" s="0" t="n">
        <v>3.626</v>
      </c>
      <c r="E319" s="0" t="n">
        <v>1.7</v>
      </c>
      <c r="F319" s="0" t="n">
        <v>0</v>
      </c>
      <c r="G319" s="0" t="n">
        <v>1</v>
      </c>
      <c r="H319" s="0" t="s">
        <v>3255</v>
      </c>
      <c r="I319" s="0" t="s">
        <v>2974</v>
      </c>
    </row>
    <row r="320" customFormat="false" ht="12.75" hidden="false" customHeight="false" outlineLevel="0" collapsed="false">
      <c r="A320" s="0" t="s">
        <v>2942</v>
      </c>
      <c r="B320" s="0" t="n">
        <v>1</v>
      </c>
      <c r="C320" s="0" t="n">
        <v>144</v>
      </c>
      <c r="D320" s="0" t="n">
        <v>3.8</v>
      </c>
      <c r="E320" s="0" t="n">
        <v>0</v>
      </c>
      <c r="F320" s="0" t="n">
        <v>0</v>
      </c>
      <c r="G320" s="0" t="n">
        <v>0</v>
      </c>
    </row>
    <row r="321" customFormat="false" ht="12.75" hidden="false" customHeight="false" outlineLevel="0" collapsed="false">
      <c r="A321" s="0" t="s">
        <v>3498</v>
      </c>
      <c r="B321" s="0" t="n">
        <v>2</v>
      </c>
      <c r="C321" s="0" t="n">
        <v>252</v>
      </c>
      <c r="D321" s="0" t="n">
        <v>4.76</v>
      </c>
      <c r="E321" s="0" t="n">
        <v>0</v>
      </c>
      <c r="F321" s="0" t="n">
        <v>0</v>
      </c>
      <c r="G321" s="0" t="n">
        <v>1</v>
      </c>
      <c r="H321" s="0" t="s">
        <v>3255</v>
      </c>
      <c r="I321" s="0" t="s">
        <v>3362</v>
      </c>
    </row>
    <row r="322" customFormat="false" ht="12.75" hidden="false" customHeight="false" outlineLevel="0" collapsed="false">
      <c r="A322" s="0" t="s">
        <v>3307</v>
      </c>
      <c r="B322" s="0" t="n">
        <v>2</v>
      </c>
      <c r="C322" s="0" t="n">
        <v>373.7</v>
      </c>
      <c r="D322" s="0" t="n">
        <v>4.79</v>
      </c>
      <c r="E322" s="0" t="n">
        <v>0</v>
      </c>
      <c r="F322" s="0" t="n">
        <v>0</v>
      </c>
      <c r="G322" s="0" t="n">
        <v>1</v>
      </c>
      <c r="H322" s="0" t="s">
        <v>3255</v>
      </c>
      <c r="I322" s="0" t="s">
        <v>3265</v>
      </c>
    </row>
    <row r="323" customFormat="false" ht="12.75" hidden="false" customHeight="false" outlineLevel="0" collapsed="false">
      <c r="A323" s="0" t="s">
        <v>3483</v>
      </c>
      <c r="B323" s="0" t="n">
        <v>2</v>
      </c>
      <c r="C323" s="0" t="n">
        <v>357.1</v>
      </c>
      <c r="D323" s="0" t="n">
        <v>4.72</v>
      </c>
      <c r="E323" s="0" t="n">
        <v>0</v>
      </c>
      <c r="F323" s="0" t="n">
        <v>0</v>
      </c>
      <c r="G323" s="0" t="n">
        <v>1</v>
      </c>
      <c r="H323" s="0" t="s">
        <v>3255</v>
      </c>
      <c r="I323" s="0" t="s">
        <v>3265</v>
      </c>
    </row>
    <row r="324" customFormat="false" ht="12.75" hidden="false" customHeight="false" outlineLevel="0" collapsed="false">
      <c r="A324" s="0" t="s">
        <v>3499</v>
      </c>
      <c r="B324" s="0" t="n">
        <v>2</v>
      </c>
      <c r="C324" s="0" t="n">
        <v>357.1</v>
      </c>
      <c r="D324" s="0" t="n">
        <v>4.72</v>
      </c>
      <c r="E324" s="0" t="n">
        <v>0</v>
      </c>
      <c r="F324" s="0" t="n">
        <v>0</v>
      </c>
      <c r="G324" s="0" t="n">
        <v>1</v>
      </c>
      <c r="H324" s="0" t="s">
        <v>3255</v>
      </c>
      <c r="I324" s="0" t="s">
        <v>3265</v>
      </c>
    </row>
    <row r="325" customFormat="false" ht="12.75" hidden="false" customHeight="false" outlineLevel="0" collapsed="false">
      <c r="A325" s="0" t="s">
        <v>3500</v>
      </c>
      <c r="B325" s="0" t="n">
        <v>2</v>
      </c>
      <c r="C325" s="0" t="n">
        <v>316</v>
      </c>
      <c r="D325" s="0" t="n">
        <v>4.22</v>
      </c>
      <c r="E325" s="0" t="n">
        <v>0</v>
      </c>
      <c r="F325" s="0" t="n">
        <v>0</v>
      </c>
      <c r="G325" s="0" t="n">
        <v>1</v>
      </c>
      <c r="H325" s="0" t="s">
        <v>3255</v>
      </c>
      <c r="I325" s="0" t="s">
        <v>3265</v>
      </c>
    </row>
    <row r="326" customFormat="false" ht="12.75" hidden="false" customHeight="false" outlineLevel="0" collapsed="false">
      <c r="A326" s="0" t="s">
        <v>3046</v>
      </c>
      <c r="B326" s="0" t="n">
        <v>2</v>
      </c>
      <c r="C326" s="0" t="n">
        <v>316</v>
      </c>
      <c r="D326" s="0" t="n">
        <v>4.22</v>
      </c>
      <c r="E326" s="0" t="n">
        <v>0</v>
      </c>
      <c r="F326" s="0" t="n">
        <v>0</v>
      </c>
      <c r="G326" s="0" t="n">
        <v>1</v>
      </c>
    </row>
    <row r="327" customFormat="false" ht="12.75" hidden="false" customHeight="false" outlineLevel="0" collapsed="false">
      <c r="A327" s="0" t="s">
        <v>3501</v>
      </c>
      <c r="B327" s="0" t="n">
        <v>2</v>
      </c>
      <c r="C327" s="0" t="n">
        <v>316</v>
      </c>
      <c r="D327" s="0" t="n">
        <v>4.22</v>
      </c>
      <c r="E327" s="0" t="n">
        <v>0</v>
      </c>
      <c r="F327" s="0" t="n">
        <v>0</v>
      </c>
      <c r="G327" s="0" t="n">
        <v>1</v>
      </c>
      <c r="H327" s="0" t="s">
        <v>3255</v>
      </c>
      <c r="I327" s="0" t="s">
        <v>3265</v>
      </c>
    </row>
    <row r="328" customFormat="false" ht="12.75" hidden="false" customHeight="false" outlineLevel="0" collapsed="false">
      <c r="A328" s="0" t="s">
        <v>3036</v>
      </c>
      <c r="B328" s="0" t="n">
        <v>2</v>
      </c>
      <c r="C328" s="0" t="n">
        <v>316</v>
      </c>
      <c r="D328" s="0" t="n">
        <v>4.22</v>
      </c>
      <c r="E328" s="0" t="n">
        <v>0</v>
      </c>
      <c r="F328" s="0" t="n">
        <v>0</v>
      </c>
      <c r="G328" s="0" t="n">
        <v>1</v>
      </c>
    </row>
    <row r="329" customFormat="false" ht="12.75" hidden="false" customHeight="false" outlineLevel="0" collapsed="false">
      <c r="A329" s="0" t="s">
        <v>3502</v>
      </c>
      <c r="B329" s="0" t="n">
        <v>2</v>
      </c>
      <c r="C329" s="0" t="n">
        <v>357.1</v>
      </c>
      <c r="D329" s="0" t="n">
        <v>4.72</v>
      </c>
      <c r="E329" s="0" t="n">
        <v>0</v>
      </c>
      <c r="F329" s="0" t="n">
        <v>0</v>
      </c>
      <c r="G329" s="0" t="n">
        <v>1</v>
      </c>
      <c r="H329" s="0" t="s">
        <v>3255</v>
      </c>
      <c r="I329" s="0" t="s">
        <v>3265</v>
      </c>
    </row>
    <row r="330" customFormat="false" ht="12.75" hidden="false" customHeight="false" outlineLevel="0" collapsed="false">
      <c r="A330" s="0" t="s">
        <v>2999</v>
      </c>
      <c r="B330" s="0" t="n">
        <v>2</v>
      </c>
      <c r="C330" s="0" t="n">
        <v>436</v>
      </c>
      <c r="D330" s="0" t="n">
        <v>3.97</v>
      </c>
      <c r="E330" s="0" t="n">
        <v>0</v>
      </c>
      <c r="F330" s="0" t="n">
        <v>0</v>
      </c>
      <c r="G330" s="0" t="n">
        <v>2</v>
      </c>
    </row>
    <row r="331" customFormat="false" ht="12.75" hidden="false" customHeight="false" outlineLevel="0" collapsed="false">
      <c r="A331" s="0" t="s">
        <v>3031</v>
      </c>
      <c r="B331" s="0" t="n">
        <v>2</v>
      </c>
      <c r="C331" s="0" t="n">
        <v>436</v>
      </c>
      <c r="D331" s="0" t="n">
        <v>3.97</v>
      </c>
      <c r="E331" s="0" t="n">
        <v>0</v>
      </c>
      <c r="F331" s="0" t="n">
        <v>0</v>
      </c>
      <c r="G331" s="0" t="n">
        <v>2</v>
      </c>
      <c r="H331" s="0" t="s">
        <v>3255</v>
      </c>
      <c r="I331" s="0" t="s">
        <v>3267</v>
      </c>
    </row>
    <row r="332" customFormat="false" ht="12.75" hidden="false" customHeight="false" outlineLevel="0" collapsed="false">
      <c r="A332" s="0" t="s">
        <v>3006</v>
      </c>
      <c r="B332" s="0" t="n">
        <v>2</v>
      </c>
      <c r="C332" s="0" t="n">
        <v>436</v>
      </c>
      <c r="D332" s="0" t="n">
        <v>3.97</v>
      </c>
      <c r="E332" s="0" t="n">
        <v>0</v>
      </c>
      <c r="F332" s="0" t="n">
        <v>0</v>
      </c>
      <c r="G332" s="0" t="n">
        <v>2</v>
      </c>
    </row>
    <row r="333" customFormat="false" ht="12.75" hidden="false" customHeight="false" outlineLevel="0" collapsed="false">
      <c r="A333" s="0" t="s">
        <v>3006</v>
      </c>
      <c r="B333" s="0" t="n">
        <v>2</v>
      </c>
      <c r="C333" s="0" t="n">
        <v>436</v>
      </c>
      <c r="D333" s="0" t="n">
        <v>3.97</v>
      </c>
      <c r="E333" s="0" t="n">
        <v>0</v>
      </c>
      <c r="F333" s="0" t="n">
        <v>0</v>
      </c>
      <c r="G333" s="0" t="n">
        <v>2</v>
      </c>
    </row>
    <row r="334" customFormat="false" ht="12.75" hidden="false" customHeight="false" outlineLevel="0" collapsed="false">
      <c r="A334" s="0" t="s">
        <v>3025</v>
      </c>
      <c r="B334" s="0" t="n">
        <v>2</v>
      </c>
      <c r="C334" s="0" t="n">
        <v>436</v>
      </c>
      <c r="D334" s="0" t="n">
        <v>3.97</v>
      </c>
      <c r="E334" s="0" t="n">
        <v>0</v>
      </c>
      <c r="F334" s="0" t="n">
        <v>0</v>
      </c>
      <c r="G334" s="0" t="n">
        <v>2</v>
      </c>
      <c r="H334" s="0" t="s">
        <v>3255</v>
      </c>
      <c r="I334" s="0" t="s">
        <v>3267</v>
      </c>
    </row>
    <row r="335" customFormat="false" ht="12.75" hidden="false" customHeight="false" outlineLevel="0" collapsed="false">
      <c r="A335" s="0" t="s">
        <v>3023</v>
      </c>
      <c r="B335" s="0" t="n">
        <v>2</v>
      </c>
      <c r="C335" s="0" t="n">
        <v>436</v>
      </c>
      <c r="D335" s="0" t="n">
        <v>3.97</v>
      </c>
      <c r="E335" s="0" t="n">
        <v>0</v>
      </c>
      <c r="F335" s="0" t="n">
        <v>0</v>
      </c>
      <c r="G335" s="0" t="n">
        <v>2</v>
      </c>
      <c r="H335" s="0" t="s">
        <v>3255</v>
      </c>
      <c r="I335" s="0" t="s">
        <v>3267</v>
      </c>
    </row>
    <row r="336" customFormat="false" ht="12.75" hidden="false" customHeight="false" outlineLevel="0" collapsed="false">
      <c r="A336" s="0" t="s">
        <v>3027</v>
      </c>
      <c r="B336" s="0" t="n">
        <v>2</v>
      </c>
      <c r="C336" s="0" t="n">
        <v>436</v>
      </c>
      <c r="D336" s="0" t="n">
        <v>3.97</v>
      </c>
      <c r="E336" s="0" t="n">
        <v>0</v>
      </c>
      <c r="F336" s="0" t="n">
        <v>0</v>
      </c>
      <c r="G336" s="0" t="n">
        <v>2</v>
      </c>
      <c r="H336" s="0" t="s">
        <v>3255</v>
      </c>
      <c r="I336" s="0" t="s">
        <v>3267</v>
      </c>
    </row>
    <row r="337" customFormat="false" ht="12.75" hidden="false" customHeight="false" outlineLevel="0" collapsed="false">
      <c r="A337" s="0" t="s">
        <v>3503</v>
      </c>
      <c r="B337" s="0" t="n">
        <v>2</v>
      </c>
      <c r="C337" s="0" t="n">
        <v>436</v>
      </c>
      <c r="D337" s="0" t="n">
        <v>3.97</v>
      </c>
      <c r="E337" s="0" t="n">
        <v>0</v>
      </c>
      <c r="F337" s="0" t="n">
        <v>0</v>
      </c>
      <c r="G337" s="0" t="n">
        <v>2</v>
      </c>
      <c r="H337" s="0" t="s">
        <v>3255</v>
      </c>
      <c r="I337" s="0" t="s">
        <v>3267</v>
      </c>
    </row>
    <row r="338" customFormat="false" ht="12.75" hidden="false" customHeight="false" outlineLevel="0" collapsed="false">
      <c r="A338" s="0" t="s">
        <v>3504</v>
      </c>
      <c r="B338" s="0" t="n">
        <v>2</v>
      </c>
      <c r="C338" s="0" t="n">
        <v>436</v>
      </c>
      <c r="D338" s="0" t="n">
        <v>3.97</v>
      </c>
      <c r="E338" s="0" t="n">
        <v>0</v>
      </c>
      <c r="F338" s="0" t="n">
        <v>0</v>
      </c>
      <c r="G338" s="0" t="n">
        <v>2</v>
      </c>
      <c r="H338" s="0" t="s">
        <v>3255</v>
      </c>
      <c r="I338" s="0" t="s">
        <v>3267</v>
      </c>
    </row>
    <row r="339" customFormat="false" ht="12.75" hidden="false" customHeight="false" outlineLevel="0" collapsed="false">
      <c r="A339" s="0" t="s">
        <v>2978</v>
      </c>
      <c r="B339" s="0" t="n">
        <v>2</v>
      </c>
      <c r="C339" s="0" t="n">
        <v>417</v>
      </c>
      <c r="D339" s="0" t="n">
        <v>3.69</v>
      </c>
      <c r="E339" s="0" t="n">
        <v>1.7</v>
      </c>
      <c r="F339" s="0" t="n">
        <v>0</v>
      </c>
      <c r="G339" s="0" t="n">
        <v>2</v>
      </c>
    </row>
    <row r="340" customFormat="false" ht="12.75" hidden="false" customHeight="false" outlineLevel="0" collapsed="false">
      <c r="A340" s="0" t="s">
        <v>2974</v>
      </c>
      <c r="B340" s="0" t="n">
        <v>2</v>
      </c>
      <c r="C340" s="0" t="n">
        <v>481.8</v>
      </c>
      <c r="D340" s="0" t="n">
        <v>3.626</v>
      </c>
      <c r="E340" s="0" t="n">
        <v>0</v>
      </c>
      <c r="F340" s="0" t="n">
        <v>0</v>
      </c>
      <c r="G340" s="0" t="n">
        <v>1</v>
      </c>
      <c r="H340" s="0" t="s">
        <v>3255</v>
      </c>
      <c r="I340" s="0" t="s">
        <v>3505</v>
      </c>
    </row>
    <row r="341" customFormat="false" ht="12.75" hidden="false" customHeight="false" outlineLevel="0" collapsed="false">
      <c r="A341" s="0" t="s">
        <v>3012</v>
      </c>
      <c r="B341" s="0" t="n">
        <v>2</v>
      </c>
      <c r="C341" s="0" t="n">
        <v>481.8</v>
      </c>
      <c r="D341" s="0" t="n">
        <v>3.626</v>
      </c>
      <c r="E341" s="0" t="n">
        <v>0</v>
      </c>
      <c r="F341" s="0" t="n">
        <v>0</v>
      </c>
      <c r="G341" s="0" t="n">
        <v>1</v>
      </c>
      <c r="H341" s="0" t="s">
        <v>3255</v>
      </c>
      <c r="I341" s="0" t="s">
        <v>3267</v>
      </c>
    </row>
    <row r="342" customFormat="false" ht="12.75" hidden="false" customHeight="false" outlineLevel="0" collapsed="false">
      <c r="A342" s="0" t="s">
        <v>3014</v>
      </c>
      <c r="B342" s="0" t="n">
        <v>2</v>
      </c>
      <c r="C342" s="0" t="n">
        <v>481.8</v>
      </c>
      <c r="D342" s="0" t="n">
        <v>3.626</v>
      </c>
      <c r="E342" s="0" t="n">
        <v>0</v>
      </c>
      <c r="F342" s="0" t="n">
        <v>0</v>
      </c>
      <c r="G342" s="0" t="n">
        <v>1</v>
      </c>
      <c r="H342" s="0" t="s">
        <v>3255</v>
      </c>
      <c r="I342" s="0" t="s">
        <v>3267</v>
      </c>
    </row>
    <row r="343" customFormat="false" ht="12.75" hidden="false" customHeight="false" outlineLevel="0" collapsed="false">
      <c r="A343" s="0" t="s">
        <v>2946</v>
      </c>
      <c r="B343" s="0" t="n">
        <v>2</v>
      </c>
      <c r="C343" s="0" t="n">
        <v>141.4</v>
      </c>
      <c r="D343" s="0" t="n">
        <v>3.746</v>
      </c>
      <c r="E343" s="0" t="n">
        <v>0</v>
      </c>
      <c r="F343" s="0" t="n">
        <v>2.6</v>
      </c>
      <c r="G343" s="0" t="n">
        <v>13</v>
      </c>
    </row>
    <row r="344" customFormat="false" ht="12.75" hidden="false" customHeight="false" outlineLevel="0" collapsed="false">
      <c r="A344" s="0" t="s">
        <v>3506</v>
      </c>
      <c r="B344" s="0" t="n">
        <v>2</v>
      </c>
      <c r="C344" s="0" t="n">
        <v>417</v>
      </c>
      <c r="D344" s="0" t="n">
        <v>3.69</v>
      </c>
      <c r="E344" s="0" t="n">
        <v>1.7</v>
      </c>
      <c r="F344" s="0" t="n">
        <v>0</v>
      </c>
      <c r="G344" s="0" t="n">
        <v>2</v>
      </c>
    </row>
    <row r="345" customFormat="false" ht="12.75" hidden="false" customHeight="false" outlineLevel="0" collapsed="false">
      <c r="A345" s="0" t="s">
        <v>3507</v>
      </c>
      <c r="B345" s="0" t="n">
        <v>1</v>
      </c>
      <c r="C345" s="0" t="n">
        <v>75</v>
      </c>
      <c r="D345" s="0" t="n">
        <v>3.856</v>
      </c>
      <c r="E345" s="0" t="n">
        <v>0</v>
      </c>
      <c r="F345" s="0" t="n">
        <v>0</v>
      </c>
      <c r="G345" s="0" t="n">
        <v>1</v>
      </c>
      <c r="H345" s="0" t="s">
        <v>3255</v>
      </c>
      <c r="I345" s="0" t="s">
        <v>3264</v>
      </c>
    </row>
    <row r="346" customFormat="false" ht="12.75" hidden="false" customHeight="false" outlineLevel="0" collapsed="false">
      <c r="A346" s="0" t="s">
        <v>3508</v>
      </c>
      <c r="B346" s="0" t="n">
        <v>1</v>
      </c>
      <c r="C346" s="0" t="n">
        <v>232.4</v>
      </c>
      <c r="D346" s="0" t="n">
        <v>3.828</v>
      </c>
      <c r="E346" s="0" t="n">
        <v>0</v>
      </c>
      <c r="F346" s="0" t="n">
        <v>0</v>
      </c>
      <c r="G346" s="0" t="n">
        <v>1</v>
      </c>
      <c r="H346" s="0" t="s">
        <v>3255</v>
      </c>
      <c r="I346" s="0" t="s">
        <v>3264</v>
      </c>
    </row>
    <row r="347" customFormat="false" ht="12.75" hidden="false" customHeight="false" outlineLevel="0" collapsed="false">
      <c r="A347" s="0" t="s">
        <v>3509</v>
      </c>
      <c r="B347" s="0" t="n">
        <v>1</v>
      </c>
      <c r="C347" s="0" t="n">
        <v>232.4</v>
      </c>
      <c r="D347" s="0" t="n">
        <v>3.828</v>
      </c>
      <c r="E347" s="0" t="n">
        <v>0</v>
      </c>
      <c r="F347" s="0" t="n">
        <v>0</v>
      </c>
      <c r="G347" s="0" t="n">
        <v>1</v>
      </c>
      <c r="H347" s="0" t="s">
        <v>3255</v>
      </c>
      <c r="I347" s="0" t="s">
        <v>3264</v>
      </c>
    </row>
    <row r="348" customFormat="false" ht="12.75" hidden="false" customHeight="false" outlineLevel="0" collapsed="false">
      <c r="A348" s="0" t="s">
        <v>2962</v>
      </c>
      <c r="B348" s="0" t="n">
        <v>1</v>
      </c>
      <c r="C348" s="0" t="n">
        <v>98.1</v>
      </c>
      <c r="D348" s="0" t="n">
        <v>3.65</v>
      </c>
      <c r="E348" s="0" t="n">
        <v>0</v>
      </c>
      <c r="F348" s="0" t="n">
        <v>1.95</v>
      </c>
      <c r="G348" s="0" t="n">
        <v>1.8</v>
      </c>
    </row>
    <row r="349" customFormat="false" ht="12.75" hidden="false" customHeight="false" outlineLevel="0" collapsed="false">
      <c r="A349" s="0" t="s">
        <v>2964</v>
      </c>
      <c r="B349" s="0" t="n">
        <v>1</v>
      </c>
      <c r="C349" s="0" t="n">
        <v>244</v>
      </c>
      <c r="D349" s="0" t="n">
        <v>3.763</v>
      </c>
      <c r="E349" s="0" t="n">
        <v>0</v>
      </c>
      <c r="F349" s="0" t="n">
        <v>2.65</v>
      </c>
      <c r="G349" s="0" t="n">
        <v>2.1</v>
      </c>
    </row>
    <row r="350" customFormat="false" ht="12.75" hidden="false" customHeight="false" outlineLevel="0" collapsed="false">
      <c r="A350" s="0" t="s">
        <v>3195</v>
      </c>
      <c r="B350" s="0" t="n">
        <v>0</v>
      </c>
      <c r="C350" s="0" t="n">
        <v>80</v>
      </c>
      <c r="D350" s="0" t="n">
        <v>2.75</v>
      </c>
      <c r="E350" s="0" t="n">
        <v>0</v>
      </c>
      <c r="F350" s="0" t="n">
        <v>0</v>
      </c>
      <c r="G350" s="0" t="n">
        <v>0</v>
      </c>
    </row>
    <row r="351" customFormat="false" ht="12.75" hidden="false" customHeight="false" outlineLevel="0" collapsed="false">
      <c r="A351" s="0" t="s">
        <v>3510</v>
      </c>
      <c r="B351" s="0" t="n">
        <v>1</v>
      </c>
      <c r="C351" s="0" t="n">
        <v>125.7</v>
      </c>
      <c r="D351" s="0" t="n">
        <v>3.301</v>
      </c>
      <c r="E351" s="0" t="n">
        <v>0</v>
      </c>
      <c r="F351" s="0" t="n">
        <v>1.6</v>
      </c>
      <c r="G351" s="0" t="n">
        <v>3.8</v>
      </c>
    </row>
    <row r="352" customFormat="false" ht="12.75" hidden="false" customHeight="false" outlineLevel="0" collapsed="false">
      <c r="A352" s="0" t="s">
        <v>2944</v>
      </c>
      <c r="B352" s="0" t="n">
        <v>0</v>
      </c>
      <c r="C352" s="0" t="n">
        <v>145</v>
      </c>
      <c r="D352" s="0" t="n">
        <v>2.05</v>
      </c>
      <c r="E352" s="0" t="n">
        <v>0</v>
      </c>
      <c r="F352" s="0" t="n">
        <v>0</v>
      </c>
      <c r="G352" s="0" t="n">
        <v>0</v>
      </c>
    </row>
    <row r="353" customFormat="false" ht="12.75" hidden="false" customHeight="false" outlineLevel="0" collapsed="false">
      <c r="A353" s="0" t="s">
        <v>3511</v>
      </c>
      <c r="B353" s="0" t="n">
        <v>1</v>
      </c>
      <c r="C353" s="0" t="n">
        <v>335.5</v>
      </c>
      <c r="D353" s="0" t="n">
        <v>4.24</v>
      </c>
      <c r="E353" s="0" t="n">
        <v>0</v>
      </c>
      <c r="F353" s="0" t="n">
        <v>0</v>
      </c>
      <c r="G353" s="0" t="n">
        <v>1</v>
      </c>
      <c r="H353" s="0" t="s">
        <v>3255</v>
      </c>
      <c r="I353" s="0" t="s">
        <v>3256</v>
      </c>
    </row>
    <row r="354" customFormat="false" ht="12.75" hidden="false" customHeight="false" outlineLevel="0" collapsed="false">
      <c r="A354" s="0" t="s">
        <v>3512</v>
      </c>
      <c r="B354" s="0" t="n">
        <v>2</v>
      </c>
      <c r="C354" s="0" t="n">
        <v>357</v>
      </c>
      <c r="D354" s="0" t="n">
        <v>5.18</v>
      </c>
      <c r="E354" s="0" t="n">
        <v>0</v>
      </c>
      <c r="F354" s="0" t="n">
        <v>0</v>
      </c>
      <c r="G354" s="0" t="n">
        <v>1</v>
      </c>
      <c r="H354" s="0" t="s">
        <v>3255</v>
      </c>
      <c r="I354" s="0" t="s">
        <v>3362</v>
      </c>
    </row>
    <row r="355" customFormat="false" ht="12.75" hidden="false" customHeight="false" outlineLevel="0" collapsed="false">
      <c r="A355" s="0" t="s">
        <v>2948</v>
      </c>
      <c r="B355" s="0" t="n">
        <v>1</v>
      </c>
      <c r="C355" s="0" t="n">
        <v>38</v>
      </c>
      <c r="D355" s="0" t="n">
        <v>2.92</v>
      </c>
      <c r="E355" s="0" t="n">
        <v>0</v>
      </c>
      <c r="F355" s="0" t="n">
        <v>0.79</v>
      </c>
      <c r="G355" s="0" t="n">
        <v>280</v>
      </c>
    </row>
    <row r="356" customFormat="false" ht="12.75" hidden="false" customHeight="false" outlineLevel="0" collapsed="false">
      <c r="A356" s="0" t="s">
        <v>3513</v>
      </c>
      <c r="B356" s="0" t="n">
        <v>2</v>
      </c>
      <c r="C356" s="0" t="n">
        <v>265.3</v>
      </c>
      <c r="D356" s="0" t="n">
        <v>3.721</v>
      </c>
      <c r="E356" s="0" t="n">
        <v>0</v>
      </c>
      <c r="F356" s="0" t="n">
        <v>0</v>
      </c>
      <c r="G356" s="0" t="n">
        <v>1</v>
      </c>
      <c r="H356" s="0" t="s">
        <v>3255</v>
      </c>
      <c r="I356" s="0" t="s">
        <v>3260</v>
      </c>
    </row>
    <row r="357" customFormat="false" ht="12.75" hidden="false" customHeight="false" outlineLevel="0" collapsed="false">
      <c r="A357" s="0" t="s">
        <v>3514</v>
      </c>
      <c r="B357" s="0" t="n">
        <v>2</v>
      </c>
      <c r="C357" s="0" t="n">
        <v>265.3</v>
      </c>
      <c r="D357" s="0" t="n">
        <v>3.721</v>
      </c>
      <c r="E357" s="0" t="n">
        <v>0</v>
      </c>
      <c r="F357" s="0" t="n">
        <v>0</v>
      </c>
      <c r="G357" s="0" t="n">
        <v>1</v>
      </c>
      <c r="H357" s="0" t="s">
        <v>3255</v>
      </c>
      <c r="I357" s="0" t="s">
        <v>3260</v>
      </c>
    </row>
    <row r="358" customFormat="false" ht="12.75" hidden="false" customHeight="false" outlineLevel="0" collapsed="false">
      <c r="A358" s="0" t="s">
        <v>3515</v>
      </c>
      <c r="B358" s="0" t="n">
        <v>2</v>
      </c>
      <c r="C358" s="0" t="n">
        <v>252</v>
      </c>
      <c r="D358" s="0" t="n">
        <v>4.76</v>
      </c>
      <c r="E358" s="0" t="n">
        <v>0</v>
      </c>
      <c r="F358" s="0" t="n">
        <v>0</v>
      </c>
      <c r="G358" s="0" t="n">
        <v>1</v>
      </c>
      <c r="H358" s="0" t="s">
        <v>3255</v>
      </c>
      <c r="I358" s="0" t="s">
        <v>3362</v>
      </c>
    </row>
    <row r="359" customFormat="false" ht="12.75" hidden="false" customHeight="false" outlineLevel="0" collapsed="false">
      <c r="A359" s="0" t="s">
        <v>3516</v>
      </c>
      <c r="B359" s="0" t="n">
        <v>2</v>
      </c>
      <c r="C359" s="0" t="n">
        <v>357.1</v>
      </c>
      <c r="D359" s="0" t="n">
        <v>4.72</v>
      </c>
      <c r="E359" s="0" t="n">
        <v>0</v>
      </c>
      <c r="F359" s="0" t="n">
        <v>0</v>
      </c>
      <c r="G359" s="0" t="n">
        <v>1</v>
      </c>
      <c r="H359" s="0" t="s">
        <v>3255</v>
      </c>
      <c r="I359" s="0" t="s">
        <v>3265</v>
      </c>
    </row>
    <row r="360" customFormat="false" ht="12.75" hidden="false" customHeight="false" outlineLevel="0" collapsed="false">
      <c r="A360" s="0" t="s">
        <v>3517</v>
      </c>
      <c r="B360" s="0" t="n">
        <v>2</v>
      </c>
      <c r="C360" s="0" t="n">
        <v>357.1</v>
      </c>
      <c r="D360" s="0" t="n">
        <v>4.72</v>
      </c>
      <c r="E360" s="0" t="n">
        <v>0</v>
      </c>
      <c r="F360" s="0" t="n">
        <v>0</v>
      </c>
      <c r="G360" s="0" t="n">
        <v>1</v>
      </c>
      <c r="H360" s="0" t="s">
        <v>3255</v>
      </c>
      <c r="I360" s="0" t="s">
        <v>3265</v>
      </c>
    </row>
    <row r="361" customFormat="false" ht="12.75" hidden="false" customHeight="false" outlineLevel="0" collapsed="false">
      <c r="A361" s="0" t="s">
        <v>3518</v>
      </c>
      <c r="B361" s="0" t="n">
        <v>1</v>
      </c>
      <c r="C361" s="0" t="n">
        <v>408</v>
      </c>
      <c r="D361" s="0" t="n">
        <v>5.2</v>
      </c>
      <c r="E361" s="0" t="n">
        <v>0</v>
      </c>
      <c r="F361" s="0" t="n">
        <v>0</v>
      </c>
      <c r="G361" s="0" t="n">
        <v>1</v>
      </c>
      <c r="H361" s="0" t="s">
        <v>3255</v>
      </c>
      <c r="I361" s="0" t="s">
        <v>3265</v>
      </c>
    </row>
    <row r="362" customFormat="false" ht="12.75" hidden="false" customHeight="false" outlineLevel="0" collapsed="false">
      <c r="A362" s="0" t="s">
        <v>3519</v>
      </c>
      <c r="B362" s="0" t="n">
        <v>1</v>
      </c>
      <c r="C362" s="0" t="n">
        <v>569</v>
      </c>
      <c r="D362" s="0" t="n">
        <v>3.63</v>
      </c>
      <c r="E362" s="0" t="n">
        <v>0</v>
      </c>
      <c r="F362" s="0" t="n">
        <v>0</v>
      </c>
      <c r="G362" s="0" t="n">
        <v>1</v>
      </c>
      <c r="H362" s="0" t="s">
        <v>3255</v>
      </c>
      <c r="I362" s="0" t="s">
        <v>3520</v>
      </c>
    </row>
    <row r="363" customFormat="false" ht="12.75" hidden="false" customHeight="false" outlineLevel="0" collapsed="false">
      <c r="A363" s="0" t="s">
        <v>3521</v>
      </c>
      <c r="B363" s="0" t="n">
        <v>2</v>
      </c>
      <c r="C363" s="0" t="n">
        <v>116.7</v>
      </c>
      <c r="D363" s="0" t="n">
        <v>3.492</v>
      </c>
      <c r="E363" s="0" t="n">
        <v>0</v>
      </c>
      <c r="F363" s="0" t="n">
        <v>0</v>
      </c>
      <c r="G363" s="0" t="n">
        <v>1</v>
      </c>
      <c r="H363" s="0" t="s">
        <v>3255</v>
      </c>
      <c r="I363" s="0" t="s">
        <v>3362</v>
      </c>
    </row>
    <row r="364" customFormat="false" ht="12.75" hidden="false" customHeight="false" outlineLevel="0" collapsed="false">
      <c r="A364" s="0" t="s">
        <v>2952</v>
      </c>
      <c r="B364" s="0" t="n">
        <v>2</v>
      </c>
      <c r="C364" s="0" t="n">
        <v>572.4</v>
      </c>
      <c r="D364" s="0" t="n">
        <v>2.605</v>
      </c>
      <c r="E364" s="0" t="n">
        <v>1.844</v>
      </c>
      <c r="F364" s="0" t="n">
        <v>0</v>
      </c>
      <c r="G364" s="0" t="n">
        <v>4</v>
      </c>
    </row>
    <row r="365" customFormat="false" ht="12.75" hidden="false" customHeight="false" outlineLevel="0" collapsed="false">
      <c r="A365" s="0" t="s">
        <v>2968</v>
      </c>
      <c r="B365" s="0" t="n">
        <v>2</v>
      </c>
      <c r="C365" s="0" t="n">
        <v>107.4</v>
      </c>
      <c r="D365" s="0" t="n">
        <v>3.458</v>
      </c>
      <c r="E365" s="0" t="n">
        <v>0</v>
      </c>
      <c r="F365" s="0" t="n">
        <v>0</v>
      </c>
      <c r="G365" s="0" t="n">
        <v>3.8</v>
      </c>
    </row>
    <row r="366" customFormat="false" ht="12.75" hidden="false" customHeight="false" outlineLevel="0" collapsed="false">
      <c r="A366" s="0" t="s">
        <v>3522</v>
      </c>
      <c r="B366" s="0" t="n">
        <v>2</v>
      </c>
      <c r="C366" s="0" t="n">
        <v>301</v>
      </c>
      <c r="D366" s="0" t="n">
        <v>3.6</v>
      </c>
      <c r="E366" s="0" t="n">
        <v>0</v>
      </c>
      <c r="F366" s="0" t="n">
        <v>0</v>
      </c>
      <c r="G366" s="0" t="n">
        <v>1</v>
      </c>
      <c r="H366" s="0" t="s">
        <v>3255</v>
      </c>
      <c r="I366" s="0" t="s">
        <v>3264</v>
      </c>
    </row>
    <row r="367" customFormat="false" ht="12.75" hidden="false" customHeight="false" outlineLevel="0" collapsed="false">
      <c r="A367" s="0" t="s">
        <v>3523</v>
      </c>
      <c r="B367" s="0" t="n">
        <v>1</v>
      </c>
      <c r="C367" s="0" t="n">
        <v>349</v>
      </c>
      <c r="D367" s="0" t="n">
        <v>4.361</v>
      </c>
      <c r="E367" s="0" t="n">
        <v>0</v>
      </c>
      <c r="F367" s="0" t="n">
        <v>0</v>
      </c>
      <c r="G367" s="0" t="n">
        <v>1</v>
      </c>
      <c r="H367" s="0" t="s">
        <v>3255</v>
      </c>
      <c r="I367" s="0" t="s">
        <v>3264</v>
      </c>
    </row>
    <row r="368" customFormat="false" ht="12.75" hidden="false" customHeight="false" outlineLevel="0" collapsed="false">
      <c r="A368" s="0" t="s">
        <v>3524</v>
      </c>
      <c r="B368" s="0" t="n">
        <v>2</v>
      </c>
      <c r="C368" s="0" t="n">
        <v>357.1</v>
      </c>
      <c r="D368" s="0" t="n">
        <v>4.72</v>
      </c>
      <c r="E368" s="0" t="n">
        <v>0</v>
      </c>
      <c r="F368" s="0" t="n">
        <v>0</v>
      </c>
      <c r="G368" s="0" t="n">
        <v>1</v>
      </c>
      <c r="H368" s="0" t="s">
        <v>3255</v>
      </c>
      <c r="I368" s="0" t="s">
        <v>3265</v>
      </c>
    </row>
    <row r="369" customFormat="false" ht="12.75" hidden="false" customHeight="false" outlineLevel="0" collapsed="false">
      <c r="A369" s="0" t="s">
        <v>2988</v>
      </c>
      <c r="B369" s="0" t="n">
        <v>2</v>
      </c>
      <c r="C369" s="0" t="n">
        <v>150</v>
      </c>
      <c r="D369" s="0" t="n">
        <v>2.5</v>
      </c>
      <c r="E369" s="0" t="n">
        <v>0</v>
      </c>
      <c r="F369" s="0" t="n">
        <v>0</v>
      </c>
      <c r="G369" s="0" t="n">
        <v>1</v>
      </c>
      <c r="H369" s="0" t="s">
        <v>3255</v>
      </c>
      <c r="I369" s="0" t="s">
        <v>3260</v>
      </c>
    </row>
    <row r="370" customFormat="false" ht="12.75" hidden="false" customHeight="false" outlineLevel="0" collapsed="false">
      <c r="A370" s="0" t="s">
        <v>3525</v>
      </c>
      <c r="B370" s="0" t="n">
        <v>2</v>
      </c>
      <c r="C370" s="0" t="n">
        <v>436</v>
      </c>
      <c r="D370" s="0" t="n">
        <v>3.97</v>
      </c>
      <c r="E370" s="0" t="n">
        <v>0</v>
      </c>
      <c r="F370" s="0" t="n">
        <v>0</v>
      </c>
      <c r="G370" s="0" t="n">
        <v>2</v>
      </c>
    </row>
    <row r="371" customFormat="false" ht="12.75" hidden="false" customHeight="false" outlineLevel="0" collapsed="false">
      <c r="A371" s="0" t="s">
        <v>3526</v>
      </c>
      <c r="B371" s="0" t="n">
        <v>1</v>
      </c>
      <c r="C371" s="0" t="n">
        <v>408</v>
      </c>
      <c r="D371" s="0" t="n">
        <v>5.2</v>
      </c>
      <c r="E371" s="0" t="n">
        <v>0</v>
      </c>
      <c r="F371" s="0" t="n">
        <v>0</v>
      </c>
      <c r="G371" s="0" t="n">
        <v>1</v>
      </c>
      <c r="H371" s="0" t="s">
        <v>3255</v>
      </c>
      <c r="I371" s="0" t="s">
        <v>3265</v>
      </c>
    </row>
    <row r="372" customFormat="false" ht="12.75" hidden="false" customHeight="false" outlineLevel="0" collapsed="false">
      <c r="A372" s="0" t="s">
        <v>3527</v>
      </c>
      <c r="B372" s="0" t="n">
        <v>1</v>
      </c>
      <c r="C372" s="0" t="n">
        <v>569</v>
      </c>
      <c r="D372" s="0" t="n">
        <v>3.63</v>
      </c>
      <c r="E372" s="0" t="n">
        <v>0</v>
      </c>
      <c r="F372" s="0" t="n">
        <v>0</v>
      </c>
      <c r="G372" s="0" t="n">
        <v>1</v>
      </c>
      <c r="H372" s="0" t="s">
        <v>3255</v>
      </c>
      <c r="I372" s="0" t="s">
        <v>3264</v>
      </c>
    </row>
    <row r="373" customFormat="false" ht="12.75" hidden="false" customHeight="false" outlineLevel="0" collapsed="false">
      <c r="A373" s="0" t="s">
        <v>2960</v>
      </c>
      <c r="B373" s="0" t="n">
        <v>2</v>
      </c>
      <c r="C373" s="0" t="n">
        <v>498</v>
      </c>
      <c r="D373" s="0" t="n">
        <v>3.59</v>
      </c>
      <c r="E373" s="0" t="n">
        <v>0</v>
      </c>
      <c r="F373" s="0" t="n">
        <v>0</v>
      </c>
      <c r="G373" s="0" t="n">
        <v>0</v>
      </c>
    </row>
    <row r="374" customFormat="false" ht="12.75" hidden="false" customHeight="false" outlineLevel="0" collapsed="false">
      <c r="A374" s="0" t="s">
        <v>3528</v>
      </c>
      <c r="B374" s="0" t="n">
        <v>1</v>
      </c>
      <c r="C374" s="0" t="n">
        <v>498</v>
      </c>
      <c r="D374" s="0" t="n">
        <v>3.59</v>
      </c>
      <c r="E374" s="0" t="n">
        <v>0</v>
      </c>
      <c r="F374" s="0" t="n">
        <v>0</v>
      </c>
      <c r="G374" s="0" t="n">
        <v>0</v>
      </c>
    </row>
    <row r="375" customFormat="false" ht="12.75" hidden="false" customHeight="false" outlineLevel="0" collapsed="false">
      <c r="A375" s="0" t="s">
        <v>3529</v>
      </c>
      <c r="B375" s="0" t="n">
        <v>0</v>
      </c>
      <c r="C375" s="0" t="n">
        <v>10.2</v>
      </c>
      <c r="D375" s="0" t="n">
        <v>2.576</v>
      </c>
      <c r="E375" s="0" t="n">
        <v>0</v>
      </c>
      <c r="F375" s="0" t="n">
        <v>0</v>
      </c>
      <c r="G375" s="0" t="n">
        <v>0</v>
      </c>
      <c r="H375" s="0" t="s">
        <v>3255</v>
      </c>
      <c r="I375" s="0" t="s">
        <v>3260</v>
      </c>
    </row>
    <row r="376" customFormat="false" ht="12.75" hidden="false" customHeight="false" outlineLevel="0" collapsed="false">
      <c r="A376" s="0" t="s">
        <v>3176</v>
      </c>
      <c r="B376" s="0" t="n">
        <v>1</v>
      </c>
      <c r="C376" s="0" t="n">
        <v>330</v>
      </c>
      <c r="D376" s="0" t="n">
        <v>3.148</v>
      </c>
      <c r="E376" s="0" t="n">
        <v>1.92</v>
      </c>
      <c r="F376" s="0" t="n">
        <v>2.46</v>
      </c>
      <c r="G376" s="0" t="n">
        <v>1</v>
      </c>
      <c r="H376" s="0" t="s">
        <v>3255</v>
      </c>
      <c r="I376" s="0" t="s">
        <v>3530</v>
      </c>
    </row>
    <row r="377" customFormat="false" ht="12.75" hidden="false" customHeight="false" outlineLevel="0" collapsed="false">
      <c r="A377" s="0" t="s">
        <v>3531</v>
      </c>
      <c r="B377" s="0" t="n">
        <v>1</v>
      </c>
      <c r="C377" s="0" t="n">
        <v>352</v>
      </c>
      <c r="D377" s="0" t="n">
        <v>2.49</v>
      </c>
      <c r="E377" s="0" t="n">
        <v>1.73</v>
      </c>
      <c r="F377" s="0" t="n">
        <v>0</v>
      </c>
      <c r="G377" s="0" t="n">
        <v>5</v>
      </c>
    </row>
    <row r="378" customFormat="false" ht="12.75" hidden="false" customHeight="false" outlineLevel="0" collapsed="false">
      <c r="A378" s="0" t="s">
        <v>3532</v>
      </c>
      <c r="B378" s="0" t="n">
        <v>1</v>
      </c>
      <c r="C378" s="0" t="n">
        <v>352</v>
      </c>
      <c r="D378" s="0" t="n">
        <v>2.49</v>
      </c>
      <c r="E378" s="0" t="n">
        <v>1.73</v>
      </c>
      <c r="F378" s="0" t="n">
        <v>0</v>
      </c>
      <c r="G378" s="0" t="n">
        <v>5</v>
      </c>
    </row>
    <row r="379" customFormat="false" ht="12.75" hidden="false" customHeight="false" outlineLevel="0" collapsed="false">
      <c r="A379" s="0" t="s">
        <v>3533</v>
      </c>
      <c r="B379" s="0" t="n">
        <v>1</v>
      </c>
      <c r="C379" s="0" t="n">
        <v>352</v>
      </c>
      <c r="D379" s="0" t="n">
        <v>2.49</v>
      </c>
      <c r="E379" s="0" t="n">
        <v>1.73</v>
      </c>
      <c r="F379" s="0" t="n">
        <v>0</v>
      </c>
      <c r="G379" s="0" t="n">
        <v>5</v>
      </c>
    </row>
    <row r="380" customFormat="false" ht="12.75" hidden="false" customHeight="false" outlineLevel="0" collapsed="false">
      <c r="A380" s="0" t="s">
        <v>3534</v>
      </c>
      <c r="B380" s="0" t="n">
        <v>1</v>
      </c>
      <c r="C380" s="0" t="n">
        <v>352</v>
      </c>
      <c r="D380" s="0" t="n">
        <v>2.49</v>
      </c>
      <c r="E380" s="0" t="n">
        <v>1.73</v>
      </c>
      <c r="F380" s="0" t="n">
        <v>0</v>
      </c>
      <c r="G380" s="0" t="n">
        <v>5</v>
      </c>
    </row>
    <row r="381" customFormat="false" ht="12.75" hidden="false" customHeight="false" outlineLevel="0" collapsed="false">
      <c r="A381" s="0" t="s">
        <v>3535</v>
      </c>
      <c r="B381" s="0" t="n">
        <v>1</v>
      </c>
      <c r="C381" s="0" t="n">
        <v>352</v>
      </c>
      <c r="D381" s="0" t="n">
        <v>2.49</v>
      </c>
      <c r="E381" s="0" t="n">
        <v>1.73</v>
      </c>
      <c r="F381" s="0" t="n">
        <v>0</v>
      </c>
      <c r="G381" s="0" t="n">
        <v>5</v>
      </c>
    </row>
    <row r="382" customFormat="false" ht="12.75" hidden="false" customHeight="false" outlineLevel="0" collapsed="false">
      <c r="A382" s="0" t="s">
        <v>3536</v>
      </c>
      <c r="B382" s="0" t="n">
        <v>1</v>
      </c>
      <c r="C382" s="0" t="n">
        <v>352</v>
      </c>
      <c r="D382" s="0" t="n">
        <v>2.49</v>
      </c>
      <c r="E382" s="0" t="n">
        <v>1.73</v>
      </c>
      <c r="F382" s="0" t="n">
        <v>0</v>
      </c>
      <c r="G382" s="0" t="n">
        <v>5</v>
      </c>
    </row>
    <row r="383" customFormat="false" ht="12.75" hidden="false" customHeight="false" outlineLevel="0" collapsed="false">
      <c r="A383" s="0" t="s">
        <v>3537</v>
      </c>
      <c r="B383" s="0" t="n">
        <v>1</v>
      </c>
      <c r="C383" s="0" t="n">
        <v>352</v>
      </c>
      <c r="D383" s="0" t="n">
        <v>2.49</v>
      </c>
      <c r="E383" s="0" t="n">
        <v>1.73</v>
      </c>
      <c r="F383" s="0" t="n">
        <v>0</v>
      </c>
      <c r="G383" s="0" t="n">
        <v>5</v>
      </c>
    </row>
    <row r="384" customFormat="false" ht="12.75" hidden="false" customHeight="false" outlineLevel="0" collapsed="false">
      <c r="A384" s="0" t="s">
        <v>3538</v>
      </c>
      <c r="B384" s="0" t="n">
        <v>1</v>
      </c>
      <c r="C384" s="0" t="n">
        <v>352</v>
      </c>
      <c r="D384" s="0" t="n">
        <v>2.49</v>
      </c>
      <c r="E384" s="0" t="n">
        <v>1.73</v>
      </c>
      <c r="F384" s="0" t="n">
        <v>0</v>
      </c>
      <c r="G384" s="0" t="n">
        <v>5</v>
      </c>
    </row>
    <row r="385" customFormat="false" ht="12.75" hidden="false" customHeight="false" outlineLevel="0" collapsed="false">
      <c r="A385" s="0" t="s">
        <v>3539</v>
      </c>
      <c r="B385" s="0" t="n">
        <v>1</v>
      </c>
      <c r="C385" s="0" t="n">
        <v>352</v>
      </c>
      <c r="D385" s="0" t="n">
        <v>2.49</v>
      </c>
      <c r="E385" s="0" t="n">
        <v>1.73</v>
      </c>
      <c r="F385" s="0" t="n">
        <v>0</v>
      </c>
      <c r="G385" s="0" t="n">
        <v>5</v>
      </c>
    </row>
    <row r="386" customFormat="false" ht="12.75" hidden="false" customHeight="false" outlineLevel="0" collapsed="false">
      <c r="A386" s="0" t="s">
        <v>3540</v>
      </c>
      <c r="B386" s="0" t="n">
        <v>2</v>
      </c>
      <c r="C386" s="0" t="n">
        <v>232.4</v>
      </c>
      <c r="D386" s="0" t="n">
        <v>3.828</v>
      </c>
      <c r="E386" s="0" t="n">
        <v>0</v>
      </c>
      <c r="F386" s="0" t="n">
        <v>0</v>
      </c>
      <c r="G386" s="0" t="n">
        <v>1</v>
      </c>
      <c r="H386" s="0" t="s">
        <v>3255</v>
      </c>
      <c r="I386" s="0" t="s">
        <v>3362</v>
      </c>
    </row>
    <row r="387" customFormat="false" ht="12.75" hidden="false" customHeight="false" outlineLevel="0" collapsed="false">
      <c r="A387" s="0" t="s">
        <v>3541</v>
      </c>
      <c r="B387" s="0" t="n">
        <v>2</v>
      </c>
      <c r="C387" s="0" t="n">
        <v>232.4</v>
      </c>
      <c r="D387" s="0" t="n">
        <v>3.828</v>
      </c>
      <c r="E387" s="0" t="n">
        <v>0</v>
      </c>
      <c r="F387" s="0" t="n">
        <v>0</v>
      </c>
      <c r="G387" s="0" t="n">
        <v>1</v>
      </c>
      <c r="H387" s="0" t="s">
        <v>3255</v>
      </c>
      <c r="I387" s="0" t="s">
        <v>3362</v>
      </c>
    </row>
    <row r="388" customFormat="false" ht="12.75" hidden="false" customHeight="false" outlineLevel="0" collapsed="false">
      <c r="A388" s="0" t="s">
        <v>3542</v>
      </c>
      <c r="B388" s="0" t="n">
        <v>2</v>
      </c>
      <c r="C388" s="0" t="n">
        <v>232.4</v>
      </c>
      <c r="D388" s="0" t="n">
        <v>3.828</v>
      </c>
      <c r="E388" s="0" t="n">
        <v>0</v>
      </c>
      <c r="F388" s="0" t="n">
        <v>0</v>
      </c>
      <c r="G388" s="0" t="n">
        <v>1</v>
      </c>
      <c r="H388" s="0" t="s">
        <v>3255</v>
      </c>
      <c r="I388" s="0" t="s">
        <v>3264</v>
      </c>
    </row>
    <row r="389" customFormat="false" ht="12.75" hidden="false" customHeight="false" outlineLevel="0" collapsed="false">
      <c r="A389" s="0" t="s">
        <v>3543</v>
      </c>
      <c r="B389" s="0" t="n">
        <v>2</v>
      </c>
      <c r="C389" s="0" t="n">
        <v>232.4</v>
      </c>
      <c r="D389" s="0" t="n">
        <v>3.828</v>
      </c>
      <c r="E389" s="0" t="n">
        <v>0</v>
      </c>
      <c r="F389" s="0" t="n">
        <v>0</v>
      </c>
      <c r="G389" s="0" t="n">
        <v>1</v>
      </c>
      <c r="H389" s="0" t="s">
        <v>3255</v>
      </c>
      <c r="I389" s="0" t="s">
        <v>3260</v>
      </c>
    </row>
    <row r="390" customFormat="false" ht="12.75" hidden="false" customHeight="false" outlineLevel="0" collapsed="false">
      <c r="A390" s="0" t="s">
        <v>3544</v>
      </c>
      <c r="B390" s="0" t="n">
        <v>2</v>
      </c>
      <c r="C390" s="0" t="n">
        <v>116.7</v>
      </c>
      <c r="D390" s="0" t="n">
        <v>3.492</v>
      </c>
      <c r="E390" s="0" t="n">
        <v>0</v>
      </c>
      <c r="F390" s="0" t="n">
        <v>0</v>
      </c>
      <c r="G390" s="0" t="n">
        <v>1</v>
      </c>
      <c r="H390" s="0" t="s">
        <v>3255</v>
      </c>
      <c r="I390" s="0" t="s">
        <v>3260</v>
      </c>
    </row>
    <row r="391" customFormat="false" ht="12.75" hidden="false" customHeight="false" outlineLevel="0" collapsed="false">
      <c r="A391" s="0" t="s">
        <v>3545</v>
      </c>
      <c r="B391" s="0" t="n">
        <v>2</v>
      </c>
      <c r="C391" s="0" t="n">
        <v>116.7</v>
      </c>
      <c r="D391" s="0" t="n">
        <v>3.492</v>
      </c>
      <c r="E391" s="0" t="n">
        <v>0</v>
      </c>
      <c r="F391" s="0" t="n">
        <v>0</v>
      </c>
      <c r="G391" s="0" t="n">
        <v>1</v>
      </c>
      <c r="H391" s="0" t="s">
        <v>3255</v>
      </c>
      <c r="I391" s="0" t="s">
        <v>3362</v>
      </c>
    </row>
    <row r="392" customFormat="false" ht="12.75" hidden="false" customHeight="false" outlineLevel="0" collapsed="false">
      <c r="A392" s="0" t="s">
        <v>2970</v>
      </c>
      <c r="B392" s="0" t="n">
        <v>2</v>
      </c>
      <c r="C392" s="0" t="n">
        <v>107.4</v>
      </c>
      <c r="D392" s="0" t="n">
        <v>3.458</v>
      </c>
      <c r="E392" s="0" t="n">
        <v>0</v>
      </c>
      <c r="F392" s="0" t="n">
        <v>0</v>
      </c>
      <c r="G392" s="0" t="n">
        <v>1</v>
      </c>
      <c r="H392" s="0" t="s">
        <v>3255</v>
      </c>
      <c r="I392" s="0" t="s">
        <v>3260</v>
      </c>
    </row>
    <row r="393" customFormat="false" ht="12.75" hidden="false" customHeight="false" outlineLevel="0" collapsed="false">
      <c r="A393" s="0" t="s">
        <v>3546</v>
      </c>
      <c r="B393" s="0" t="n">
        <v>2</v>
      </c>
      <c r="C393" s="0" t="n">
        <v>252</v>
      </c>
      <c r="D393" s="0" t="n">
        <v>4.29</v>
      </c>
      <c r="E393" s="0" t="n">
        <v>0</v>
      </c>
      <c r="F393" s="0" t="n">
        <v>0</v>
      </c>
      <c r="G393" s="0" t="n">
        <v>1</v>
      </c>
      <c r="H393" s="0" t="s">
        <v>3255</v>
      </c>
      <c r="I393" s="0" t="s">
        <v>3264</v>
      </c>
    </row>
    <row r="394" customFormat="false" ht="12.75" hidden="false" customHeight="false" outlineLevel="0" collapsed="false">
      <c r="A394" s="0" t="s">
        <v>3547</v>
      </c>
      <c r="B394" s="0" t="n">
        <v>0</v>
      </c>
      <c r="C394" s="0" t="n">
        <v>71.4</v>
      </c>
      <c r="D394" s="0" t="n">
        <v>3.298</v>
      </c>
      <c r="E394" s="0" t="n">
        <v>0</v>
      </c>
      <c r="F394" s="0" t="n">
        <v>0</v>
      </c>
      <c r="G394" s="0" t="n">
        <v>0</v>
      </c>
      <c r="H394" s="0" t="s">
        <v>3255</v>
      </c>
      <c r="I394" s="0" t="s">
        <v>3260</v>
      </c>
    </row>
    <row r="395" customFormat="false" ht="12.75" hidden="false" customHeight="false" outlineLevel="0" collapsed="false">
      <c r="A395" s="0" t="s">
        <v>2726</v>
      </c>
      <c r="B395" s="0" t="n">
        <v>1</v>
      </c>
      <c r="C395" s="0" t="n">
        <v>97.53</v>
      </c>
      <c r="D395" s="0" t="n">
        <v>3.621</v>
      </c>
      <c r="E395" s="0" t="n">
        <v>0</v>
      </c>
      <c r="F395" s="0" t="n">
        <v>1.76</v>
      </c>
      <c r="G395" s="0" t="n">
        <v>4</v>
      </c>
    </row>
    <row r="396" customFormat="false" ht="12.75" hidden="false" customHeight="false" outlineLevel="0" collapsed="false">
      <c r="A396" s="0" t="s">
        <v>3548</v>
      </c>
      <c r="B396" s="0" t="n">
        <v>2</v>
      </c>
      <c r="C396" s="0" t="n">
        <v>71.4</v>
      </c>
      <c r="D396" s="0" t="n">
        <v>3.798</v>
      </c>
      <c r="E396" s="0" t="n">
        <v>0</v>
      </c>
      <c r="F396" s="0" t="n">
        <v>0</v>
      </c>
      <c r="G396" s="0" t="n">
        <v>1</v>
      </c>
      <c r="H396" s="0" t="s">
        <v>3255</v>
      </c>
      <c r="I396" s="0" t="s">
        <v>3260</v>
      </c>
    </row>
    <row r="397" customFormat="false" ht="12.75" hidden="false" customHeight="false" outlineLevel="0" collapsed="false">
      <c r="A397" s="0" t="s">
        <v>3549</v>
      </c>
      <c r="B397" s="0" t="n">
        <v>2</v>
      </c>
      <c r="C397" s="0" t="n">
        <v>200</v>
      </c>
      <c r="D397" s="0" t="n">
        <v>3.9</v>
      </c>
      <c r="E397" s="0" t="n">
        <v>0</v>
      </c>
      <c r="F397" s="0" t="n">
        <v>0</v>
      </c>
      <c r="G397" s="0" t="n">
        <v>1</v>
      </c>
      <c r="H397" s="0" t="s">
        <v>3255</v>
      </c>
      <c r="I397" s="0" t="s">
        <v>3260</v>
      </c>
    </row>
    <row r="398" customFormat="false" ht="12.75" hidden="false" customHeight="false" outlineLevel="0" collapsed="false">
      <c r="A398" s="0" t="s">
        <v>3550</v>
      </c>
      <c r="B398" s="0" t="n">
        <v>2</v>
      </c>
      <c r="C398" s="0" t="n">
        <v>205</v>
      </c>
      <c r="D398" s="0" t="n">
        <v>4.23</v>
      </c>
      <c r="E398" s="0" t="n">
        <v>0</v>
      </c>
      <c r="F398" s="0" t="n">
        <v>4.26</v>
      </c>
      <c r="G398" s="0" t="n">
        <v>1.5</v>
      </c>
    </row>
    <row r="399" customFormat="false" ht="12.75" hidden="false" customHeight="false" outlineLevel="0" collapsed="false">
      <c r="A399" s="0" t="s">
        <v>3551</v>
      </c>
      <c r="B399" s="0" t="n">
        <v>1</v>
      </c>
      <c r="C399" s="0" t="n">
        <v>232.4</v>
      </c>
      <c r="D399" s="0" t="n">
        <v>3.828</v>
      </c>
      <c r="E399" s="0" t="n">
        <v>0</v>
      </c>
      <c r="F399" s="0" t="n">
        <v>0</v>
      </c>
      <c r="G399" s="0" t="n">
        <v>1</v>
      </c>
      <c r="H399" s="0" t="s">
        <v>3255</v>
      </c>
      <c r="I399" s="0" t="s">
        <v>3260</v>
      </c>
    </row>
    <row r="400" customFormat="false" ht="12.75" hidden="false" customHeight="false" outlineLevel="0" collapsed="false">
      <c r="A400" s="0" t="s">
        <v>3552</v>
      </c>
      <c r="B400" s="0" t="n">
        <v>1</v>
      </c>
      <c r="C400" s="0" t="n">
        <v>232.4</v>
      </c>
      <c r="D400" s="0" t="n">
        <v>3.828</v>
      </c>
      <c r="E400" s="0" t="n">
        <v>0</v>
      </c>
      <c r="F400" s="0" t="n">
        <v>0</v>
      </c>
      <c r="G400" s="0" t="n">
        <v>1</v>
      </c>
      <c r="H400" s="0" t="s">
        <v>3255</v>
      </c>
      <c r="I400" s="0" t="s">
        <v>3264</v>
      </c>
    </row>
    <row r="401" customFormat="false" ht="12.75" hidden="false" customHeight="false" outlineLevel="0" collapsed="false">
      <c r="A401" s="0" t="s">
        <v>3553</v>
      </c>
      <c r="B401" s="0" t="n">
        <v>1</v>
      </c>
      <c r="C401" s="0" t="n">
        <v>232.4</v>
      </c>
      <c r="D401" s="0" t="n">
        <v>3.828</v>
      </c>
      <c r="E401" s="0" t="n">
        <v>0</v>
      </c>
      <c r="F401" s="0" t="n">
        <v>0</v>
      </c>
      <c r="G401" s="0" t="n">
        <v>1</v>
      </c>
      <c r="H401" s="0" t="s">
        <v>3255</v>
      </c>
      <c r="I401" s="0" t="s">
        <v>3264</v>
      </c>
    </row>
    <row r="402" customFormat="false" ht="12.75" hidden="false" customHeight="false" outlineLevel="0" collapsed="false">
      <c r="A402" s="0" t="s">
        <v>3554</v>
      </c>
      <c r="B402" s="0" t="n">
        <v>1</v>
      </c>
      <c r="C402" s="0" t="n">
        <v>80</v>
      </c>
      <c r="D402" s="0" t="n">
        <v>2.65</v>
      </c>
      <c r="E402" s="0" t="n">
        <v>0</v>
      </c>
      <c r="F402" s="0" t="n">
        <v>0</v>
      </c>
      <c r="G402" s="0" t="n">
        <v>4</v>
      </c>
    </row>
    <row r="403" customFormat="false" ht="12.75" hidden="false" customHeight="false" outlineLevel="0" collapsed="false">
      <c r="A403" s="0" t="s">
        <v>3555</v>
      </c>
      <c r="B403" s="0" t="n">
        <v>2</v>
      </c>
      <c r="C403" s="0" t="n">
        <v>80</v>
      </c>
      <c r="D403" s="0" t="n">
        <v>2.65</v>
      </c>
      <c r="E403" s="0" t="n">
        <v>0</v>
      </c>
      <c r="F403" s="0" t="n">
        <v>2.26</v>
      </c>
      <c r="G403" s="0" t="n">
        <v>4</v>
      </c>
    </row>
    <row r="404" customFormat="false" ht="12.75" hidden="false" customHeight="false" outlineLevel="0" collapsed="false">
      <c r="A404" s="0" t="s">
        <v>3556</v>
      </c>
      <c r="B404" s="0" t="n">
        <v>2</v>
      </c>
      <c r="C404" s="0" t="n">
        <v>481</v>
      </c>
      <c r="D404" s="0" t="n">
        <v>2.92</v>
      </c>
      <c r="E404" s="0" t="n">
        <v>1.47</v>
      </c>
      <c r="F404" s="0" t="n">
        <v>0</v>
      </c>
      <c r="G404" s="0" t="n">
        <v>10</v>
      </c>
    </row>
    <row r="405" customFormat="false" ht="12.75" hidden="false" customHeight="false" outlineLevel="0" collapsed="false">
      <c r="A405" s="0" t="s">
        <v>3557</v>
      </c>
      <c r="B405" s="0" t="n">
        <v>2</v>
      </c>
      <c r="C405" s="0" t="n">
        <v>71.4</v>
      </c>
      <c r="D405" s="0" t="n">
        <v>3.798</v>
      </c>
      <c r="E405" s="0" t="n">
        <v>0</v>
      </c>
      <c r="F405" s="0" t="n">
        <v>0</v>
      </c>
      <c r="G405" s="0" t="n">
        <v>1</v>
      </c>
      <c r="H405" s="0" t="s">
        <v>3255</v>
      </c>
      <c r="I405" s="0" t="s">
        <v>3260</v>
      </c>
    </row>
    <row r="406" customFormat="false" ht="12.75" hidden="false" customHeight="false" outlineLevel="0" collapsed="false">
      <c r="A406" s="0" t="s">
        <v>3558</v>
      </c>
      <c r="B406" s="0" t="n">
        <v>1</v>
      </c>
      <c r="C406" s="0" t="n">
        <v>97.53</v>
      </c>
      <c r="D406" s="0" t="n">
        <v>3.621</v>
      </c>
      <c r="E406" s="0" t="n">
        <v>0</v>
      </c>
      <c r="F406" s="0" t="n">
        <v>1.76</v>
      </c>
      <c r="G406" s="0" t="n">
        <v>4</v>
      </c>
    </row>
    <row r="407" customFormat="false" ht="12.75" hidden="false" customHeight="false" outlineLevel="0" collapsed="false">
      <c r="A407" s="0" t="s">
        <v>3559</v>
      </c>
      <c r="B407" s="0" t="n">
        <v>2</v>
      </c>
      <c r="C407" s="0" t="n">
        <v>232.4</v>
      </c>
      <c r="D407" s="0" t="n">
        <v>3.828</v>
      </c>
      <c r="E407" s="0" t="n">
        <v>0</v>
      </c>
      <c r="F407" s="0" t="n">
        <v>0</v>
      </c>
      <c r="G407" s="0" t="n">
        <v>1</v>
      </c>
      <c r="H407" s="0" t="s">
        <v>3255</v>
      </c>
      <c r="I407" s="0" t="s">
        <v>3264</v>
      </c>
    </row>
    <row r="408" customFormat="false" ht="12.75" hidden="false" customHeight="false" outlineLevel="0" collapsed="false">
      <c r="A408" s="0" t="s">
        <v>3560</v>
      </c>
      <c r="B408" s="0" t="n">
        <v>2</v>
      </c>
      <c r="C408" s="0" t="n">
        <v>200</v>
      </c>
      <c r="D408" s="0" t="n">
        <v>3.5</v>
      </c>
      <c r="E408" s="0" t="n">
        <v>0</v>
      </c>
      <c r="F408" s="0" t="n">
        <v>0</v>
      </c>
      <c r="G408" s="0" t="n">
        <v>1</v>
      </c>
      <c r="H408" s="0" t="s">
        <v>3255</v>
      </c>
      <c r="I408" s="0" t="s">
        <v>3260</v>
      </c>
    </row>
    <row r="409" customFormat="false" ht="12.75" hidden="false" customHeight="false" outlineLevel="0" collapsed="false">
      <c r="A409" s="0" t="s">
        <v>2954</v>
      </c>
      <c r="B409" s="0" t="n">
        <v>0</v>
      </c>
      <c r="C409" s="0" t="n">
        <v>80</v>
      </c>
      <c r="D409" s="0" t="n">
        <v>2.75</v>
      </c>
      <c r="E409" s="0" t="n">
        <v>0</v>
      </c>
      <c r="F409" s="0" t="n">
        <v>0</v>
      </c>
      <c r="G409" s="0" t="n">
        <v>0</v>
      </c>
    </row>
    <row r="410" customFormat="false" ht="12.75" hidden="false" customHeight="false" outlineLevel="0" collapsed="false">
      <c r="A410" s="0" t="s">
        <v>2966</v>
      </c>
      <c r="B410" s="0" t="n">
        <v>1</v>
      </c>
      <c r="C410" s="0" t="n">
        <v>107.4</v>
      </c>
      <c r="D410" s="0" t="n">
        <v>3.458</v>
      </c>
      <c r="E410" s="0" t="n">
        <v>0</v>
      </c>
      <c r="F410" s="0" t="n">
        <v>1.6</v>
      </c>
      <c r="G410" s="0" t="n">
        <v>3.8</v>
      </c>
    </row>
    <row r="411" customFormat="false" ht="12.75" hidden="false" customHeight="false" outlineLevel="0" collapsed="false">
      <c r="A411" s="0" t="s">
        <v>3561</v>
      </c>
      <c r="B411" s="0" t="n">
        <v>2</v>
      </c>
      <c r="C411" s="0" t="n">
        <v>180</v>
      </c>
      <c r="D411" s="0" t="n">
        <v>4.1</v>
      </c>
      <c r="E411" s="0" t="n">
        <v>0</v>
      </c>
      <c r="F411" s="0" t="n">
        <v>0</v>
      </c>
      <c r="G411" s="0" t="n">
        <v>2</v>
      </c>
    </row>
    <row r="412" customFormat="false" ht="12.75" hidden="false" customHeight="false" outlineLevel="0" collapsed="false">
      <c r="A412" s="0" t="s">
        <v>2950</v>
      </c>
      <c r="B412" s="0" t="n">
        <v>1</v>
      </c>
      <c r="C412" s="0" t="n">
        <v>80</v>
      </c>
      <c r="D412" s="0" t="n">
        <v>2.75</v>
      </c>
      <c r="E412" s="0" t="n">
        <v>0</v>
      </c>
      <c r="F412" s="0" t="n">
        <v>0</v>
      </c>
      <c r="G412" s="0" t="n">
        <v>0</v>
      </c>
    </row>
    <row r="413" customFormat="false" ht="12.75" hidden="false" customHeight="false" outlineLevel="0" collapsed="false">
      <c r="A413" s="0" t="s">
        <v>3562</v>
      </c>
      <c r="B413" s="0" t="n">
        <v>0</v>
      </c>
      <c r="C413" s="0" t="n">
        <v>847</v>
      </c>
      <c r="D413" s="0" t="n">
        <v>3.839</v>
      </c>
      <c r="E413" s="0" t="n">
        <v>0</v>
      </c>
      <c r="F413" s="0" t="n">
        <v>0</v>
      </c>
      <c r="G413" s="0" t="n">
        <v>0</v>
      </c>
      <c r="H413" s="0" t="s">
        <v>3255</v>
      </c>
      <c r="I413" s="0" t="s">
        <v>3264</v>
      </c>
    </row>
    <row r="414" customFormat="false" ht="12.75" hidden="false" customHeight="false" outlineLevel="0" collapsed="false">
      <c r="A414" s="0" t="s">
        <v>3563</v>
      </c>
      <c r="B414" s="0" t="n">
        <v>1</v>
      </c>
      <c r="C414" s="0" t="n">
        <v>847</v>
      </c>
      <c r="D414" s="0" t="n">
        <v>3.9</v>
      </c>
      <c r="E414" s="0" t="n">
        <v>0</v>
      </c>
      <c r="F414" s="0" t="n">
        <v>0</v>
      </c>
      <c r="G414" s="0" t="n">
        <v>1</v>
      </c>
      <c r="H414" s="0" t="s">
        <v>3255</v>
      </c>
      <c r="I414" s="0" t="s">
        <v>3264</v>
      </c>
    </row>
    <row r="415" customFormat="false" ht="12.75" hidden="false" customHeight="false" outlineLevel="0" collapsed="false">
      <c r="A415" s="0" t="s">
        <v>3564</v>
      </c>
      <c r="B415" s="0" t="n">
        <v>1</v>
      </c>
      <c r="C415" s="0" t="n">
        <v>847</v>
      </c>
      <c r="D415" s="0" t="n">
        <v>3.9</v>
      </c>
      <c r="E415" s="0" t="n">
        <v>0</v>
      </c>
      <c r="F415" s="0" t="n">
        <v>0</v>
      </c>
      <c r="G415" s="0" t="n">
        <v>1</v>
      </c>
      <c r="H415" s="0" t="s">
        <v>3255</v>
      </c>
      <c r="I415" s="0" t="s">
        <v>3264</v>
      </c>
    </row>
    <row r="416" customFormat="false" ht="12.75" hidden="false" customHeight="false" outlineLevel="0" collapsed="false">
      <c r="A416" s="0" t="s">
        <v>3565</v>
      </c>
      <c r="B416" s="0" t="n">
        <v>1</v>
      </c>
      <c r="C416" s="0" t="n">
        <v>301</v>
      </c>
      <c r="D416" s="0" t="n">
        <v>3.993</v>
      </c>
      <c r="E416" s="0" t="n">
        <v>0</v>
      </c>
      <c r="F416" s="0" t="n">
        <v>0</v>
      </c>
      <c r="G416" s="0" t="n">
        <v>1</v>
      </c>
      <c r="H416" s="0" t="s">
        <v>3255</v>
      </c>
      <c r="I416" s="0" t="s">
        <v>3264</v>
      </c>
    </row>
    <row r="417" customFormat="false" ht="12.75" hidden="false" customHeight="false" outlineLevel="0" collapsed="false">
      <c r="A417" s="0" t="s">
        <v>3566</v>
      </c>
      <c r="B417" s="0" t="n">
        <v>2</v>
      </c>
      <c r="C417" s="0" t="n">
        <v>252</v>
      </c>
      <c r="D417" s="0" t="n">
        <v>4.29</v>
      </c>
      <c r="E417" s="0" t="n">
        <v>0</v>
      </c>
      <c r="F417" s="0" t="n">
        <v>0</v>
      </c>
      <c r="G417" s="0" t="n">
        <v>1</v>
      </c>
      <c r="H417" s="0" t="s">
        <v>3255</v>
      </c>
      <c r="I417" s="0" t="s">
        <v>3264</v>
      </c>
    </row>
    <row r="418" customFormat="false" ht="12.75" hidden="false" customHeight="false" outlineLevel="0" collapsed="false">
      <c r="A418" s="0" t="s">
        <v>3567</v>
      </c>
      <c r="B418" s="0" t="n">
        <v>2</v>
      </c>
      <c r="C418" s="0" t="n">
        <v>378.4</v>
      </c>
      <c r="D418" s="0" t="n">
        <v>4.175</v>
      </c>
      <c r="E418" s="0" t="n">
        <v>0</v>
      </c>
      <c r="F418" s="0" t="n">
        <v>0</v>
      </c>
      <c r="G418" s="0" t="n">
        <v>1</v>
      </c>
      <c r="H418" s="0" t="s">
        <v>3255</v>
      </c>
      <c r="I418" s="0" t="s">
        <v>3264</v>
      </c>
    </row>
    <row r="419" customFormat="false" ht="12.75" hidden="false" customHeight="false" outlineLevel="0" collapsed="false">
      <c r="A419" s="0" t="s">
        <v>3568</v>
      </c>
      <c r="B419" s="0" t="n">
        <v>2</v>
      </c>
      <c r="C419" s="0" t="n">
        <v>207.6</v>
      </c>
      <c r="D419" s="0" t="n">
        <v>4.084</v>
      </c>
      <c r="E419" s="0" t="n">
        <v>0</v>
      </c>
      <c r="F419" s="0" t="n">
        <v>0</v>
      </c>
      <c r="G419" s="0" t="n">
        <v>1</v>
      </c>
      <c r="H419" s="0" t="s">
        <v>3255</v>
      </c>
      <c r="I419" s="0" t="s">
        <v>3256</v>
      </c>
    </row>
    <row r="420" customFormat="false" ht="12.75" hidden="false" customHeight="false" outlineLevel="0" collapsed="false">
      <c r="A420" s="0" t="s">
        <v>3569</v>
      </c>
      <c r="B420" s="0" t="n">
        <v>2</v>
      </c>
      <c r="C420" s="0" t="n">
        <v>170.3</v>
      </c>
      <c r="D420" s="0" t="n">
        <v>3.943</v>
      </c>
      <c r="E420" s="0" t="n">
        <v>0</v>
      </c>
      <c r="F420" s="0" t="n">
        <v>0</v>
      </c>
      <c r="G420" s="0" t="n">
        <v>1</v>
      </c>
      <c r="H420" s="0" t="s">
        <v>3255</v>
      </c>
      <c r="I420" s="0" t="s">
        <v>3256</v>
      </c>
    </row>
    <row r="421" customFormat="false" ht="12.75" hidden="false" customHeight="false" outlineLevel="0" collapsed="false">
      <c r="A421" s="0" t="s">
        <v>3570</v>
      </c>
      <c r="B421" s="0" t="n">
        <v>2</v>
      </c>
      <c r="C421" s="0" t="n">
        <v>133.1</v>
      </c>
      <c r="D421" s="0" t="n">
        <v>3.803</v>
      </c>
      <c r="E421" s="0" t="n">
        <v>0</v>
      </c>
      <c r="F421" s="0" t="n">
        <v>0</v>
      </c>
      <c r="G421" s="0" t="n">
        <v>1</v>
      </c>
      <c r="H421" s="0" t="s">
        <v>3255</v>
      </c>
      <c r="I421" s="0" t="s">
        <v>3256</v>
      </c>
    </row>
    <row r="422" customFormat="false" ht="12.75" hidden="false" customHeight="false" outlineLevel="0" collapsed="false">
      <c r="A422" s="0" t="s">
        <v>3571</v>
      </c>
      <c r="B422" s="0" t="n">
        <v>1</v>
      </c>
      <c r="C422" s="0" t="n">
        <v>95.8</v>
      </c>
      <c r="D422" s="0" t="n">
        <v>3.662</v>
      </c>
      <c r="E422" s="0" t="n">
        <v>0</v>
      </c>
      <c r="F422" s="0" t="n">
        <v>0</v>
      </c>
      <c r="G422" s="0" t="n">
        <v>1</v>
      </c>
      <c r="H422" s="0" t="s">
        <v>3255</v>
      </c>
      <c r="I422" s="0" t="s">
        <v>3256</v>
      </c>
    </row>
    <row r="423" customFormat="false" ht="12.75" hidden="false" customHeight="false" outlineLevel="0" collapsed="false">
      <c r="A423" s="0" t="s">
        <v>3572</v>
      </c>
      <c r="B423" s="0" t="n">
        <v>0</v>
      </c>
      <c r="C423" s="0" t="n">
        <v>3036</v>
      </c>
      <c r="D423" s="0" t="n">
        <v>2.91</v>
      </c>
      <c r="E423" s="0" t="n">
        <v>0</v>
      </c>
      <c r="F423" s="0" t="n">
        <v>0</v>
      </c>
      <c r="G423" s="0" t="n">
        <v>0</v>
      </c>
      <c r="H423" s="0" t="s">
        <v>3255</v>
      </c>
      <c r="I423" s="0" t="s">
        <v>3256</v>
      </c>
    </row>
    <row r="424" customFormat="false" ht="12.75" hidden="false" customHeight="false" outlineLevel="0" collapsed="false">
      <c r="A424" s="0" t="s">
        <v>3573</v>
      </c>
      <c r="B424" s="0" t="n">
        <v>2</v>
      </c>
      <c r="C424" s="0" t="n">
        <v>301.3</v>
      </c>
      <c r="D424" s="0" t="n">
        <v>4.828</v>
      </c>
      <c r="E424" s="0" t="n">
        <v>0</v>
      </c>
      <c r="F424" s="0" t="n">
        <v>0</v>
      </c>
      <c r="G424" s="0" t="n">
        <v>1</v>
      </c>
      <c r="H424" s="0" t="s">
        <v>3255</v>
      </c>
      <c r="I424" s="0" t="s">
        <v>3256</v>
      </c>
    </row>
    <row r="425" customFormat="false" ht="12.75" hidden="false" customHeight="false" outlineLevel="0" collapsed="false">
      <c r="A425" s="0" t="s">
        <v>3574</v>
      </c>
      <c r="B425" s="0" t="n">
        <v>2</v>
      </c>
      <c r="C425" s="0" t="n">
        <v>306.9</v>
      </c>
      <c r="D425" s="0" t="n">
        <v>4.717</v>
      </c>
      <c r="E425" s="0" t="n">
        <v>0</v>
      </c>
      <c r="F425" s="0" t="n">
        <v>0</v>
      </c>
      <c r="G425" s="0" t="n">
        <v>1</v>
      </c>
      <c r="H425" s="0" t="s">
        <v>3255</v>
      </c>
      <c r="I425" s="0" t="s">
        <v>3256</v>
      </c>
    </row>
    <row r="426" customFormat="false" ht="12.75" hidden="false" customHeight="false" outlineLevel="0" collapsed="false">
      <c r="A426" s="0" t="s">
        <v>3575</v>
      </c>
      <c r="B426" s="0" t="n">
        <v>2</v>
      </c>
      <c r="C426" s="0" t="n">
        <v>312.6</v>
      </c>
      <c r="D426" s="0" t="n">
        <v>4.601</v>
      </c>
      <c r="E426" s="0" t="n">
        <v>0</v>
      </c>
      <c r="F426" s="0" t="n">
        <v>0</v>
      </c>
      <c r="G426" s="0" t="n">
        <v>1</v>
      </c>
      <c r="H426" s="0" t="s">
        <v>3255</v>
      </c>
      <c r="I426" s="0" t="s">
        <v>3256</v>
      </c>
    </row>
    <row r="427" customFormat="false" ht="12.75" hidden="false" customHeight="false" outlineLevel="0" collapsed="false">
      <c r="A427" s="0" t="s">
        <v>3576</v>
      </c>
      <c r="B427" s="0" t="n">
        <v>2</v>
      </c>
      <c r="C427" s="0" t="n">
        <v>318.2</v>
      </c>
      <c r="D427" s="0" t="n">
        <v>4.494</v>
      </c>
      <c r="E427" s="0" t="n">
        <v>0</v>
      </c>
      <c r="F427" s="0" t="n">
        <v>0</v>
      </c>
      <c r="G427" s="0" t="n">
        <v>1</v>
      </c>
      <c r="H427" s="0" t="s">
        <v>3255</v>
      </c>
      <c r="I427" s="0" t="s">
        <v>3256</v>
      </c>
    </row>
    <row r="428" customFormat="false" ht="12.75" hidden="false" customHeight="false" outlineLevel="0" collapsed="false">
      <c r="A428" s="0" t="s">
        <v>3577</v>
      </c>
      <c r="B428" s="0" t="n">
        <v>2</v>
      </c>
      <c r="C428" s="0" t="n">
        <v>323.8</v>
      </c>
      <c r="D428" s="0" t="n">
        <v>4.383</v>
      </c>
      <c r="E428" s="0" t="n">
        <v>0</v>
      </c>
      <c r="F428" s="0" t="n">
        <v>0</v>
      </c>
      <c r="G428" s="0" t="n">
        <v>1</v>
      </c>
      <c r="H428" s="0" t="s">
        <v>3255</v>
      </c>
      <c r="I428" s="0" t="s">
        <v>3256</v>
      </c>
    </row>
    <row r="429" customFormat="false" ht="12.75" hidden="false" customHeight="false" outlineLevel="0" collapsed="false">
      <c r="A429" s="0" t="s">
        <v>3578</v>
      </c>
      <c r="B429" s="0" t="n">
        <v>1</v>
      </c>
      <c r="C429" s="0" t="n">
        <v>3036</v>
      </c>
      <c r="D429" s="0" t="n">
        <v>3.28</v>
      </c>
      <c r="E429" s="0" t="n">
        <v>0</v>
      </c>
      <c r="F429" s="0" t="n">
        <v>0</v>
      </c>
      <c r="G429" s="0" t="n">
        <v>1</v>
      </c>
      <c r="H429" s="0" t="s">
        <v>3255</v>
      </c>
      <c r="I429" s="0" t="s">
        <v>3256</v>
      </c>
    </row>
    <row r="430" customFormat="false" ht="12.75" hidden="false" customHeight="false" outlineLevel="0" collapsed="false">
      <c r="A430" s="0" t="s">
        <v>3579</v>
      </c>
      <c r="B430" s="0" t="n">
        <v>2</v>
      </c>
      <c r="C430" s="0" t="n">
        <v>3036</v>
      </c>
      <c r="D430" s="0" t="n">
        <v>3.55</v>
      </c>
      <c r="E430" s="0" t="n">
        <v>0</v>
      </c>
      <c r="F430" s="0" t="n">
        <v>0</v>
      </c>
      <c r="G430" s="0" t="n">
        <v>1</v>
      </c>
      <c r="H430" s="0" t="s">
        <v>3255</v>
      </c>
      <c r="I430" s="0" t="s">
        <v>3256</v>
      </c>
    </row>
    <row r="431" customFormat="false" ht="12.75" hidden="false" customHeight="false" outlineLevel="0" collapsed="false">
      <c r="A431" s="0" t="s">
        <v>3580</v>
      </c>
      <c r="B431" s="0" t="n">
        <v>2</v>
      </c>
      <c r="C431" s="0" t="n">
        <v>309.6</v>
      </c>
      <c r="D431" s="0" t="n">
        <v>4.359</v>
      </c>
      <c r="E431" s="0" t="n">
        <v>0</v>
      </c>
      <c r="F431" s="0" t="n">
        <v>0</v>
      </c>
      <c r="G431" s="0" t="n">
        <v>1</v>
      </c>
      <c r="H431" s="0" t="s">
        <v>3255</v>
      </c>
      <c r="I431" s="0" t="s">
        <v>3256</v>
      </c>
    </row>
    <row r="432" customFormat="false" ht="12.75" hidden="false" customHeight="false" outlineLevel="0" collapsed="false">
      <c r="A432" s="0" t="s">
        <v>3581</v>
      </c>
      <c r="B432" s="0" t="n">
        <v>2</v>
      </c>
      <c r="C432" s="0" t="n">
        <v>231</v>
      </c>
      <c r="D432" s="0" t="n">
        <v>4.975</v>
      </c>
      <c r="E432" s="0" t="n">
        <v>0</v>
      </c>
      <c r="F432" s="0" t="n">
        <v>0</v>
      </c>
      <c r="G432" s="0" t="n">
        <v>1</v>
      </c>
      <c r="H432" s="0" t="s">
        <v>3255</v>
      </c>
      <c r="I432" s="0" t="s">
        <v>3256</v>
      </c>
    </row>
    <row r="433" customFormat="false" ht="12.75" hidden="false" customHeight="false" outlineLevel="0" collapsed="false">
      <c r="A433" s="0" t="s">
        <v>3582</v>
      </c>
      <c r="B433" s="0" t="n">
        <v>2</v>
      </c>
      <c r="C433" s="0" t="n">
        <v>171.9</v>
      </c>
      <c r="D433" s="0" t="n">
        <v>4.88</v>
      </c>
      <c r="E433" s="0" t="n">
        <v>0</v>
      </c>
      <c r="F433" s="0" t="n">
        <v>0</v>
      </c>
      <c r="G433" s="0" t="n">
        <v>1</v>
      </c>
      <c r="H433" s="0" t="s">
        <v>3255</v>
      </c>
      <c r="I433" s="0" t="s">
        <v>3505</v>
      </c>
    </row>
    <row r="434" customFormat="false" ht="12.75" hidden="false" customHeight="false" outlineLevel="0" collapsed="false">
      <c r="A434" s="0" t="s">
        <v>3583</v>
      </c>
      <c r="B434" s="0" t="n">
        <v>2</v>
      </c>
      <c r="C434" s="0" t="n">
        <v>180.8</v>
      </c>
      <c r="D434" s="0" t="n">
        <v>4.681</v>
      </c>
      <c r="E434" s="0" t="n">
        <v>0</v>
      </c>
      <c r="F434" s="0" t="n">
        <v>0</v>
      </c>
      <c r="G434" s="0" t="n">
        <v>1</v>
      </c>
      <c r="H434" s="0" t="s">
        <v>3255</v>
      </c>
      <c r="I434" s="0" t="s">
        <v>3256</v>
      </c>
    </row>
    <row r="435" customFormat="false" ht="12.75" hidden="false" customHeight="false" outlineLevel="0" collapsed="false">
      <c r="A435" s="0" t="s">
        <v>3584</v>
      </c>
      <c r="B435" s="0" t="n">
        <v>2</v>
      </c>
      <c r="C435" s="0" t="n">
        <v>312.6</v>
      </c>
      <c r="D435" s="0" t="n">
        <v>4.601</v>
      </c>
      <c r="E435" s="0" t="n">
        <v>0</v>
      </c>
      <c r="F435" s="0" t="n">
        <v>0</v>
      </c>
      <c r="G435" s="0" t="n">
        <v>1</v>
      </c>
      <c r="H435" s="0" t="s">
        <v>3255</v>
      </c>
      <c r="I435" s="0" t="s">
        <v>3256</v>
      </c>
    </row>
    <row r="436" customFormat="false" ht="12.75" hidden="false" customHeight="false" outlineLevel="0" collapsed="false">
      <c r="A436" s="0" t="s">
        <v>3585</v>
      </c>
      <c r="B436" s="0" t="n">
        <v>2</v>
      </c>
      <c r="C436" s="0" t="n">
        <v>312.6</v>
      </c>
      <c r="D436" s="0" t="n">
        <v>4.601</v>
      </c>
      <c r="E436" s="0" t="n">
        <v>0</v>
      </c>
      <c r="F436" s="0" t="n">
        <v>0</v>
      </c>
      <c r="G436" s="0" t="n">
        <v>1</v>
      </c>
      <c r="H436" s="0" t="s">
        <v>3255</v>
      </c>
      <c r="I436" s="0" t="s">
        <v>3256</v>
      </c>
    </row>
    <row r="437" customFormat="false" ht="12.75" hidden="false" customHeight="false" outlineLevel="0" collapsed="false">
      <c r="A437" s="0" t="s">
        <v>3586</v>
      </c>
      <c r="B437" s="0" t="n">
        <v>2</v>
      </c>
      <c r="C437" s="0" t="n">
        <v>331.2</v>
      </c>
      <c r="D437" s="0" t="n">
        <v>5.562</v>
      </c>
      <c r="E437" s="0" t="n">
        <v>0</v>
      </c>
      <c r="F437" s="0" t="n">
        <v>0</v>
      </c>
      <c r="G437" s="0" t="n">
        <v>1</v>
      </c>
      <c r="H437" s="0" t="s">
        <v>3255</v>
      </c>
      <c r="I437" s="0" t="s">
        <v>3256</v>
      </c>
    </row>
    <row r="438" customFormat="false" ht="12.75" hidden="false" customHeight="false" outlineLevel="0" collapsed="false">
      <c r="A438" s="0" t="s">
        <v>3587</v>
      </c>
      <c r="B438" s="0" t="n">
        <v>2</v>
      </c>
      <c r="C438" s="0" t="n">
        <v>259.8</v>
      </c>
      <c r="D438" s="0" t="n">
        <v>4.145</v>
      </c>
      <c r="E438" s="0" t="n">
        <v>0</v>
      </c>
      <c r="F438" s="0" t="n">
        <v>0</v>
      </c>
      <c r="G438" s="0" t="n">
        <v>1</v>
      </c>
      <c r="H438" s="0" t="s">
        <v>3255</v>
      </c>
      <c r="I438" s="0" t="s">
        <v>3256</v>
      </c>
    </row>
    <row r="439" customFormat="false" ht="12.75" hidden="false" customHeight="false" outlineLevel="0" collapsed="false">
      <c r="A439" s="0" t="s">
        <v>3588</v>
      </c>
      <c r="B439" s="0" t="n">
        <v>1</v>
      </c>
      <c r="C439" s="0" t="n">
        <v>1045.5</v>
      </c>
      <c r="D439" s="0" t="n">
        <v>5.51</v>
      </c>
      <c r="E439" s="0" t="n">
        <v>0</v>
      </c>
      <c r="F439" s="0" t="n">
        <v>0</v>
      </c>
      <c r="G439" s="0" t="n">
        <v>1</v>
      </c>
      <c r="H439" s="0" t="s">
        <v>3255</v>
      </c>
      <c r="I439" s="0" t="s">
        <v>3256</v>
      </c>
    </row>
    <row r="440" customFormat="false" ht="12.75" hidden="false" customHeight="false" outlineLevel="0" collapsed="false">
      <c r="A440" s="0" t="s">
        <v>3589</v>
      </c>
      <c r="B440" s="0" t="n">
        <v>2</v>
      </c>
      <c r="C440" s="0" t="n">
        <v>378.2</v>
      </c>
      <c r="D440" s="0" t="n">
        <v>5.52</v>
      </c>
      <c r="E440" s="0" t="n">
        <v>0</v>
      </c>
      <c r="F440" s="0" t="n">
        <v>0</v>
      </c>
      <c r="G440" s="0" t="n">
        <v>1</v>
      </c>
      <c r="H440" s="0" t="s">
        <v>3255</v>
      </c>
      <c r="I440" s="0" t="s">
        <v>3256</v>
      </c>
    </row>
    <row r="441" customFormat="false" ht="12.75" hidden="false" customHeight="false" outlineLevel="0" collapsed="false">
      <c r="A441" s="0" t="s">
        <v>3590</v>
      </c>
      <c r="B441" s="0" t="n">
        <v>2</v>
      </c>
      <c r="C441" s="0" t="n">
        <v>675.8</v>
      </c>
      <c r="D441" s="0" t="n">
        <v>5.22</v>
      </c>
      <c r="E441" s="0" t="n">
        <v>0</v>
      </c>
      <c r="F441" s="0" t="n">
        <v>0</v>
      </c>
      <c r="G441" s="0" t="n">
        <v>1</v>
      </c>
      <c r="H441" s="0" t="s">
        <v>3255</v>
      </c>
      <c r="I441" s="0" t="s">
        <v>3256</v>
      </c>
    </row>
    <row r="442" customFormat="false" ht="12.75" hidden="false" customHeight="false" outlineLevel="0" collapsed="false">
      <c r="A442" s="0" t="s">
        <v>3591</v>
      </c>
      <c r="B442" s="0" t="n">
        <v>2</v>
      </c>
      <c r="C442" s="0" t="n">
        <v>972.7</v>
      </c>
      <c r="D442" s="0" t="n">
        <v>4.92</v>
      </c>
      <c r="E442" s="0" t="n">
        <v>0</v>
      </c>
      <c r="F442" s="0" t="n">
        <v>0</v>
      </c>
      <c r="G442" s="0" t="n">
        <v>1</v>
      </c>
      <c r="H442" s="0" t="s">
        <v>3255</v>
      </c>
      <c r="I442" s="0" t="s">
        <v>3256</v>
      </c>
    </row>
    <row r="443" customFormat="false" ht="12.75" hidden="false" customHeight="false" outlineLevel="0" collapsed="false">
      <c r="A443" s="0" t="s">
        <v>3592</v>
      </c>
      <c r="B443" s="0" t="n">
        <v>0</v>
      </c>
      <c r="C443" s="0" t="n">
        <v>2961.8</v>
      </c>
      <c r="D443" s="0" t="n">
        <v>4.62</v>
      </c>
      <c r="E443" s="0" t="n">
        <v>0</v>
      </c>
      <c r="F443" s="0" t="n">
        <v>0</v>
      </c>
      <c r="G443" s="0" t="n">
        <v>0</v>
      </c>
      <c r="H443" s="0" t="s">
        <v>3255</v>
      </c>
      <c r="I443" s="0" t="s">
        <v>3256</v>
      </c>
    </row>
    <row r="444" customFormat="false" ht="12.75" hidden="false" customHeight="false" outlineLevel="0" collapsed="false">
      <c r="A444" s="0" t="s">
        <v>3593</v>
      </c>
      <c r="B444" s="0" t="n">
        <v>0</v>
      </c>
      <c r="C444" s="0" t="n">
        <v>850</v>
      </c>
      <c r="D444" s="0" t="n">
        <v>4.25</v>
      </c>
      <c r="E444" s="0" t="n">
        <v>0</v>
      </c>
      <c r="F444" s="0" t="n">
        <v>0</v>
      </c>
      <c r="G444" s="0" t="n">
        <v>1</v>
      </c>
      <c r="H444" s="0" t="s">
        <v>3255</v>
      </c>
      <c r="I444" s="0" t="s">
        <v>3594</v>
      </c>
    </row>
    <row r="445" customFormat="false" ht="12.75" hidden="false" customHeight="false" outlineLevel="0" collapsed="false">
      <c r="A445" s="0" t="s">
        <v>3595</v>
      </c>
      <c r="B445" s="0" t="n">
        <v>2</v>
      </c>
      <c r="C445" s="0" t="n">
        <v>1213</v>
      </c>
      <c r="D445" s="0" t="n">
        <v>4.52</v>
      </c>
      <c r="E445" s="0" t="n">
        <v>0</v>
      </c>
      <c r="F445" s="0" t="n">
        <v>0</v>
      </c>
      <c r="G445" s="0" t="n">
        <v>1</v>
      </c>
      <c r="H445" s="0" t="s">
        <v>3255</v>
      </c>
      <c r="I445" s="0" t="s">
        <v>3594</v>
      </c>
    </row>
    <row r="446" customFormat="false" ht="12.75" hidden="false" customHeight="false" outlineLevel="0" collapsed="false">
      <c r="A446" s="0" t="s">
        <v>3596</v>
      </c>
      <c r="B446" s="0" t="n">
        <v>2</v>
      </c>
      <c r="C446" s="0" t="n">
        <v>1213</v>
      </c>
      <c r="D446" s="0" t="n">
        <v>4.69</v>
      </c>
      <c r="E446" s="0" t="n">
        <v>0</v>
      </c>
      <c r="F446" s="0" t="n">
        <v>0</v>
      </c>
      <c r="G446" s="0" t="n">
        <v>1</v>
      </c>
      <c r="H446" s="0" t="s">
        <v>3255</v>
      </c>
      <c r="I446" s="0" t="s">
        <v>3594</v>
      </c>
    </row>
    <row r="447" customFormat="false" ht="12.75" hidden="false" customHeight="false" outlineLevel="0" collapsed="false">
      <c r="A447" s="0" t="s">
        <v>3597</v>
      </c>
      <c r="B447" s="0" t="n">
        <v>1</v>
      </c>
      <c r="C447" s="0" t="n">
        <v>93.3</v>
      </c>
      <c r="D447" s="0" t="n">
        <v>3.542</v>
      </c>
      <c r="E447" s="0" t="n">
        <v>0</v>
      </c>
      <c r="F447" s="0" t="n">
        <v>0</v>
      </c>
      <c r="G447" s="0" t="n">
        <v>1</v>
      </c>
      <c r="H447" s="0" t="s">
        <v>3255</v>
      </c>
      <c r="I447" s="0" t="s">
        <v>3594</v>
      </c>
    </row>
    <row r="448" customFormat="false" ht="12.75" hidden="false" customHeight="false" outlineLevel="0" collapsed="false">
      <c r="A448" s="0" t="s">
        <v>3598</v>
      </c>
      <c r="B448" s="0" t="n">
        <v>0</v>
      </c>
      <c r="C448" s="0" t="n">
        <v>850</v>
      </c>
      <c r="D448" s="0" t="n">
        <v>4.25</v>
      </c>
      <c r="E448" s="0" t="n">
        <v>0</v>
      </c>
      <c r="F448" s="0" t="n">
        <v>0</v>
      </c>
      <c r="G448" s="0" t="n">
        <v>1</v>
      </c>
      <c r="H448" s="0" t="s">
        <v>3255</v>
      </c>
      <c r="I448" s="0" t="s">
        <v>3594</v>
      </c>
    </row>
    <row r="449" customFormat="false" ht="12.75" hidden="false" customHeight="false" outlineLevel="0" collapsed="false">
      <c r="A449" s="0" t="s">
        <v>3599</v>
      </c>
      <c r="B449" s="0" t="n">
        <v>0</v>
      </c>
      <c r="C449" s="0" t="n">
        <v>850</v>
      </c>
      <c r="D449" s="0" t="n">
        <v>425</v>
      </c>
      <c r="E449" s="0" t="n">
        <v>0</v>
      </c>
      <c r="F449" s="0" t="n">
        <v>0</v>
      </c>
      <c r="G449" s="0" t="n">
        <v>1</v>
      </c>
      <c r="H449" s="0" t="s">
        <v>3255</v>
      </c>
      <c r="I449" s="0" t="s">
        <v>3594</v>
      </c>
    </row>
    <row r="450" customFormat="false" ht="12.75" hidden="false" customHeight="false" outlineLevel="0" collapsed="false">
      <c r="A450" s="0" t="s">
        <v>3600</v>
      </c>
      <c r="B450" s="0" t="n">
        <v>1</v>
      </c>
      <c r="C450" s="0" t="n">
        <v>1989</v>
      </c>
      <c r="D450" s="0" t="n">
        <v>4.186</v>
      </c>
      <c r="E450" s="0" t="n">
        <v>0</v>
      </c>
      <c r="F450" s="0" t="n">
        <v>0</v>
      </c>
      <c r="G450" s="0" t="n">
        <v>1</v>
      </c>
      <c r="H450" s="0" t="s">
        <v>3255</v>
      </c>
      <c r="I450" s="0" t="s">
        <v>3594</v>
      </c>
    </row>
    <row r="451" customFormat="false" ht="12.75" hidden="false" customHeight="false" outlineLevel="0" collapsed="false">
      <c r="A451" s="0" t="s">
        <v>3601</v>
      </c>
      <c r="B451" s="0" t="n">
        <v>0</v>
      </c>
      <c r="C451" s="0" t="n">
        <v>130.8</v>
      </c>
      <c r="D451" s="0" t="n">
        <v>3.613</v>
      </c>
      <c r="E451" s="0" t="n">
        <v>0</v>
      </c>
      <c r="F451" s="0" t="n">
        <v>0</v>
      </c>
      <c r="G451" s="0" t="n">
        <v>1</v>
      </c>
      <c r="H451" s="0" t="s">
        <v>3255</v>
      </c>
      <c r="I451" s="0" t="s">
        <v>3594</v>
      </c>
    </row>
    <row r="452" customFormat="false" ht="12.75" hidden="false" customHeight="false" outlineLevel="0" collapsed="false">
      <c r="A452" s="0" t="s">
        <v>3602</v>
      </c>
      <c r="B452" s="0" t="n">
        <v>0</v>
      </c>
      <c r="C452" s="0" t="n">
        <v>130.8</v>
      </c>
      <c r="D452" s="0" t="n">
        <v>3.613</v>
      </c>
      <c r="E452" s="0" t="n">
        <v>0</v>
      </c>
      <c r="F452" s="0" t="n">
        <v>0</v>
      </c>
      <c r="G452" s="0" t="n">
        <v>1</v>
      </c>
      <c r="H452" s="0" t="s">
        <v>3255</v>
      </c>
      <c r="I452" s="0" t="s">
        <v>3594</v>
      </c>
    </row>
    <row r="453" customFormat="false" ht="12.75" hidden="false" customHeight="false" outlineLevel="0" collapsed="false">
      <c r="A453" s="0" t="s">
        <v>3603</v>
      </c>
      <c r="B453" s="0" t="n">
        <v>1</v>
      </c>
      <c r="C453" s="0" t="n">
        <v>344.7</v>
      </c>
      <c r="D453" s="0" t="n">
        <v>3.339</v>
      </c>
      <c r="E453" s="0" t="n">
        <v>1.084</v>
      </c>
      <c r="F453" s="0" t="n">
        <v>0</v>
      </c>
      <c r="G453" s="0" t="n">
        <v>1</v>
      </c>
      <c r="H453" s="0" t="s">
        <v>3255</v>
      </c>
      <c r="I453" s="0" t="s">
        <v>3594</v>
      </c>
    </row>
    <row r="454" customFormat="false" ht="12.75" hidden="false" customHeight="false" outlineLevel="0" collapsed="false">
      <c r="A454" s="0" t="s">
        <v>3604</v>
      </c>
      <c r="B454" s="0" t="n">
        <v>1</v>
      </c>
      <c r="C454" s="0" t="n">
        <v>383</v>
      </c>
      <c r="D454" s="0" t="n">
        <v>3.812</v>
      </c>
      <c r="E454" s="0" t="n">
        <v>0</v>
      </c>
      <c r="F454" s="0" t="n">
        <v>0</v>
      </c>
      <c r="G454" s="0" t="n">
        <v>1</v>
      </c>
      <c r="H454" s="0" t="s">
        <v>3255</v>
      </c>
      <c r="I454" s="0" t="s">
        <v>3594</v>
      </c>
    </row>
    <row r="455" customFormat="false" ht="12.75" hidden="false" customHeight="false" outlineLevel="0" collapsed="false">
      <c r="A455" s="0" t="s">
        <v>3605</v>
      </c>
      <c r="B455" s="0" t="n">
        <v>2</v>
      </c>
      <c r="C455" s="0" t="n">
        <v>540</v>
      </c>
      <c r="D455" s="0" t="n">
        <v>7.085</v>
      </c>
      <c r="E455" s="0" t="n">
        <v>0</v>
      </c>
      <c r="F455" s="0" t="n">
        <v>0</v>
      </c>
      <c r="G455" s="0" t="n">
        <v>1</v>
      </c>
      <c r="H455" s="0" t="s">
        <v>3255</v>
      </c>
      <c r="I455" s="0" t="s">
        <v>3267</v>
      </c>
    </row>
    <row r="456" customFormat="false" ht="12.75" hidden="false" customHeight="false" outlineLevel="0" collapsed="false">
      <c r="A456" s="0" t="s">
        <v>3606</v>
      </c>
      <c r="B456" s="0" t="n">
        <v>2</v>
      </c>
      <c r="C456" s="0" t="n">
        <v>522</v>
      </c>
      <c r="D456" s="0" t="n">
        <v>6.873</v>
      </c>
      <c r="E456" s="0" t="n">
        <v>0</v>
      </c>
      <c r="F456" s="0" t="n">
        <v>0</v>
      </c>
      <c r="G456" s="0" t="n">
        <v>1</v>
      </c>
      <c r="H456" s="0" t="s">
        <v>3255</v>
      </c>
      <c r="I456" s="0" t="s">
        <v>3267</v>
      </c>
    </row>
    <row r="457" customFormat="false" ht="12.75" hidden="false" customHeight="false" outlineLevel="0" collapsed="false">
      <c r="A457" s="0" t="s">
        <v>3607</v>
      </c>
      <c r="B457" s="0" t="n">
        <v>2</v>
      </c>
      <c r="C457" s="0" t="n">
        <v>497.3</v>
      </c>
      <c r="D457" s="0" t="n">
        <v>6.899</v>
      </c>
      <c r="E457" s="0" t="n">
        <v>0</v>
      </c>
      <c r="F457" s="0" t="n">
        <v>0</v>
      </c>
      <c r="G457" s="0" t="n">
        <v>1</v>
      </c>
      <c r="H457" s="0" t="s">
        <v>3255</v>
      </c>
      <c r="I457" s="0" t="s">
        <v>3267</v>
      </c>
    </row>
    <row r="458" customFormat="false" ht="12.75" hidden="false" customHeight="false" outlineLevel="0" collapsed="false">
      <c r="A458" s="0" t="s">
        <v>3608</v>
      </c>
      <c r="B458" s="0" t="n">
        <v>2</v>
      </c>
      <c r="C458" s="0" t="n">
        <v>458.5</v>
      </c>
      <c r="D458" s="0" t="n">
        <v>6.414</v>
      </c>
      <c r="E458" s="0" t="n">
        <v>0</v>
      </c>
      <c r="F458" s="0" t="n">
        <v>0</v>
      </c>
      <c r="G458" s="0" t="n">
        <v>1</v>
      </c>
      <c r="H458" s="0" t="s">
        <v>3255</v>
      </c>
      <c r="I458" s="0" t="s">
        <v>3267</v>
      </c>
    </row>
    <row r="459" customFormat="false" ht="12.75" hidden="false" customHeight="false" outlineLevel="0" collapsed="false">
      <c r="A459" s="0" t="s">
        <v>3609</v>
      </c>
      <c r="B459" s="0" t="n">
        <v>2</v>
      </c>
      <c r="C459" s="0" t="n">
        <v>458.5</v>
      </c>
      <c r="D459" s="0" t="n">
        <v>6.414</v>
      </c>
      <c r="E459" s="0" t="n">
        <v>0</v>
      </c>
      <c r="F459" s="0" t="n">
        <v>0</v>
      </c>
      <c r="G459" s="0" t="n">
        <v>1</v>
      </c>
      <c r="H459" s="0" t="s">
        <v>3255</v>
      </c>
      <c r="I459" s="0" t="s">
        <v>3267</v>
      </c>
    </row>
    <row r="460" customFormat="false" ht="12.75" hidden="false" customHeight="false" outlineLevel="0" collapsed="false">
      <c r="A460" s="0" t="s">
        <v>3610</v>
      </c>
      <c r="B460" s="0" t="n">
        <v>2</v>
      </c>
      <c r="C460" s="0" t="n">
        <v>458.5</v>
      </c>
      <c r="D460" s="0" t="n">
        <v>6.414</v>
      </c>
      <c r="E460" s="0" t="n">
        <v>0</v>
      </c>
      <c r="F460" s="0" t="n">
        <v>0</v>
      </c>
      <c r="G460" s="0" t="n">
        <v>1</v>
      </c>
      <c r="H460" s="0" t="s">
        <v>3255</v>
      </c>
      <c r="I460" s="0" t="s">
        <v>3267</v>
      </c>
    </row>
    <row r="461" customFormat="false" ht="12.75" hidden="false" customHeight="false" outlineLevel="0" collapsed="false">
      <c r="A461" s="0" t="s">
        <v>3611</v>
      </c>
      <c r="B461" s="0" t="n">
        <v>2</v>
      </c>
      <c r="C461" s="0" t="n">
        <v>458.5</v>
      </c>
      <c r="D461" s="0" t="n">
        <v>6.414</v>
      </c>
      <c r="E461" s="0" t="n">
        <v>0</v>
      </c>
      <c r="F461" s="0" t="n">
        <v>0</v>
      </c>
      <c r="G461" s="0" t="n">
        <v>1</v>
      </c>
      <c r="H461" s="0" t="s">
        <v>3255</v>
      </c>
      <c r="I461" s="0" t="s">
        <v>3267</v>
      </c>
    </row>
    <row r="462" customFormat="false" ht="12.75" hidden="false" customHeight="false" outlineLevel="0" collapsed="false">
      <c r="A462" s="0" t="s">
        <v>3612</v>
      </c>
      <c r="B462" s="0" t="n">
        <v>2</v>
      </c>
      <c r="C462" s="0" t="n">
        <v>458.5</v>
      </c>
      <c r="D462" s="0" t="n">
        <v>6.414</v>
      </c>
      <c r="E462" s="0" t="n">
        <v>0</v>
      </c>
      <c r="F462" s="0" t="n">
        <v>0</v>
      </c>
      <c r="G462" s="0" t="n">
        <v>1</v>
      </c>
      <c r="H462" s="0" t="s">
        <v>3255</v>
      </c>
      <c r="I462" s="0" t="s">
        <v>3267</v>
      </c>
    </row>
    <row r="463" customFormat="false" ht="12.75" hidden="false" customHeight="false" outlineLevel="0" collapsed="false">
      <c r="A463" s="0" t="s">
        <v>3613</v>
      </c>
      <c r="B463" s="0" t="n">
        <v>2</v>
      </c>
      <c r="C463" s="0" t="n">
        <v>581.3</v>
      </c>
      <c r="D463" s="0" t="n">
        <v>6.506</v>
      </c>
      <c r="E463" s="0" t="n">
        <v>2</v>
      </c>
      <c r="F463" s="0" t="n">
        <v>0</v>
      </c>
      <c r="G463" s="0" t="n">
        <v>1</v>
      </c>
      <c r="H463" s="0" t="s">
        <v>3255</v>
      </c>
      <c r="I463" s="0" t="s">
        <v>3614</v>
      </c>
      <c r="J463" s="0" t="s">
        <v>3615</v>
      </c>
      <c r="K463" s="0" t="s">
        <v>3616</v>
      </c>
      <c r="L463" s="0" t="s">
        <v>3617</v>
      </c>
    </row>
    <row r="464" customFormat="false" ht="12.75" hidden="false" customHeight="false" outlineLevel="0" collapsed="false">
      <c r="A464" s="0" t="s">
        <v>3618</v>
      </c>
      <c r="B464" s="0" t="n">
        <v>2</v>
      </c>
      <c r="C464" s="0" t="n">
        <v>581.3</v>
      </c>
      <c r="D464" s="0" t="n">
        <v>6.506</v>
      </c>
      <c r="E464" s="0" t="n">
        <v>2</v>
      </c>
      <c r="F464" s="0" t="n">
        <v>0</v>
      </c>
      <c r="G464" s="0" t="n">
        <v>1</v>
      </c>
      <c r="H464" s="0" t="s">
        <v>3255</v>
      </c>
      <c r="I464" s="0" t="s">
        <v>3267</v>
      </c>
    </row>
    <row r="465" customFormat="false" ht="12.75" hidden="false" customHeight="false" outlineLevel="0" collapsed="false">
      <c r="A465" s="0" t="s">
        <v>3619</v>
      </c>
      <c r="B465" s="0" t="n">
        <v>2</v>
      </c>
      <c r="C465" s="0" t="n">
        <v>581.3</v>
      </c>
      <c r="D465" s="0" t="n">
        <v>6.506</v>
      </c>
      <c r="E465" s="0" t="n">
        <v>2</v>
      </c>
      <c r="F465" s="0" t="n">
        <v>0</v>
      </c>
      <c r="G465" s="0" t="n">
        <v>1</v>
      </c>
      <c r="H465" s="0" t="s">
        <v>3255</v>
      </c>
      <c r="I465" s="0" t="s">
        <v>3267</v>
      </c>
    </row>
    <row r="466" customFormat="false" ht="12.75" hidden="false" customHeight="false" outlineLevel="0" collapsed="false">
      <c r="A466" s="0" t="s">
        <v>3620</v>
      </c>
      <c r="B466" s="0" t="n">
        <v>2</v>
      </c>
      <c r="C466" s="0" t="n">
        <v>581.3</v>
      </c>
      <c r="D466" s="0" t="n">
        <v>6.506</v>
      </c>
      <c r="E466" s="0" t="n">
        <v>2</v>
      </c>
      <c r="F466" s="0" t="n">
        <v>0</v>
      </c>
      <c r="G466" s="0" t="n">
        <v>1</v>
      </c>
      <c r="H466" s="0" t="s">
        <v>3255</v>
      </c>
      <c r="I466" s="0" t="s">
        <v>3267</v>
      </c>
    </row>
    <row r="467" customFormat="false" ht="12.75" hidden="false" customHeight="false" outlineLevel="0" collapsed="false">
      <c r="A467" s="0" t="s">
        <v>3621</v>
      </c>
      <c r="B467" s="0" t="n">
        <v>2</v>
      </c>
      <c r="C467" s="0" t="n">
        <v>581.3</v>
      </c>
      <c r="D467" s="0" t="n">
        <v>6.506</v>
      </c>
      <c r="E467" s="0" t="n">
        <v>2</v>
      </c>
      <c r="F467" s="0" t="n">
        <v>0</v>
      </c>
      <c r="G467" s="0" t="n">
        <v>1</v>
      </c>
      <c r="H467" s="0" t="s">
        <v>3255</v>
      </c>
      <c r="I467" s="0" t="s">
        <v>3267</v>
      </c>
    </row>
    <row r="468" customFormat="false" ht="12.75" hidden="false" customHeight="false" outlineLevel="0" collapsed="false">
      <c r="A468" s="0" t="s">
        <v>3622</v>
      </c>
      <c r="B468" s="0" t="n">
        <v>2</v>
      </c>
      <c r="C468" s="0" t="n">
        <v>485.6</v>
      </c>
      <c r="D468" s="0" t="n">
        <v>6.44</v>
      </c>
      <c r="E468" s="0" t="n">
        <v>0.3</v>
      </c>
      <c r="F468" s="0" t="n">
        <v>0</v>
      </c>
      <c r="G468" s="0" t="n">
        <v>1</v>
      </c>
      <c r="H468" s="0" t="s">
        <v>3255</v>
      </c>
      <c r="I468" s="0" t="s">
        <v>3267</v>
      </c>
    </row>
    <row r="469" customFormat="false" ht="12.75" hidden="false" customHeight="false" outlineLevel="0" collapsed="false">
      <c r="A469" s="0" t="s">
        <v>3623</v>
      </c>
      <c r="B469" s="0" t="n">
        <v>2</v>
      </c>
      <c r="C469" s="0" t="n">
        <v>485.6</v>
      </c>
      <c r="D469" s="0" t="n">
        <v>6.44</v>
      </c>
      <c r="E469" s="0" t="n">
        <v>0.3</v>
      </c>
      <c r="F469" s="0" t="n">
        <v>0</v>
      </c>
      <c r="G469" s="0" t="n">
        <v>1</v>
      </c>
      <c r="H469" s="0" t="s">
        <v>3255</v>
      </c>
      <c r="I469" s="0" t="s">
        <v>3267</v>
      </c>
    </row>
    <row r="470" customFormat="false" ht="12.75" hidden="false" customHeight="false" outlineLevel="0" collapsed="false">
      <c r="A470" s="0" t="s">
        <v>3624</v>
      </c>
      <c r="B470" s="0" t="n">
        <v>2</v>
      </c>
      <c r="C470" s="0" t="n">
        <v>485.6</v>
      </c>
      <c r="D470" s="0" t="n">
        <v>6.44</v>
      </c>
      <c r="E470" s="0" t="n">
        <v>0.3</v>
      </c>
      <c r="F470" s="0" t="n">
        <v>0</v>
      </c>
      <c r="G470" s="0" t="n">
        <v>1</v>
      </c>
      <c r="H470" s="0" t="s">
        <v>3255</v>
      </c>
      <c r="I470" s="0" t="s">
        <v>3267</v>
      </c>
    </row>
    <row r="471" customFormat="false" ht="12.75" hidden="false" customHeight="false" outlineLevel="0" collapsed="false">
      <c r="A471" s="0" t="s">
        <v>3625</v>
      </c>
      <c r="B471" s="0" t="n">
        <v>2</v>
      </c>
      <c r="C471" s="0" t="n">
        <v>485.6</v>
      </c>
      <c r="D471" s="0" t="n">
        <v>6.44</v>
      </c>
      <c r="E471" s="0" t="n">
        <v>0.3</v>
      </c>
      <c r="F471" s="0" t="n">
        <v>0</v>
      </c>
      <c r="G471" s="0" t="n">
        <v>1</v>
      </c>
      <c r="H471" s="0" t="s">
        <v>3255</v>
      </c>
      <c r="I471" s="0" t="s">
        <v>3267</v>
      </c>
    </row>
    <row r="472" customFormat="false" ht="12.75" hidden="false" customHeight="false" outlineLevel="0" collapsed="false">
      <c r="A472" s="0" t="s">
        <v>3404</v>
      </c>
      <c r="B472" s="0" t="n">
        <v>2</v>
      </c>
      <c r="C472" s="0" t="n">
        <v>485.6</v>
      </c>
      <c r="D472" s="0" t="n">
        <v>6.44</v>
      </c>
      <c r="E472" s="0" t="n">
        <v>0.3</v>
      </c>
      <c r="F472" s="0" t="n">
        <v>0</v>
      </c>
      <c r="G472" s="0" t="n">
        <v>1</v>
      </c>
      <c r="H472" s="0" t="s">
        <v>3255</v>
      </c>
      <c r="I472" s="0" t="s">
        <v>3267</v>
      </c>
    </row>
    <row r="473" customFormat="false" ht="12.75" hidden="false" customHeight="false" outlineLevel="0" collapsed="false">
      <c r="A473" s="0" t="s">
        <v>3626</v>
      </c>
      <c r="B473" s="0" t="n">
        <v>2</v>
      </c>
      <c r="C473" s="0" t="n">
        <v>459.6</v>
      </c>
      <c r="D473" s="0" t="n">
        <v>6.253</v>
      </c>
      <c r="E473" s="0" t="n">
        <v>0</v>
      </c>
      <c r="F473" s="0" t="n">
        <v>0</v>
      </c>
      <c r="G473" s="0" t="n">
        <v>1</v>
      </c>
      <c r="H473" s="0" t="s">
        <v>3255</v>
      </c>
      <c r="I473" s="0" t="s">
        <v>3267</v>
      </c>
    </row>
    <row r="474" customFormat="false" ht="12.75" hidden="false" customHeight="false" outlineLevel="0" collapsed="false">
      <c r="A474" s="0" t="s">
        <v>3627</v>
      </c>
      <c r="B474" s="0" t="n">
        <v>2</v>
      </c>
      <c r="C474" s="0" t="n">
        <v>459.6</v>
      </c>
      <c r="D474" s="0" t="n">
        <v>6.253</v>
      </c>
      <c r="E474" s="0" t="n">
        <v>0</v>
      </c>
      <c r="F474" s="0" t="n">
        <v>0</v>
      </c>
      <c r="G474" s="0" t="n">
        <v>1</v>
      </c>
      <c r="H474" s="0" t="s">
        <v>3255</v>
      </c>
      <c r="I474" s="0" t="s">
        <v>3267</v>
      </c>
    </row>
    <row r="475" customFormat="false" ht="12.75" hidden="false" customHeight="false" outlineLevel="0" collapsed="false">
      <c r="A475" s="0" t="s">
        <v>3628</v>
      </c>
      <c r="B475" s="0" t="n">
        <v>2</v>
      </c>
      <c r="C475" s="0" t="n">
        <v>459.6</v>
      </c>
      <c r="D475" s="0" t="n">
        <v>6.253</v>
      </c>
      <c r="E475" s="0" t="n">
        <v>0</v>
      </c>
      <c r="F475" s="0" t="n">
        <v>0</v>
      </c>
      <c r="G475" s="0" t="n">
        <v>1</v>
      </c>
      <c r="H475" s="0" t="s">
        <v>3255</v>
      </c>
      <c r="I475" s="0" t="s">
        <v>3267</v>
      </c>
    </row>
    <row r="476" customFormat="false" ht="12.75" hidden="false" customHeight="false" outlineLevel="0" collapsed="false">
      <c r="A476" s="0" t="s">
        <v>3629</v>
      </c>
      <c r="B476" s="0" t="n">
        <v>2</v>
      </c>
      <c r="C476" s="0" t="n">
        <v>459.6</v>
      </c>
      <c r="D476" s="0" t="n">
        <v>6.253</v>
      </c>
      <c r="E476" s="0" t="n">
        <v>0</v>
      </c>
      <c r="F476" s="0" t="n">
        <v>0</v>
      </c>
      <c r="G476" s="0" t="n">
        <v>1</v>
      </c>
      <c r="H476" s="0" t="s">
        <v>3255</v>
      </c>
      <c r="I476" s="0" t="s">
        <v>3267</v>
      </c>
    </row>
    <row r="477" customFormat="false" ht="12.75" hidden="false" customHeight="false" outlineLevel="0" collapsed="false">
      <c r="A477" s="0" t="s">
        <v>3630</v>
      </c>
      <c r="B477" s="0" t="n">
        <v>2</v>
      </c>
      <c r="C477" s="0" t="n">
        <v>459.6</v>
      </c>
      <c r="D477" s="0" t="n">
        <v>6.253</v>
      </c>
      <c r="E477" s="0" t="n">
        <v>0</v>
      </c>
      <c r="F477" s="0" t="n">
        <v>0</v>
      </c>
      <c r="G477" s="0" t="n">
        <v>1</v>
      </c>
      <c r="H477" s="0" t="s">
        <v>3255</v>
      </c>
      <c r="I477" s="0" t="s">
        <v>3267</v>
      </c>
    </row>
    <row r="478" customFormat="false" ht="12.75" hidden="false" customHeight="false" outlineLevel="0" collapsed="false">
      <c r="A478" s="0" t="s">
        <v>3631</v>
      </c>
      <c r="B478" s="0" t="n">
        <v>2</v>
      </c>
      <c r="C478" s="0" t="n">
        <v>437.3</v>
      </c>
      <c r="D478" s="0" t="n">
        <v>6.168</v>
      </c>
      <c r="E478" s="0" t="n">
        <v>0</v>
      </c>
      <c r="F478" s="0" t="n">
        <v>0</v>
      </c>
      <c r="G478" s="0" t="n">
        <v>1</v>
      </c>
      <c r="H478" s="0" t="s">
        <v>3255</v>
      </c>
      <c r="I478" s="0" t="s">
        <v>3267</v>
      </c>
    </row>
    <row r="479" customFormat="false" ht="12.75" hidden="false" customHeight="false" outlineLevel="0" collapsed="false">
      <c r="A479" s="0" t="s">
        <v>3632</v>
      </c>
      <c r="B479" s="0" t="n">
        <v>2</v>
      </c>
      <c r="C479" s="0" t="n">
        <v>437.3</v>
      </c>
      <c r="D479" s="0" t="n">
        <v>6.168</v>
      </c>
      <c r="E479" s="0" t="n">
        <v>0</v>
      </c>
      <c r="F479" s="0" t="n">
        <v>0</v>
      </c>
      <c r="G479" s="0" t="n">
        <v>1</v>
      </c>
      <c r="H479" s="0" t="s">
        <v>3255</v>
      </c>
      <c r="I479" s="0" t="s">
        <v>3267</v>
      </c>
    </row>
    <row r="480" customFormat="false" ht="12.75" hidden="false" customHeight="false" outlineLevel="0" collapsed="false">
      <c r="A480" s="0" t="s">
        <v>3633</v>
      </c>
      <c r="B480" s="0" t="n">
        <v>2</v>
      </c>
      <c r="C480" s="0" t="n">
        <v>437.3</v>
      </c>
      <c r="D480" s="0" t="n">
        <v>6.168</v>
      </c>
      <c r="E480" s="0" t="n">
        <v>0</v>
      </c>
      <c r="F480" s="0" t="n">
        <v>0</v>
      </c>
      <c r="G480" s="0" t="n">
        <v>1</v>
      </c>
      <c r="H480" s="0" t="s">
        <v>3255</v>
      </c>
      <c r="I480" s="0" t="s">
        <v>3267</v>
      </c>
    </row>
    <row r="481" customFormat="false" ht="12.75" hidden="false" customHeight="false" outlineLevel="0" collapsed="false">
      <c r="A481" s="0" t="s">
        <v>3634</v>
      </c>
      <c r="B481" s="0" t="n">
        <v>2</v>
      </c>
      <c r="C481" s="0" t="n">
        <v>437.3</v>
      </c>
      <c r="D481" s="0" t="n">
        <v>6.168</v>
      </c>
      <c r="E481" s="0" t="n">
        <v>0</v>
      </c>
      <c r="F481" s="0" t="n">
        <v>0</v>
      </c>
      <c r="G481" s="0" t="n">
        <v>1</v>
      </c>
      <c r="H481" s="0" t="s">
        <v>3255</v>
      </c>
      <c r="I481" s="0" t="s">
        <v>3267</v>
      </c>
    </row>
    <row r="482" customFormat="false" ht="12.75" hidden="false" customHeight="false" outlineLevel="0" collapsed="false">
      <c r="A482" s="0" t="s">
        <v>3635</v>
      </c>
      <c r="B482" s="0" t="n">
        <v>2</v>
      </c>
      <c r="C482" s="0" t="n">
        <v>437.3</v>
      </c>
      <c r="D482" s="0" t="n">
        <v>6.168</v>
      </c>
      <c r="E482" s="0" t="n">
        <v>0</v>
      </c>
      <c r="F482" s="0" t="n">
        <v>0</v>
      </c>
      <c r="G482" s="0" t="n">
        <v>1</v>
      </c>
      <c r="H482" s="0" t="s">
        <v>3255</v>
      </c>
      <c r="I482" s="0" t="s">
        <v>3267</v>
      </c>
    </row>
    <row r="483" customFormat="false" ht="12.75" hidden="false" customHeight="false" outlineLevel="0" collapsed="false">
      <c r="A483" s="0" t="s">
        <v>3636</v>
      </c>
      <c r="B483" s="0" t="n">
        <v>2</v>
      </c>
      <c r="C483" s="0" t="n">
        <v>437.3</v>
      </c>
      <c r="D483" s="0" t="n">
        <v>6.168</v>
      </c>
      <c r="E483" s="0" t="n">
        <v>0</v>
      </c>
      <c r="F483" s="0" t="n">
        <v>0</v>
      </c>
      <c r="G483" s="0" t="n">
        <v>1</v>
      </c>
      <c r="H483" s="0" t="s">
        <v>3255</v>
      </c>
      <c r="I483" s="0" t="s">
        <v>3267</v>
      </c>
    </row>
    <row r="484" customFormat="false" ht="12.75" hidden="false" customHeight="false" outlineLevel="0" collapsed="false">
      <c r="A484" s="0" t="s">
        <v>3637</v>
      </c>
      <c r="B484" s="0" t="n">
        <v>2</v>
      </c>
      <c r="C484" s="0" t="n">
        <v>437.3</v>
      </c>
      <c r="D484" s="0" t="n">
        <v>6.168</v>
      </c>
      <c r="E484" s="0" t="n">
        <v>0</v>
      </c>
      <c r="F484" s="0" t="n">
        <v>0</v>
      </c>
      <c r="G484" s="0" t="n">
        <v>1</v>
      </c>
      <c r="H484" s="0" t="s">
        <v>3255</v>
      </c>
      <c r="I484" s="0" t="s">
        <v>3267</v>
      </c>
    </row>
    <row r="485" customFormat="false" ht="12.75" hidden="false" customHeight="false" outlineLevel="0" collapsed="false">
      <c r="A485" s="0" t="s">
        <v>3638</v>
      </c>
      <c r="B485" s="0" t="n">
        <v>2</v>
      </c>
      <c r="C485" s="0" t="n">
        <v>437.3</v>
      </c>
      <c r="D485" s="0" t="n">
        <v>6.168</v>
      </c>
      <c r="E485" s="0" t="n">
        <v>0</v>
      </c>
      <c r="F485" s="0" t="n">
        <v>0</v>
      </c>
      <c r="G485" s="0" t="n">
        <v>1</v>
      </c>
      <c r="H485" s="0" t="s">
        <v>3255</v>
      </c>
      <c r="I485" s="0" t="s">
        <v>3267</v>
      </c>
    </row>
    <row r="486" customFormat="false" ht="12.75" hidden="false" customHeight="false" outlineLevel="0" collapsed="false">
      <c r="A486" s="0" t="s">
        <v>3639</v>
      </c>
      <c r="B486" s="0" t="n">
        <v>2</v>
      </c>
      <c r="C486" s="0" t="n">
        <v>437.3</v>
      </c>
      <c r="D486" s="0" t="n">
        <v>6.168</v>
      </c>
      <c r="E486" s="0" t="n">
        <v>0</v>
      </c>
      <c r="F486" s="0" t="n">
        <v>0</v>
      </c>
      <c r="G486" s="0" t="n">
        <v>1</v>
      </c>
      <c r="H486" s="0" t="s">
        <v>3255</v>
      </c>
      <c r="I486" s="0" t="s">
        <v>3267</v>
      </c>
    </row>
    <row r="487" customFormat="false" ht="12.75" hidden="false" customHeight="false" outlineLevel="0" collapsed="false">
      <c r="A487" s="0" t="s">
        <v>3640</v>
      </c>
      <c r="B487" s="0" t="n">
        <v>2</v>
      </c>
      <c r="C487" s="0" t="n">
        <v>437.3</v>
      </c>
      <c r="D487" s="0" t="n">
        <v>6.168</v>
      </c>
      <c r="E487" s="0" t="n">
        <v>0</v>
      </c>
      <c r="F487" s="0" t="n">
        <v>0</v>
      </c>
      <c r="G487" s="0" t="n">
        <v>1</v>
      </c>
      <c r="H487" s="0" t="s">
        <v>3255</v>
      </c>
      <c r="I487" s="0" t="s">
        <v>3267</v>
      </c>
    </row>
    <row r="488" customFormat="false" ht="12.75" hidden="false" customHeight="false" outlineLevel="0" collapsed="false">
      <c r="A488" s="0" t="s">
        <v>3641</v>
      </c>
      <c r="B488" s="0" t="n">
        <v>2</v>
      </c>
      <c r="C488" s="0" t="n">
        <v>561</v>
      </c>
      <c r="D488" s="0" t="n">
        <v>6.317</v>
      </c>
      <c r="E488" s="0" t="n">
        <v>1.7</v>
      </c>
      <c r="F488" s="0" t="n">
        <v>0</v>
      </c>
      <c r="G488" s="0" t="n">
        <v>1</v>
      </c>
      <c r="H488" s="0" t="s">
        <v>3255</v>
      </c>
      <c r="I488" s="0" t="s">
        <v>3614</v>
      </c>
      <c r="J488" s="0" t="s">
        <v>3615</v>
      </c>
      <c r="K488" s="0" t="s">
        <v>3616</v>
      </c>
      <c r="L488" s="0" t="s">
        <v>3617</v>
      </c>
    </row>
    <row r="489" customFormat="false" ht="12.75" hidden="false" customHeight="false" outlineLevel="0" collapsed="false">
      <c r="A489" s="0" t="s">
        <v>3642</v>
      </c>
      <c r="B489" s="0" t="n">
        <v>2</v>
      </c>
      <c r="C489" s="0" t="n">
        <v>561</v>
      </c>
      <c r="D489" s="0" t="n">
        <v>6.317</v>
      </c>
      <c r="E489" s="0" t="n">
        <v>1.7</v>
      </c>
      <c r="F489" s="0" t="n">
        <v>0</v>
      </c>
      <c r="G489" s="0" t="n">
        <v>1</v>
      </c>
      <c r="H489" s="0" t="s">
        <v>3255</v>
      </c>
      <c r="I489" s="0" t="s">
        <v>3267</v>
      </c>
    </row>
    <row r="490" customFormat="false" ht="12.75" hidden="false" customHeight="false" outlineLevel="0" collapsed="false">
      <c r="A490" s="0" t="s">
        <v>3643</v>
      </c>
      <c r="B490" s="0" t="n">
        <v>2</v>
      </c>
      <c r="C490" s="0" t="n">
        <v>561</v>
      </c>
      <c r="D490" s="0" t="n">
        <v>6.317</v>
      </c>
      <c r="E490" s="0" t="n">
        <v>1.7</v>
      </c>
      <c r="F490" s="0" t="n">
        <v>0</v>
      </c>
      <c r="G490" s="0" t="n">
        <v>1</v>
      </c>
      <c r="H490" s="0" t="s">
        <v>3255</v>
      </c>
      <c r="I490" s="0" t="s">
        <v>3267</v>
      </c>
    </row>
    <row r="491" customFormat="false" ht="12.75" hidden="false" customHeight="false" outlineLevel="0" collapsed="false">
      <c r="A491" s="0" t="s">
        <v>3644</v>
      </c>
      <c r="B491" s="0" t="n">
        <v>2</v>
      </c>
      <c r="C491" s="0" t="n">
        <v>561</v>
      </c>
      <c r="D491" s="0" t="n">
        <v>6.317</v>
      </c>
      <c r="E491" s="0" t="n">
        <v>1.7</v>
      </c>
      <c r="F491" s="0" t="n">
        <v>0</v>
      </c>
      <c r="G491" s="0" t="n">
        <v>1</v>
      </c>
      <c r="H491" s="0" t="s">
        <v>3255</v>
      </c>
      <c r="I491" s="0" t="s">
        <v>3267</v>
      </c>
    </row>
    <row r="492" customFormat="false" ht="12.75" hidden="false" customHeight="false" outlineLevel="0" collapsed="false">
      <c r="A492" s="0" t="s">
        <v>3645</v>
      </c>
      <c r="B492" s="0" t="n">
        <v>2</v>
      </c>
      <c r="C492" s="0" t="n">
        <v>561</v>
      </c>
      <c r="D492" s="0" t="n">
        <v>6.317</v>
      </c>
      <c r="E492" s="0" t="n">
        <v>1.7</v>
      </c>
      <c r="F492" s="0" t="n">
        <v>0</v>
      </c>
      <c r="G492" s="0" t="n">
        <v>1</v>
      </c>
      <c r="H492" s="0" t="s">
        <v>3255</v>
      </c>
      <c r="I492" s="0" t="s">
        <v>3267</v>
      </c>
    </row>
    <row r="493" customFormat="false" ht="12.75" hidden="false" customHeight="false" outlineLevel="0" collapsed="false">
      <c r="A493" s="0" t="s">
        <v>3646</v>
      </c>
      <c r="B493" s="0" t="n">
        <v>2</v>
      </c>
      <c r="C493" s="0" t="n">
        <v>561</v>
      </c>
      <c r="D493" s="0" t="n">
        <v>6.317</v>
      </c>
      <c r="E493" s="0" t="n">
        <v>1.7</v>
      </c>
      <c r="F493" s="0" t="n">
        <v>0</v>
      </c>
      <c r="G493" s="0" t="n">
        <v>1</v>
      </c>
      <c r="H493" s="0" t="s">
        <v>3255</v>
      </c>
      <c r="I493" s="0" t="s">
        <v>3267</v>
      </c>
    </row>
    <row r="494" customFormat="false" ht="12.75" hidden="false" customHeight="false" outlineLevel="0" collapsed="false">
      <c r="A494" s="0" t="s">
        <v>3647</v>
      </c>
      <c r="B494" s="0" t="n">
        <v>2</v>
      </c>
      <c r="C494" s="0" t="n">
        <v>561</v>
      </c>
      <c r="D494" s="0" t="n">
        <v>6.317</v>
      </c>
      <c r="E494" s="0" t="n">
        <v>1.7</v>
      </c>
      <c r="F494" s="0" t="n">
        <v>0</v>
      </c>
      <c r="G494" s="0" t="n">
        <v>1</v>
      </c>
      <c r="H494" s="0" t="s">
        <v>3255</v>
      </c>
      <c r="I494" s="0" t="s">
        <v>3267</v>
      </c>
    </row>
    <row r="495" customFormat="false" ht="12.75" hidden="false" customHeight="false" outlineLevel="0" collapsed="false">
      <c r="A495" s="0" t="s">
        <v>3648</v>
      </c>
      <c r="B495" s="0" t="n">
        <v>2</v>
      </c>
      <c r="C495" s="0" t="n">
        <v>561</v>
      </c>
      <c r="D495" s="0" t="n">
        <v>6.317</v>
      </c>
      <c r="E495" s="0" t="n">
        <v>1.7</v>
      </c>
      <c r="F495" s="0" t="n">
        <v>0</v>
      </c>
      <c r="G495" s="0" t="n">
        <v>1</v>
      </c>
      <c r="H495" s="0" t="s">
        <v>3255</v>
      </c>
      <c r="I495" s="0" t="s">
        <v>3267</v>
      </c>
    </row>
    <row r="496" customFormat="false" ht="12.75" hidden="false" customHeight="false" outlineLevel="0" collapsed="false">
      <c r="A496" s="0" t="s">
        <v>3649</v>
      </c>
      <c r="B496" s="0" t="n">
        <v>2</v>
      </c>
      <c r="C496" s="0" t="n">
        <v>561</v>
      </c>
      <c r="D496" s="0" t="n">
        <v>6.317</v>
      </c>
      <c r="E496" s="0" t="n">
        <v>1.7</v>
      </c>
      <c r="F496" s="0" t="n">
        <v>0</v>
      </c>
      <c r="G496" s="0" t="n">
        <v>1</v>
      </c>
      <c r="H496" s="0" t="s">
        <v>3255</v>
      </c>
      <c r="I496" s="0" t="s">
        <v>3267</v>
      </c>
    </row>
    <row r="497" customFormat="false" ht="12.75" hidden="false" customHeight="false" outlineLevel="0" collapsed="false">
      <c r="A497" s="0" t="s">
        <v>3650</v>
      </c>
      <c r="B497" s="0" t="n">
        <v>2</v>
      </c>
      <c r="C497" s="0" t="n">
        <v>561</v>
      </c>
      <c r="D497" s="0" t="n">
        <v>6.317</v>
      </c>
      <c r="E497" s="0" t="n">
        <v>1.7</v>
      </c>
      <c r="F497" s="0" t="n">
        <v>0</v>
      </c>
      <c r="G497" s="0" t="n">
        <v>1</v>
      </c>
      <c r="H497" s="0" t="s">
        <v>3255</v>
      </c>
      <c r="I497" s="0" t="s">
        <v>3267</v>
      </c>
    </row>
    <row r="498" customFormat="false" ht="12.75" hidden="false" customHeight="false" outlineLevel="0" collapsed="false">
      <c r="A498" s="0" t="s">
        <v>3651</v>
      </c>
      <c r="B498" s="0" t="n">
        <v>2</v>
      </c>
      <c r="C498" s="0" t="n">
        <v>561</v>
      </c>
      <c r="D498" s="0" t="n">
        <v>6.317</v>
      </c>
      <c r="E498" s="0" t="n">
        <v>1.7</v>
      </c>
      <c r="F498" s="0" t="n">
        <v>0</v>
      </c>
      <c r="G498" s="0" t="n">
        <v>1</v>
      </c>
      <c r="H498" s="0" t="s">
        <v>3255</v>
      </c>
      <c r="I498" s="0" t="s">
        <v>3267</v>
      </c>
    </row>
    <row r="499" customFormat="false" ht="12.75" hidden="false" customHeight="false" outlineLevel="0" collapsed="false">
      <c r="A499" s="0" t="s">
        <v>3652</v>
      </c>
      <c r="B499" s="0" t="n">
        <v>2</v>
      </c>
      <c r="C499" s="0" t="n">
        <v>561</v>
      </c>
      <c r="D499" s="0" t="n">
        <v>6.317</v>
      </c>
      <c r="E499" s="0" t="n">
        <v>1.7</v>
      </c>
      <c r="F499" s="0" t="n">
        <v>0</v>
      </c>
      <c r="G499" s="0" t="n">
        <v>1</v>
      </c>
      <c r="H499" s="0" t="s">
        <v>3255</v>
      </c>
      <c r="I499" s="0" t="s">
        <v>3267</v>
      </c>
    </row>
    <row r="500" customFormat="false" ht="12.75" hidden="false" customHeight="false" outlineLevel="0" collapsed="false">
      <c r="A500" s="0" t="s">
        <v>3653</v>
      </c>
      <c r="B500" s="0" t="n">
        <v>2</v>
      </c>
      <c r="C500" s="0" t="n">
        <v>561</v>
      </c>
      <c r="D500" s="0" t="n">
        <v>6.317</v>
      </c>
      <c r="E500" s="0" t="n">
        <v>1.7</v>
      </c>
      <c r="F500" s="0" t="n">
        <v>0</v>
      </c>
      <c r="G500" s="0" t="n">
        <v>1</v>
      </c>
      <c r="H500" s="0" t="s">
        <v>3255</v>
      </c>
      <c r="I500" s="0" t="s">
        <v>3267</v>
      </c>
    </row>
    <row r="501" customFormat="false" ht="12.75" hidden="false" customHeight="false" outlineLevel="0" collapsed="false">
      <c r="A501" s="0" t="s">
        <v>3654</v>
      </c>
      <c r="B501" s="0" t="n">
        <v>2</v>
      </c>
      <c r="C501" s="0" t="n">
        <v>561</v>
      </c>
      <c r="D501" s="0" t="n">
        <v>6.317</v>
      </c>
      <c r="E501" s="0" t="n">
        <v>1.7</v>
      </c>
      <c r="F501" s="0" t="n">
        <v>0</v>
      </c>
      <c r="G501" s="0" t="n">
        <v>1</v>
      </c>
      <c r="H501" s="0" t="s">
        <v>3255</v>
      </c>
      <c r="I501" s="0" t="s">
        <v>3267</v>
      </c>
    </row>
    <row r="502" customFormat="false" ht="12.75" hidden="false" customHeight="false" outlineLevel="0" collapsed="false">
      <c r="A502" s="0" t="s">
        <v>3655</v>
      </c>
      <c r="B502" s="0" t="n">
        <v>2</v>
      </c>
      <c r="C502" s="0" t="n">
        <v>561</v>
      </c>
      <c r="D502" s="0" t="n">
        <v>6.317</v>
      </c>
      <c r="E502" s="0" t="n">
        <v>1.7</v>
      </c>
      <c r="F502" s="0" t="n">
        <v>0</v>
      </c>
      <c r="G502" s="0" t="n">
        <v>1</v>
      </c>
      <c r="H502" s="0" t="s">
        <v>3255</v>
      </c>
      <c r="I502" s="0" t="s">
        <v>3267</v>
      </c>
    </row>
    <row r="503" customFormat="false" ht="12.75" hidden="false" customHeight="false" outlineLevel="0" collapsed="false">
      <c r="A503" s="0" t="s">
        <v>3656</v>
      </c>
      <c r="B503" s="0" t="n">
        <v>2</v>
      </c>
      <c r="C503" s="0" t="n">
        <v>561</v>
      </c>
      <c r="D503" s="0" t="n">
        <v>6.317</v>
      </c>
      <c r="E503" s="0" t="n">
        <v>1.7</v>
      </c>
      <c r="F503" s="0" t="n">
        <v>0</v>
      </c>
      <c r="G503" s="0" t="n">
        <v>1</v>
      </c>
      <c r="H503" s="0" t="s">
        <v>3255</v>
      </c>
      <c r="I503" s="0" t="s">
        <v>3267</v>
      </c>
    </row>
    <row r="504" customFormat="false" ht="12.75" hidden="false" customHeight="false" outlineLevel="0" collapsed="false">
      <c r="A504" s="0" t="s">
        <v>3657</v>
      </c>
      <c r="B504" s="0" t="n">
        <v>2</v>
      </c>
      <c r="C504" s="0" t="n">
        <v>561</v>
      </c>
      <c r="D504" s="0" t="n">
        <v>6.317</v>
      </c>
      <c r="E504" s="0" t="n">
        <v>1.7</v>
      </c>
      <c r="F504" s="0" t="n">
        <v>0</v>
      </c>
      <c r="G504" s="0" t="n">
        <v>1</v>
      </c>
      <c r="H504" s="0" t="s">
        <v>3255</v>
      </c>
      <c r="I504" s="0" t="s">
        <v>3267</v>
      </c>
    </row>
    <row r="505" customFormat="false" ht="12.75" hidden="false" customHeight="false" outlineLevel="0" collapsed="false">
      <c r="A505" s="0" t="s">
        <v>3658</v>
      </c>
      <c r="B505" s="0" t="n">
        <v>2</v>
      </c>
      <c r="C505" s="0" t="n">
        <v>561</v>
      </c>
      <c r="D505" s="0" t="n">
        <v>6.317</v>
      </c>
      <c r="E505" s="0" t="n">
        <v>1.7</v>
      </c>
      <c r="F505" s="0" t="n">
        <v>0</v>
      </c>
      <c r="G505" s="0" t="n">
        <v>1</v>
      </c>
      <c r="H505" s="0" t="s">
        <v>3255</v>
      </c>
      <c r="I505" s="0" t="s">
        <v>3267</v>
      </c>
    </row>
    <row r="506" customFormat="false" ht="12.75" hidden="false" customHeight="false" outlineLevel="0" collapsed="false">
      <c r="A506" s="0" t="s">
        <v>3659</v>
      </c>
      <c r="B506" s="0" t="n">
        <v>2</v>
      </c>
      <c r="C506" s="0" t="n">
        <v>561</v>
      </c>
      <c r="D506" s="0" t="n">
        <v>6.317</v>
      </c>
      <c r="E506" s="0" t="n">
        <v>1.7</v>
      </c>
      <c r="F506" s="0" t="n">
        <v>0</v>
      </c>
      <c r="G506" s="0" t="n">
        <v>1</v>
      </c>
      <c r="H506" s="0" t="s">
        <v>3255</v>
      </c>
      <c r="I506" s="0" t="s">
        <v>3267</v>
      </c>
    </row>
    <row r="507" customFormat="false" ht="12.75" hidden="false" customHeight="false" outlineLevel="0" collapsed="false">
      <c r="A507" s="0" t="s">
        <v>3660</v>
      </c>
      <c r="B507" s="0" t="n">
        <v>2</v>
      </c>
      <c r="C507" s="0" t="n">
        <v>561</v>
      </c>
      <c r="D507" s="0" t="n">
        <v>6.317</v>
      </c>
      <c r="E507" s="0" t="n">
        <v>1.7</v>
      </c>
      <c r="F507" s="0" t="n">
        <v>0</v>
      </c>
      <c r="G507" s="0" t="n">
        <v>1</v>
      </c>
      <c r="H507" s="0" t="s">
        <v>3255</v>
      </c>
      <c r="I507" s="0" t="s">
        <v>3267</v>
      </c>
    </row>
    <row r="508" customFormat="false" ht="12.75" hidden="false" customHeight="false" outlineLevel="0" collapsed="false">
      <c r="A508" s="0" t="s">
        <v>3661</v>
      </c>
      <c r="B508" s="0" t="n">
        <v>2</v>
      </c>
      <c r="C508" s="0" t="n">
        <v>561</v>
      </c>
      <c r="D508" s="0" t="n">
        <v>6.317</v>
      </c>
      <c r="E508" s="0" t="n">
        <v>1.7</v>
      </c>
      <c r="F508" s="0" t="n">
        <v>0</v>
      </c>
      <c r="G508" s="0" t="n">
        <v>1</v>
      </c>
      <c r="H508" s="0" t="s">
        <v>3255</v>
      </c>
      <c r="I508" s="0" t="s">
        <v>3267</v>
      </c>
    </row>
    <row r="509" customFormat="false" ht="12.75" hidden="false" customHeight="false" outlineLevel="0" collapsed="false">
      <c r="A509" s="0" t="s">
        <v>3662</v>
      </c>
      <c r="B509" s="0" t="n">
        <v>2</v>
      </c>
      <c r="C509" s="0" t="n">
        <v>561</v>
      </c>
      <c r="D509" s="0" t="n">
        <v>6.317</v>
      </c>
      <c r="E509" s="0" t="n">
        <v>1.7</v>
      </c>
      <c r="F509" s="0" t="n">
        <v>0</v>
      </c>
      <c r="G509" s="0" t="n">
        <v>1</v>
      </c>
      <c r="H509" s="0" t="s">
        <v>3255</v>
      </c>
      <c r="I509" s="0" t="s">
        <v>3267</v>
      </c>
    </row>
    <row r="510" customFormat="false" ht="12.75" hidden="false" customHeight="false" outlineLevel="0" collapsed="false">
      <c r="A510" s="0" t="s">
        <v>3663</v>
      </c>
      <c r="B510" s="0" t="n">
        <v>2</v>
      </c>
      <c r="C510" s="0" t="n">
        <v>561</v>
      </c>
      <c r="D510" s="0" t="n">
        <v>6.317</v>
      </c>
      <c r="E510" s="0" t="n">
        <v>1.7</v>
      </c>
      <c r="F510" s="0" t="n">
        <v>0</v>
      </c>
      <c r="G510" s="0" t="n">
        <v>1</v>
      </c>
      <c r="H510" s="0" t="s">
        <v>3255</v>
      </c>
      <c r="I510" s="0" t="s">
        <v>3267</v>
      </c>
    </row>
    <row r="511" customFormat="false" ht="12.75" hidden="false" customHeight="false" outlineLevel="0" collapsed="false">
      <c r="A511" s="0" t="s">
        <v>3664</v>
      </c>
      <c r="B511" s="0" t="n">
        <v>2</v>
      </c>
      <c r="C511" s="0" t="n">
        <v>561</v>
      </c>
      <c r="D511" s="0" t="n">
        <v>6.317</v>
      </c>
      <c r="E511" s="0" t="n">
        <v>1.7</v>
      </c>
      <c r="F511" s="0" t="n">
        <v>0</v>
      </c>
      <c r="G511" s="0" t="n">
        <v>1</v>
      </c>
      <c r="H511" s="0" t="s">
        <v>3255</v>
      </c>
      <c r="I511" s="0" t="s">
        <v>3267</v>
      </c>
    </row>
    <row r="512" customFormat="false" ht="12.75" hidden="false" customHeight="false" outlineLevel="0" collapsed="false">
      <c r="A512" s="0" t="s">
        <v>3665</v>
      </c>
      <c r="B512" s="0" t="n">
        <v>2</v>
      </c>
      <c r="C512" s="0" t="n">
        <v>561</v>
      </c>
      <c r="D512" s="0" t="n">
        <v>6.317</v>
      </c>
      <c r="E512" s="0" t="n">
        <v>1.7</v>
      </c>
      <c r="F512" s="0" t="n">
        <v>0</v>
      </c>
      <c r="G512" s="0" t="n">
        <v>1</v>
      </c>
      <c r="H512" s="0" t="s">
        <v>3255</v>
      </c>
      <c r="I512" s="0" t="s">
        <v>3267</v>
      </c>
    </row>
    <row r="513" customFormat="false" ht="12.75" hidden="false" customHeight="false" outlineLevel="0" collapsed="false">
      <c r="A513" s="0" t="s">
        <v>3666</v>
      </c>
      <c r="B513" s="0" t="n">
        <v>2</v>
      </c>
      <c r="C513" s="0" t="n">
        <v>561</v>
      </c>
      <c r="D513" s="0" t="n">
        <v>6.317</v>
      </c>
      <c r="E513" s="0" t="n">
        <v>1.7</v>
      </c>
      <c r="F513" s="0" t="n">
        <v>0</v>
      </c>
      <c r="G513" s="0" t="n">
        <v>1</v>
      </c>
      <c r="H513" s="0" t="s">
        <v>3255</v>
      </c>
      <c r="I513" s="0" t="s">
        <v>3267</v>
      </c>
    </row>
    <row r="514" customFormat="false" ht="12.75" hidden="false" customHeight="false" outlineLevel="0" collapsed="false">
      <c r="A514" s="0" t="s">
        <v>3667</v>
      </c>
      <c r="B514" s="0" t="n">
        <v>2</v>
      </c>
      <c r="C514" s="0" t="n">
        <v>561</v>
      </c>
      <c r="D514" s="0" t="n">
        <v>6.317</v>
      </c>
      <c r="E514" s="0" t="n">
        <v>1.7</v>
      </c>
      <c r="F514" s="0" t="n">
        <v>0</v>
      </c>
      <c r="G514" s="0" t="n">
        <v>1</v>
      </c>
      <c r="H514" s="0" t="s">
        <v>3255</v>
      </c>
      <c r="I514" s="0" t="s">
        <v>3267</v>
      </c>
    </row>
    <row r="515" customFormat="false" ht="12.75" hidden="false" customHeight="false" outlineLevel="0" collapsed="false">
      <c r="A515" s="0" t="s">
        <v>3668</v>
      </c>
      <c r="B515" s="0" t="n">
        <v>2</v>
      </c>
      <c r="C515" s="0" t="n">
        <v>561</v>
      </c>
      <c r="D515" s="0" t="n">
        <v>6.317</v>
      </c>
      <c r="E515" s="0" t="n">
        <v>1.7</v>
      </c>
      <c r="F515" s="0" t="n">
        <v>0</v>
      </c>
      <c r="G515" s="0" t="n">
        <v>1</v>
      </c>
      <c r="H515" s="0" t="s">
        <v>3255</v>
      </c>
      <c r="I515" s="0" t="s">
        <v>3267</v>
      </c>
    </row>
    <row r="516" customFormat="false" ht="12.75" hidden="false" customHeight="false" outlineLevel="0" collapsed="false">
      <c r="A516" s="0" t="s">
        <v>3669</v>
      </c>
      <c r="B516" s="0" t="n">
        <v>2</v>
      </c>
      <c r="C516" s="0" t="n">
        <v>561</v>
      </c>
      <c r="D516" s="0" t="n">
        <v>6.317</v>
      </c>
      <c r="E516" s="0" t="n">
        <v>1.7</v>
      </c>
      <c r="F516" s="0" t="n">
        <v>0</v>
      </c>
      <c r="G516" s="0" t="n">
        <v>1</v>
      </c>
      <c r="H516" s="0" t="s">
        <v>3255</v>
      </c>
      <c r="I516" s="0" t="s">
        <v>3267</v>
      </c>
    </row>
    <row r="517" customFormat="false" ht="12.75" hidden="false" customHeight="false" outlineLevel="0" collapsed="false">
      <c r="A517" s="0" t="s">
        <v>3670</v>
      </c>
      <c r="B517" s="0" t="n">
        <v>2</v>
      </c>
      <c r="C517" s="0" t="n">
        <v>561</v>
      </c>
      <c r="D517" s="0" t="n">
        <v>6.317</v>
      </c>
      <c r="E517" s="0" t="n">
        <v>1.7</v>
      </c>
      <c r="F517" s="0" t="n">
        <v>0</v>
      </c>
      <c r="G517" s="0" t="n">
        <v>1</v>
      </c>
      <c r="H517" s="0" t="s">
        <v>3255</v>
      </c>
      <c r="I517" s="0" t="s">
        <v>3267</v>
      </c>
    </row>
    <row r="518" customFormat="false" ht="12.75" hidden="false" customHeight="false" outlineLevel="0" collapsed="false">
      <c r="A518" s="0" t="s">
        <v>3671</v>
      </c>
      <c r="B518" s="0" t="n">
        <v>2</v>
      </c>
      <c r="C518" s="0" t="n">
        <v>561</v>
      </c>
      <c r="D518" s="0" t="n">
        <v>6.317</v>
      </c>
      <c r="E518" s="0" t="n">
        <v>1.7</v>
      </c>
      <c r="F518" s="0" t="n">
        <v>0</v>
      </c>
      <c r="G518" s="0" t="n">
        <v>1</v>
      </c>
      <c r="H518" s="0" t="s">
        <v>3255</v>
      </c>
      <c r="I518" s="0" t="s">
        <v>3267</v>
      </c>
    </row>
    <row r="519" customFormat="false" ht="12.75" hidden="false" customHeight="false" outlineLevel="0" collapsed="false">
      <c r="A519" s="0" t="s">
        <v>3672</v>
      </c>
      <c r="B519" s="0" t="n">
        <v>2</v>
      </c>
      <c r="C519" s="0" t="n">
        <v>600.6</v>
      </c>
      <c r="D519" s="0" t="n">
        <v>7.229</v>
      </c>
      <c r="E519" s="0" t="n">
        <v>1.8</v>
      </c>
      <c r="F519" s="0" t="n">
        <v>0</v>
      </c>
      <c r="G519" s="0" t="n">
        <v>1</v>
      </c>
      <c r="H519" s="0" t="s">
        <v>3255</v>
      </c>
      <c r="I519" s="0" t="s">
        <v>3673</v>
      </c>
      <c r="J519" s="0" t="s">
        <v>3267</v>
      </c>
    </row>
    <row r="520" customFormat="false" ht="12.75" hidden="false" customHeight="false" outlineLevel="0" collapsed="false">
      <c r="A520" s="0" t="s">
        <v>3674</v>
      </c>
      <c r="B520" s="0" t="n">
        <v>2</v>
      </c>
      <c r="C520" s="0" t="n">
        <v>600.6</v>
      </c>
      <c r="D520" s="0" t="n">
        <v>7.229</v>
      </c>
      <c r="E520" s="0" t="n">
        <v>1.8</v>
      </c>
      <c r="F520" s="0" t="n">
        <v>0</v>
      </c>
      <c r="G520" s="0" t="n">
        <v>1</v>
      </c>
      <c r="H520" s="0" t="s">
        <v>3255</v>
      </c>
      <c r="I520" s="0" t="s">
        <v>3673</v>
      </c>
      <c r="J520" s="0" t="s">
        <v>3267</v>
      </c>
    </row>
    <row r="521" customFormat="false" ht="12.75" hidden="false" customHeight="false" outlineLevel="0" collapsed="false">
      <c r="A521" s="0" t="s">
        <v>3675</v>
      </c>
      <c r="B521" s="0" t="n">
        <v>2</v>
      </c>
      <c r="C521" s="0" t="n">
        <v>600.6</v>
      </c>
      <c r="D521" s="0" t="n">
        <v>7.229</v>
      </c>
      <c r="E521" s="0" t="n">
        <v>1.8</v>
      </c>
      <c r="F521" s="0" t="n">
        <v>0</v>
      </c>
      <c r="G521" s="0" t="n">
        <v>1</v>
      </c>
      <c r="H521" s="0" t="s">
        <v>3255</v>
      </c>
      <c r="I521" s="0" t="s">
        <v>3673</v>
      </c>
      <c r="J521" s="0" t="s">
        <v>3267</v>
      </c>
    </row>
    <row r="522" customFormat="false" ht="12.75" hidden="false" customHeight="false" outlineLevel="0" collapsed="false">
      <c r="A522" s="0" t="s">
        <v>3676</v>
      </c>
      <c r="B522" s="0" t="n">
        <v>2</v>
      </c>
      <c r="C522" s="0" t="n">
        <v>600.6</v>
      </c>
      <c r="D522" s="0" t="n">
        <v>7.229</v>
      </c>
      <c r="E522" s="0" t="n">
        <v>1.8</v>
      </c>
      <c r="F522" s="0" t="n">
        <v>0</v>
      </c>
      <c r="G522" s="0" t="n">
        <v>1</v>
      </c>
      <c r="H522" s="0" t="s">
        <v>3255</v>
      </c>
      <c r="I522" s="0" t="s">
        <v>3673</v>
      </c>
      <c r="J522" s="0" t="s">
        <v>3267</v>
      </c>
    </row>
    <row r="523" customFormat="false" ht="12.75" hidden="false" customHeight="false" outlineLevel="0" collapsed="false">
      <c r="A523" s="0" t="s">
        <v>3677</v>
      </c>
      <c r="B523" s="0" t="n">
        <v>2</v>
      </c>
      <c r="C523" s="0" t="n">
        <v>600.6</v>
      </c>
      <c r="D523" s="0" t="n">
        <v>7.229</v>
      </c>
      <c r="E523" s="0" t="n">
        <v>1.8</v>
      </c>
      <c r="F523" s="0" t="n">
        <v>0</v>
      </c>
      <c r="G523" s="0" t="n">
        <v>1</v>
      </c>
      <c r="H523" s="0" t="s">
        <v>3255</v>
      </c>
      <c r="I523" s="0" t="s">
        <v>3673</v>
      </c>
      <c r="J523" s="0" t="s">
        <v>3267</v>
      </c>
    </row>
    <row r="524" customFormat="false" ht="12.75" hidden="false" customHeight="false" outlineLevel="0" collapsed="false">
      <c r="A524" s="0" t="s">
        <v>3678</v>
      </c>
      <c r="B524" s="0" t="n">
        <v>2</v>
      </c>
      <c r="C524" s="0" t="n">
        <v>600.6</v>
      </c>
      <c r="D524" s="0" t="n">
        <v>7.229</v>
      </c>
      <c r="E524" s="0" t="n">
        <v>1.8</v>
      </c>
      <c r="F524" s="0" t="n">
        <v>0</v>
      </c>
      <c r="G524" s="0" t="n">
        <v>1</v>
      </c>
      <c r="H524" s="0" t="s">
        <v>3255</v>
      </c>
      <c r="I524" s="0" t="s">
        <v>3673</v>
      </c>
      <c r="J524" s="0" t="s">
        <v>3267</v>
      </c>
    </row>
    <row r="525" customFormat="false" ht="12.75" hidden="false" customHeight="false" outlineLevel="0" collapsed="false">
      <c r="A525" s="0" t="s">
        <v>3679</v>
      </c>
      <c r="B525" s="0" t="n">
        <v>2</v>
      </c>
      <c r="C525" s="0" t="n">
        <v>600.6</v>
      </c>
      <c r="D525" s="0" t="n">
        <v>7.229</v>
      </c>
      <c r="E525" s="0" t="n">
        <v>1.8</v>
      </c>
      <c r="F525" s="0" t="n">
        <v>0</v>
      </c>
      <c r="G525" s="0" t="n">
        <v>1</v>
      </c>
      <c r="H525" s="0" t="s">
        <v>3255</v>
      </c>
      <c r="I525" s="0" t="s">
        <v>3673</v>
      </c>
      <c r="J525" s="0" t="s">
        <v>3267</v>
      </c>
    </row>
    <row r="526" customFormat="false" ht="12.75" hidden="false" customHeight="false" outlineLevel="0" collapsed="false">
      <c r="A526" s="0" t="s">
        <v>3680</v>
      </c>
      <c r="B526" s="0" t="n">
        <v>2</v>
      </c>
      <c r="C526" s="0" t="n">
        <v>600.6</v>
      </c>
      <c r="D526" s="0" t="n">
        <v>7.229</v>
      </c>
      <c r="E526" s="0" t="n">
        <v>1.8</v>
      </c>
      <c r="F526" s="0" t="n">
        <v>0</v>
      </c>
      <c r="G526" s="0" t="n">
        <v>1</v>
      </c>
      <c r="H526" s="0" t="s">
        <v>3255</v>
      </c>
      <c r="I526" s="0" t="s">
        <v>3673</v>
      </c>
      <c r="J526" s="0" t="s">
        <v>3267</v>
      </c>
    </row>
    <row r="527" customFormat="false" ht="12.75" hidden="false" customHeight="false" outlineLevel="0" collapsed="false">
      <c r="A527" s="0" t="s">
        <v>3681</v>
      </c>
      <c r="B527" s="0" t="n">
        <v>2</v>
      </c>
      <c r="C527" s="0" t="n">
        <v>600.6</v>
      </c>
      <c r="D527" s="0" t="n">
        <v>7.229</v>
      </c>
      <c r="E527" s="0" t="n">
        <v>1.8</v>
      </c>
      <c r="F527" s="0" t="n">
        <v>0</v>
      </c>
      <c r="G527" s="0" t="n">
        <v>1</v>
      </c>
      <c r="H527" s="0" t="s">
        <v>3255</v>
      </c>
      <c r="I527" s="0" t="s">
        <v>3673</v>
      </c>
      <c r="J527" s="0" t="s">
        <v>3267</v>
      </c>
    </row>
    <row r="528" customFormat="false" ht="12.75" hidden="false" customHeight="false" outlineLevel="0" collapsed="false">
      <c r="A528" s="0" t="s">
        <v>3682</v>
      </c>
      <c r="B528" s="0" t="n">
        <v>2</v>
      </c>
      <c r="C528" s="0" t="n">
        <v>600.6</v>
      </c>
      <c r="D528" s="0" t="n">
        <v>7.229</v>
      </c>
      <c r="E528" s="0" t="n">
        <v>1.8</v>
      </c>
      <c r="F528" s="0" t="n">
        <v>0</v>
      </c>
      <c r="G528" s="0" t="n">
        <v>1</v>
      </c>
      <c r="H528" s="0" t="s">
        <v>3255</v>
      </c>
      <c r="I528" s="0" t="s">
        <v>3673</v>
      </c>
      <c r="J528" s="0" t="s">
        <v>3267</v>
      </c>
    </row>
    <row r="529" customFormat="false" ht="12.75" hidden="false" customHeight="false" outlineLevel="0" collapsed="false">
      <c r="A529" s="0" t="s">
        <v>3683</v>
      </c>
      <c r="B529" s="0" t="n">
        <v>2</v>
      </c>
      <c r="C529" s="0" t="n">
        <v>600.6</v>
      </c>
      <c r="D529" s="0" t="n">
        <v>7.229</v>
      </c>
      <c r="E529" s="0" t="n">
        <v>1.8</v>
      </c>
      <c r="F529" s="0" t="n">
        <v>0</v>
      </c>
      <c r="G529" s="0" t="n">
        <v>1</v>
      </c>
      <c r="H529" s="0" t="s">
        <v>3255</v>
      </c>
      <c r="I529" s="0" t="s">
        <v>3673</v>
      </c>
      <c r="J529" s="0" t="s">
        <v>3267</v>
      </c>
    </row>
    <row r="530" customFormat="false" ht="12.75" hidden="false" customHeight="false" outlineLevel="0" collapsed="false">
      <c r="A530" s="0" t="s">
        <v>3684</v>
      </c>
      <c r="B530" s="0" t="n">
        <v>2</v>
      </c>
      <c r="C530" s="0" t="n">
        <v>600.6</v>
      </c>
      <c r="D530" s="0" t="n">
        <v>7.229</v>
      </c>
      <c r="E530" s="0" t="n">
        <v>1.8</v>
      </c>
      <c r="F530" s="0" t="n">
        <v>0</v>
      </c>
      <c r="G530" s="0" t="n">
        <v>1</v>
      </c>
      <c r="H530" s="0" t="s">
        <v>3255</v>
      </c>
      <c r="I530" s="0" t="s">
        <v>3673</v>
      </c>
      <c r="J530" s="0" t="s">
        <v>3267</v>
      </c>
    </row>
    <row r="531" customFormat="false" ht="12.75" hidden="false" customHeight="false" outlineLevel="0" collapsed="false">
      <c r="A531" s="0" t="s">
        <v>3685</v>
      </c>
      <c r="B531" s="0" t="n">
        <v>2</v>
      </c>
      <c r="C531" s="0" t="n">
        <v>600.6</v>
      </c>
      <c r="D531" s="0" t="n">
        <v>7.229</v>
      </c>
      <c r="E531" s="0" t="n">
        <v>1.8</v>
      </c>
      <c r="F531" s="0" t="n">
        <v>0</v>
      </c>
      <c r="G531" s="0" t="n">
        <v>1</v>
      </c>
      <c r="H531" s="0" t="s">
        <v>3255</v>
      </c>
      <c r="I531" s="0" t="s">
        <v>3673</v>
      </c>
      <c r="J531" s="0" t="s">
        <v>3267</v>
      </c>
    </row>
    <row r="532" customFormat="false" ht="12.75" hidden="false" customHeight="false" outlineLevel="0" collapsed="false">
      <c r="A532" s="0" t="s">
        <v>3686</v>
      </c>
      <c r="B532" s="0" t="n">
        <v>2</v>
      </c>
      <c r="C532" s="0" t="n">
        <v>600.6</v>
      </c>
      <c r="D532" s="0" t="n">
        <v>7.229</v>
      </c>
      <c r="E532" s="0" t="n">
        <v>1.8</v>
      </c>
      <c r="F532" s="0" t="n">
        <v>0</v>
      </c>
      <c r="G532" s="0" t="n">
        <v>1</v>
      </c>
      <c r="H532" s="0" t="s">
        <v>3255</v>
      </c>
      <c r="I532" s="0" t="s">
        <v>3673</v>
      </c>
      <c r="J532" s="0" t="s">
        <v>3267</v>
      </c>
    </row>
    <row r="533" customFormat="false" ht="12.75" hidden="false" customHeight="false" outlineLevel="0" collapsed="false">
      <c r="A533" s="0" t="s">
        <v>3687</v>
      </c>
      <c r="B533" s="0" t="n">
        <v>2</v>
      </c>
      <c r="C533" s="0" t="n">
        <v>600.6</v>
      </c>
      <c r="D533" s="0" t="n">
        <v>7.229</v>
      </c>
      <c r="E533" s="0" t="n">
        <v>1.8</v>
      </c>
      <c r="F533" s="0" t="n">
        <v>0</v>
      </c>
      <c r="G533" s="0" t="n">
        <v>1</v>
      </c>
      <c r="H533" s="0" t="s">
        <v>3255</v>
      </c>
      <c r="I533" s="0" t="s">
        <v>3673</v>
      </c>
      <c r="J533" s="0" t="s">
        <v>3267</v>
      </c>
    </row>
    <row r="534" customFormat="false" ht="12.75" hidden="false" customHeight="false" outlineLevel="0" collapsed="false">
      <c r="A534" s="0" t="s">
        <v>3688</v>
      </c>
      <c r="B534" s="0" t="n">
        <v>2</v>
      </c>
      <c r="C534" s="0" t="n">
        <v>600.6</v>
      </c>
      <c r="D534" s="0" t="n">
        <v>7.229</v>
      </c>
      <c r="E534" s="0" t="n">
        <v>1.8</v>
      </c>
      <c r="F534" s="0" t="n">
        <v>0</v>
      </c>
      <c r="G534" s="0" t="n">
        <v>1</v>
      </c>
      <c r="H534" s="0" t="s">
        <v>3255</v>
      </c>
      <c r="I534" s="0" t="s">
        <v>3673</v>
      </c>
      <c r="J534" s="0" t="s">
        <v>3267</v>
      </c>
    </row>
    <row r="535" customFormat="false" ht="12.75" hidden="false" customHeight="false" outlineLevel="0" collapsed="false">
      <c r="A535" s="0" t="s">
        <v>3689</v>
      </c>
      <c r="B535" s="0" t="n">
        <v>2</v>
      </c>
      <c r="C535" s="0" t="n">
        <v>600.6</v>
      </c>
      <c r="D535" s="0" t="n">
        <v>7.229</v>
      </c>
      <c r="E535" s="0" t="n">
        <v>1.8</v>
      </c>
      <c r="F535" s="0" t="n">
        <v>0</v>
      </c>
      <c r="G535" s="0" t="n">
        <v>1</v>
      </c>
      <c r="H535" s="0" t="s">
        <v>3255</v>
      </c>
      <c r="I535" s="0" t="s">
        <v>3673</v>
      </c>
      <c r="J535" s="0" t="s">
        <v>3267</v>
      </c>
    </row>
    <row r="536" customFormat="false" ht="12.75" hidden="false" customHeight="false" outlineLevel="0" collapsed="false">
      <c r="A536" s="0" t="s">
        <v>3690</v>
      </c>
      <c r="B536" s="0" t="n">
        <v>2</v>
      </c>
      <c r="C536" s="0" t="n">
        <v>600.6</v>
      </c>
      <c r="D536" s="0" t="n">
        <v>7.229</v>
      </c>
      <c r="E536" s="0" t="n">
        <v>1.8</v>
      </c>
      <c r="F536" s="0" t="n">
        <v>0</v>
      </c>
      <c r="G536" s="0" t="n">
        <v>1</v>
      </c>
      <c r="H536" s="0" t="s">
        <v>3255</v>
      </c>
      <c r="I536" s="0" t="s">
        <v>3673</v>
      </c>
      <c r="J536" s="0" t="s">
        <v>3267</v>
      </c>
    </row>
    <row r="537" customFormat="false" ht="12.75" hidden="false" customHeight="false" outlineLevel="0" collapsed="false">
      <c r="A537" s="0" t="s">
        <v>3691</v>
      </c>
      <c r="B537" s="0" t="n">
        <v>2</v>
      </c>
      <c r="C537" s="0" t="n">
        <v>511.5</v>
      </c>
      <c r="D537" s="0" t="n">
        <v>6.297</v>
      </c>
      <c r="E537" s="0" t="n">
        <v>0</v>
      </c>
      <c r="F537" s="0" t="n">
        <v>0</v>
      </c>
      <c r="G537" s="0" t="n">
        <v>1</v>
      </c>
      <c r="H537" s="0" t="s">
        <v>3255</v>
      </c>
      <c r="I537" s="0" t="s">
        <v>3403</v>
      </c>
      <c r="J537" s="0" t="s">
        <v>3267</v>
      </c>
    </row>
    <row r="538" customFormat="false" ht="12.75" hidden="false" customHeight="false" outlineLevel="0" collapsed="false">
      <c r="A538" s="0" t="s">
        <v>3692</v>
      </c>
      <c r="B538" s="0" t="n">
        <v>2</v>
      </c>
      <c r="C538" s="0" t="n">
        <v>511.5</v>
      </c>
      <c r="D538" s="0" t="n">
        <v>6.297</v>
      </c>
      <c r="E538" s="0" t="n">
        <v>0</v>
      </c>
      <c r="F538" s="0" t="n">
        <v>0</v>
      </c>
      <c r="G538" s="0" t="n">
        <v>1</v>
      </c>
      <c r="H538" s="0" t="s">
        <v>3255</v>
      </c>
      <c r="I538" s="0" t="s">
        <v>3403</v>
      </c>
      <c r="J538" s="0" t="s">
        <v>3267</v>
      </c>
    </row>
    <row r="539" customFormat="false" ht="12.75" hidden="false" customHeight="false" outlineLevel="0" collapsed="false">
      <c r="A539" s="0" t="s">
        <v>3693</v>
      </c>
      <c r="B539" s="0" t="n">
        <v>2</v>
      </c>
      <c r="C539" s="0" t="n">
        <v>511.5</v>
      </c>
      <c r="D539" s="0" t="n">
        <v>6.297</v>
      </c>
      <c r="E539" s="0" t="n">
        <v>0</v>
      </c>
      <c r="F539" s="0" t="n">
        <v>0</v>
      </c>
      <c r="G539" s="0" t="n">
        <v>1</v>
      </c>
      <c r="H539" s="0" t="s">
        <v>3255</v>
      </c>
      <c r="I539" s="0" t="s">
        <v>3403</v>
      </c>
      <c r="J539" s="0" t="s">
        <v>3267</v>
      </c>
    </row>
    <row r="540" customFormat="false" ht="12.75" hidden="false" customHeight="false" outlineLevel="0" collapsed="false">
      <c r="A540" s="0" t="s">
        <v>3694</v>
      </c>
      <c r="B540" s="0" t="n">
        <v>2</v>
      </c>
      <c r="C540" s="0" t="n">
        <v>511.5</v>
      </c>
      <c r="D540" s="0" t="n">
        <v>6.297</v>
      </c>
      <c r="E540" s="0" t="n">
        <v>0</v>
      </c>
      <c r="F540" s="0" t="n">
        <v>0</v>
      </c>
      <c r="G540" s="0" t="n">
        <v>1</v>
      </c>
      <c r="H540" s="0" t="s">
        <v>3255</v>
      </c>
      <c r="I540" s="0" t="s">
        <v>3403</v>
      </c>
      <c r="J540" s="0" t="s">
        <v>3267</v>
      </c>
    </row>
    <row r="541" customFormat="false" ht="12.75" hidden="false" customHeight="false" outlineLevel="0" collapsed="false">
      <c r="A541" s="0" t="s">
        <v>3695</v>
      </c>
      <c r="B541" s="0" t="n">
        <v>2</v>
      </c>
      <c r="C541" s="0" t="n">
        <v>511.5</v>
      </c>
      <c r="D541" s="0" t="n">
        <v>6.297</v>
      </c>
      <c r="E541" s="0" t="n">
        <v>0</v>
      </c>
      <c r="F541" s="0" t="n">
        <v>0</v>
      </c>
      <c r="G541" s="0" t="n">
        <v>1</v>
      </c>
      <c r="H541" s="0" t="s">
        <v>3255</v>
      </c>
      <c r="I541" s="0" t="s">
        <v>3403</v>
      </c>
      <c r="J541" s="0" t="s">
        <v>3267</v>
      </c>
    </row>
    <row r="542" customFormat="false" ht="12.75" hidden="false" customHeight="false" outlineLevel="0" collapsed="false">
      <c r="A542" s="0" t="s">
        <v>3696</v>
      </c>
      <c r="B542" s="0" t="n">
        <v>2</v>
      </c>
      <c r="C542" s="0" t="n">
        <v>511.5</v>
      </c>
      <c r="D542" s="0" t="n">
        <v>6.297</v>
      </c>
      <c r="E542" s="0" t="n">
        <v>0</v>
      </c>
      <c r="F542" s="0" t="n">
        <v>0</v>
      </c>
      <c r="G542" s="0" t="n">
        <v>1</v>
      </c>
      <c r="H542" s="0" t="s">
        <v>3255</v>
      </c>
      <c r="I542" s="0" t="s">
        <v>3403</v>
      </c>
      <c r="J542" s="0" t="s">
        <v>3267</v>
      </c>
    </row>
    <row r="543" customFormat="false" ht="12.75" hidden="false" customHeight="false" outlineLevel="0" collapsed="false">
      <c r="A543" s="0" t="s">
        <v>3697</v>
      </c>
      <c r="B543" s="0" t="n">
        <v>2</v>
      </c>
      <c r="C543" s="0" t="n">
        <v>511.5</v>
      </c>
      <c r="D543" s="0" t="n">
        <v>6.297</v>
      </c>
      <c r="E543" s="0" t="n">
        <v>0</v>
      </c>
      <c r="F543" s="0" t="n">
        <v>0</v>
      </c>
      <c r="G543" s="0" t="n">
        <v>1</v>
      </c>
      <c r="H543" s="0" t="s">
        <v>3255</v>
      </c>
      <c r="I543" s="0" t="s">
        <v>3403</v>
      </c>
      <c r="J543" s="0" t="s">
        <v>3267</v>
      </c>
    </row>
    <row r="544" customFormat="false" ht="12.75" hidden="false" customHeight="false" outlineLevel="0" collapsed="false">
      <c r="A544" s="0" t="s">
        <v>3698</v>
      </c>
      <c r="B544" s="0" t="n">
        <v>2</v>
      </c>
      <c r="C544" s="0" t="n">
        <v>511.5</v>
      </c>
      <c r="D544" s="0" t="n">
        <v>6.297</v>
      </c>
      <c r="E544" s="0" t="n">
        <v>0</v>
      </c>
      <c r="F544" s="0" t="n">
        <v>0</v>
      </c>
      <c r="G544" s="0" t="n">
        <v>1</v>
      </c>
      <c r="H544" s="0" t="s">
        <v>3255</v>
      </c>
      <c r="I544" s="0" t="s">
        <v>3403</v>
      </c>
      <c r="J544" s="0" t="s">
        <v>3267</v>
      </c>
    </row>
    <row r="545" customFormat="false" ht="12.75" hidden="false" customHeight="false" outlineLevel="0" collapsed="false">
      <c r="A545" s="0" t="s">
        <v>3699</v>
      </c>
      <c r="B545" s="0" t="n">
        <v>2</v>
      </c>
      <c r="C545" s="0" t="n">
        <v>511.5</v>
      </c>
      <c r="D545" s="0" t="n">
        <v>6.297</v>
      </c>
      <c r="E545" s="0" t="n">
        <v>0</v>
      </c>
      <c r="F545" s="0" t="n">
        <v>0</v>
      </c>
      <c r="G545" s="0" t="n">
        <v>1</v>
      </c>
      <c r="H545" s="0" t="s">
        <v>3255</v>
      </c>
      <c r="I545" s="0" t="s">
        <v>3403</v>
      </c>
      <c r="J545" s="0" t="s">
        <v>3267</v>
      </c>
    </row>
    <row r="546" customFormat="false" ht="12.75" hidden="false" customHeight="false" outlineLevel="0" collapsed="false">
      <c r="A546" s="0" t="s">
        <v>3700</v>
      </c>
      <c r="B546" s="0" t="n">
        <v>2</v>
      </c>
      <c r="C546" s="0" t="n">
        <v>511.5</v>
      </c>
      <c r="D546" s="0" t="n">
        <v>6.297</v>
      </c>
      <c r="E546" s="0" t="n">
        <v>0</v>
      </c>
      <c r="F546" s="0" t="n">
        <v>0</v>
      </c>
      <c r="G546" s="0" t="n">
        <v>1</v>
      </c>
      <c r="H546" s="0" t="s">
        <v>3255</v>
      </c>
      <c r="I546" s="0" t="s">
        <v>3403</v>
      </c>
      <c r="J546" s="0" t="s">
        <v>3267</v>
      </c>
    </row>
    <row r="547" customFormat="false" ht="12.75" hidden="false" customHeight="false" outlineLevel="0" collapsed="false">
      <c r="A547" s="0" t="s">
        <v>3701</v>
      </c>
      <c r="B547" s="0" t="n">
        <v>2</v>
      </c>
      <c r="C547" s="0" t="n">
        <v>581.3</v>
      </c>
      <c r="D547" s="0" t="n">
        <v>6.506</v>
      </c>
      <c r="E547" s="0" t="n">
        <v>2</v>
      </c>
      <c r="F547" s="0" t="n">
        <v>0</v>
      </c>
      <c r="G547" s="0" t="n">
        <v>1</v>
      </c>
      <c r="H547" s="0" t="s">
        <v>3255</v>
      </c>
      <c r="I547" s="0" t="s">
        <v>3702</v>
      </c>
      <c r="J547" s="0" t="s">
        <v>3267</v>
      </c>
    </row>
    <row r="548" customFormat="false" ht="12.75" hidden="false" customHeight="false" outlineLevel="0" collapsed="false">
      <c r="A548" s="0" t="s">
        <v>3703</v>
      </c>
      <c r="B548" s="0" t="n">
        <v>2</v>
      </c>
      <c r="C548" s="0" t="n">
        <v>581.3</v>
      </c>
      <c r="D548" s="0" t="n">
        <v>6.506</v>
      </c>
      <c r="E548" s="0" t="n">
        <v>2</v>
      </c>
      <c r="F548" s="0" t="n">
        <v>0</v>
      </c>
      <c r="G548" s="0" t="n">
        <v>1</v>
      </c>
      <c r="H548" s="0" t="s">
        <v>3255</v>
      </c>
      <c r="I548" s="0" t="s">
        <v>3702</v>
      </c>
      <c r="J548" s="0" t="s">
        <v>3267</v>
      </c>
    </row>
    <row r="549" customFormat="false" ht="12.75" hidden="false" customHeight="false" outlineLevel="0" collapsed="false">
      <c r="A549" s="0" t="s">
        <v>3704</v>
      </c>
      <c r="B549" s="0" t="n">
        <v>2</v>
      </c>
      <c r="C549" s="0" t="n">
        <v>581.3</v>
      </c>
      <c r="D549" s="0" t="n">
        <v>6.506</v>
      </c>
      <c r="E549" s="0" t="n">
        <v>2</v>
      </c>
      <c r="F549" s="0" t="n">
        <v>0</v>
      </c>
      <c r="G549" s="0" t="n">
        <v>1</v>
      </c>
      <c r="H549" s="0" t="s">
        <v>3255</v>
      </c>
      <c r="I549" s="0" t="s">
        <v>3702</v>
      </c>
      <c r="J549" s="0" t="s">
        <v>3267</v>
      </c>
    </row>
    <row r="550" customFormat="false" ht="12.75" hidden="false" customHeight="false" outlineLevel="0" collapsed="false">
      <c r="A550" s="0" t="s">
        <v>3705</v>
      </c>
      <c r="B550" s="0" t="n">
        <v>2</v>
      </c>
      <c r="C550" s="0" t="n">
        <v>581.3</v>
      </c>
      <c r="D550" s="0" t="n">
        <v>6.506</v>
      </c>
      <c r="E550" s="0" t="n">
        <v>2</v>
      </c>
      <c r="F550" s="0" t="n">
        <v>0</v>
      </c>
      <c r="G550" s="0" t="n">
        <v>1</v>
      </c>
      <c r="H550" s="0" t="s">
        <v>3255</v>
      </c>
      <c r="I550" s="0" t="s">
        <v>3702</v>
      </c>
      <c r="J550" s="0" t="s">
        <v>3267</v>
      </c>
    </row>
    <row r="551" customFormat="false" ht="12.75" hidden="false" customHeight="false" outlineLevel="0" collapsed="false">
      <c r="A551" s="0" t="s">
        <v>3706</v>
      </c>
      <c r="B551" s="0" t="n">
        <v>2</v>
      </c>
      <c r="C551" s="0" t="n">
        <v>581.3</v>
      </c>
      <c r="D551" s="0" t="n">
        <v>6.506</v>
      </c>
      <c r="E551" s="0" t="n">
        <v>2</v>
      </c>
      <c r="F551" s="0" t="n">
        <v>0</v>
      </c>
      <c r="G551" s="0" t="n">
        <v>1</v>
      </c>
      <c r="H551" s="0" t="s">
        <v>3255</v>
      </c>
      <c r="I551" s="0" t="s">
        <v>3702</v>
      </c>
      <c r="J551" s="0" t="s">
        <v>3267</v>
      </c>
    </row>
    <row r="552" customFormat="false" ht="12.75" hidden="false" customHeight="false" outlineLevel="0" collapsed="false">
      <c r="A552" s="0" t="s">
        <v>3707</v>
      </c>
      <c r="B552" s="0" t="n">
        <v>2</v>
      </c>
      <c r="C552" s="0" t="n">
        <v>581.3</v>
      </c>
      <c r="D552" s="0" t="n">
        <v>6.506</v>
      </c>
      <c r="E552" s="0" t="n">
        <v>2</v>
      </c>
      <c r="F552" s="0" t="n">
        <v>0</v>
      </c>
      <c r="G552" s="0" t="n">
        <v>1</v>
      </c>
      <c r="H552" s="0" t="s">
        <v>3255</v>
      </c>
      <c r="I552" s="0" t="s">
        <v>3702</v>
      </c>
      <c r="J552" s="0" t="s">
        <v>3267</v>
      </c>
    </row>
    <row r="553" customFormat="false" ht="12.75" hidden="false" customHeight="false" outlineLevel="0" collapsed="false">
      <c r="A553" s="0" t="s">
        <v>3708</v>
      </c>
      <c r="B553" s="0" t="n">
        <v>2</v>
      </c>
      <c r="C553" s="0" t="n">
        <v>581.3</v>
      </c>
      <c r="D553" s="0" t="n">
        <v>6.506</v>
      </c>
      <c r="E553" s="0" t="n">
        <v>2</v>
      </c>
      <c r="F553" s="0" t="n">
        <v>0</v>
      </c>
      <c r="G553" s="0" t="n">
        <v>1</v>
      </c>
      <c r="H553" s="0" t="s">
        <v>3255</v>
      </c>
      <c r="I553" s="0" t="s">
        <v>3702</v>
      </c>
      <c r="J553" s="0" t="s">
        <v>3267</v>
      </c>
    </row>
    <row r="554" customFormat="false" ht="12.75" hidden="false" customHeight="false" outlineLevel="0" collapsed="false">
      <c r="A554" s="0" t="s">
        <v>3709</v>
      </c>
      <c r="B554" s="0" t="n">
        <v>2</v>
      </c>
      <c r="C554" s="0" t="n">
        <v>581.3</v>
      </c>
      <c r="D554" s="0" t="n">
        <v>6.506</v>
      </c>
      <c r="E554" s="0" t="n">
        <v>2</v>
      </c>
      <c r="F554" s="0" t="n">
        <v>0</v>
      </c>
      <c r="G554" s="0" t="n">
        <v>1</v>
      </c>
      <c r="H554" s="0" t="s">
        <v>3255</v>
      </c>
      <c r="I554" s="0" t="s">
        <v>3702</v>
      </c>
      <c r="J554" s="0" t="s">
        <v>3267</v>
      </c>
    </row>
    <row r="555" customFormat="false" ht="12.75" hidden="false" customHeight="false" outlineLevel="0" collapsed="false">
      <c r="A555" s="0" t="s">
        <v>3710</v>
      </c>
      <c r="B555" s="0" t="n">
        <v>2</v>
      </c>
      <c r="C555" s="0" t="n">
        <v>581.3</v>
      </c>
      <c r="D555" s="0" t="n">
        <v>6.506</v>
      </c>
      <c r="E555" s="0" t="n">
        <v>2</v>
      </c>
      <c r="F555" s="0" t="n">
        <v>0</v>
      </c>
      <c r="G555" s="0" t="n">
        <v>1</v>
      </c>
      <c r="H555" s="0" t="s">
        <v>3255</v>
      </c>
      <c r="I555" s="0" t="s">
        <v>3702</v>
      </c>
      <c r="J555" s="0" t="s">
        <v>3267</v>
      </c>
    </row>
    <row r="556" customFormat="false" ht="12.75" hidden="false" customHeight="false" outlineLevel="0" collapsed="false">
      <c r="A556" s="0" t="s">
        <v>3711</v>
      </c>
      <c r="B556" s="0" t="n">
        <v>2</v>
      </c>
      <c r="C556" s="0" t="n">
        <v>581.3</v>
      </c>
      <c r="D556" s="0" t="n">
        <v>6.506</v>
      </c>
      <c r="E556" s="0" t="n">
        <v>2</v>
      </c>
      <c r="F556" s="0" t="n">
        <v>0</v>
      </c>
      <c r="G556" s="0" t="n">
        <v>1</v>
      </c>
      <c r="H556" s="0" t="s">
        <v>3255</v>
      </c>
      <c r="I556" s="0" t="s">
        <v>3702</v>
      </c>
      <c r="J556" s="0" t="s">
        <v>3267</v>
      </c>
    </row>
    <row r="557" customFormat="false" ht="12.75" hidden="false" customHeight="false" outlineLevel="0" collapsed="false">
      <c r="A557" s="0" t="s">
        <v>3712</v>
      </c>
      <c r="B557" s="0" t="n">
        <v>2</v>
      </c>
      <c r="C557" s="0" t="n">
        <v>581.3</v>
      </c>
      <c r="D557" s="0" t="n">
        <v>6.506</v>
      </c>
      <c r="E557" s="0" t="n">
        <v>2</v>
      </c>
      <c r="F557" s="0" t="n">
        <v>0</v>
      </c>
      <c r="G557" s="0" t="n">
        <v>1</v>
      </c>
      <c r="H557" s="0" t="s">
        <v>3255</v>
      </c>
      <c r="I557" s="0" t="s">
        <v>3702</v>
      </c>
      <c r="J557" s="0" t="s">
        <v>3267</v>
      </c>
    </row>
    <row r="558" customFormat="false" ht="12.75" hidden="false" customHeight="false" outlineLevel="0" collapsed="false">
      <c r="A558" s="0" t="s">
        <v>3713</v>
      </c>
      <c r="B558" s="0" t="n">
        <v>2</v>
      </c>
      <c r="C558" s="0" t="n">
        <v>581.3</v>
      </c>
      <c r="D558" s="0" t="n">
        <v>6.506</v>
      </c>
      <c r="E558" s="0" t="n">
        <v>2</v>
      </c>
      <c r="F558" s="0" t="n">
        <v>0</v>
      </c>
      <c r="G558" s="0" t="n">
        <v>1</v>
      </c>
      <c r="H558" s="0" t="s">
        <v>3255</v>
      </c>
      <c r="I558" s="0" t="s">
        <v>3702</v>
      </c>
      <c r="J558" s="0" t="s">
        <v>3267</v>
      </c>
    </row>
    <row r="559" customFormat="false" ht="12.75" hidden="false" customHeight="false" outlineLevel="0" collapsed="false">
      <c r="A559" s="0" t="s">
        <v>3714</v>
      </c>
      <c r="B559" s="0" t="n">
        <v>2</v>
      </c>
      <c r="C559" s="0" t="n">
        <v>581.3</v>
      </c>
      <c r="D559" s="0" t="n">
        <v>6.506</v>
      </c>
      <c r="E559" s="0" t="n">
        <v>2</v>
      </c>
      <c r="F559" s="0" t="n">
        <v>0</v>
      </c>
      <c r="G559" s="0" t="n">
        <v>1</v>
      </c>
      <c r="H559" s="0" t="s">
        <v>3255</v>
      </c>
      <c r="I559" s="0" t="s">
        <v>3702</v>
      </c>
      <c r="J559" s="0" t="s">
        <v>3267</v>
      </c>
    </row>
    <row r="560" customFormat="false" ht="12.75" hidden="false" customHeight="false" outlineLevel="0" collapsed="false">
      <c r="A560" s="0" t="s">
        <v>3715</v>
      </c>
      <c r="B560" s="0" t="n">
        <v>2</v>
      </c>
      <c r="C560" s="0" t="n">
        <v>581.3</v>
      </c>
      <c r="D560" s="0" t="n">
        <v>6.506</v>
      </c>
      <c r="E560" s="0" t="n">
        <v>2</v>
      </c>
      <c r="F560" s="0" t="n">
        <v>0</v>
      </c>
      <c r="G560" s="0" t="n">
        <v>1</v>
      </c>
      <c r="H560" s="0" t="s">
        <v>3255</v>
      </c>
      <c r="I560" s="0" t="s">
        <v>3702</v>
      </c>
      <c r="J560" s="0" t="s">
        <v>3267</v>
      </c>
    </row>
    <row r="561" customFormat="false" ht="12.75" hidden="false" customHeight="false" outlineLevel="0" collapsed="false">
      <c r="A561" s="0" t="s">
        <v>3716</v>
      </c>
      <c r="B561" s="0" t="n">
        <v>2</v>
      </c>
      <c r="C561" s="0" t="n">
        <v>581.3</v>
      </c>
      <c r="D561" s="0" t="n">
        <v>6.506</v>
      </c>
      <c r="E561" s="0" t="n">
        <v>2</v>
      </c>
      <c r="F561" s="0" t="n">
        <v>0</v>
      </c>
      <c r="G561" s="0" t="n">
        <v>1</v>
      </c>
      <c r="H561" s="0" t="s">
        <v>3255</v>
      </c>
      <c r="I561" s="0" t="s">
        <v>3702</v>
      </c>
      <c r="J561" s="0" t="s">
        <v>3267</v>
      </c>
    </row>
    <row r="562" customFormat="false" ht="12.75" hidden="false" customHeight="false" outlineLevel="0" collapsed="false">
      <c r="A562" s="0" t="s">
        <v>3717</v>
      </c>
      <c r="B562" s="0" t="n">
        <v>2</v>
      </c>
      <c r="C562" s="0" t="n">
        <v>581.3</v>
      </c>
      <c r="D562" s="0" t="n">
        <v>6.506</v>
      </c>
      <c r="E562" s="0" t="n">
        <v>2</v>
      </c>
      <c r="F562" s="0" t="n">
        <v>0</v>
      </c>
      <c r="G562" s="0" t="n">
        <v>1</v>
      </c>
      <c r="H562" s="0" t="s">
        <v>3255</v>
      </c>
      <c r="I562" s="0" t="s">
        <v>3702</v>
      </c>
      <c r="J562" s="0" t="s">
        <v>3267</v>
      </c>
    </row>
    <row r="563" customFormat="false" ht="12.75" hidden="false" customHeight="false" outlineLevel="0" collapsed="false">
      <c r="A563" s="0" t="s">
        <v>3718</v>
      </c>
      <c r="B563" s="0" t="n">
        <v>2</v>
      </c>
      <c r="C563" s="0" t="n">
        <v>581.3</v>
      </c>
      <c r="D563" s="0" t="n">
        <v>6.506</v>
      </c>
      <c r="E563" s="0" t="n">
        <v>2</v>
      </c>
      <c r="F563" s="0" t="n">
        <v>0</v>
      </c>
      <c r="G563" s="0" t="n">
        <v>1</v>
      </c>
      <c r="H563" s="0" t="s">
        <v>3255</v>
      </c>
      <c r="I563" s="0" t="s">
        <v>3702</v>
      </c>
      <c r="J563" s="0" t="s">
        <v>3267</v>
      </c>
    </row>
    <row r="564" customFormat="false" ht="12.75" hidden="false" customHeight="false" outlineLevel="0" collapsed="false">
      <c r="A564" s="0" t="s">
        <v>3719</v>
      </c>
      <c r="B564" s="0" t="n">
        <v>2</v>
      </c>
      <c r="C564" s="0" t="n">
        <v>581.3</v>
      </c>
      <c r="D564" s="0" t="n">
        <v>6.506</v>
      </c>
      <c r="E564" s="0" t="n">
        <v>2</v>
      </c>
      <c r="F564" s="0" t="n">
        <v>0</v>
      </c>
      <c r="G564" s="0" t="n">
        <v>1</v>
      </c>
      <c r="H564" s="0" t="s">
        <v>3255</v>
      </c>
      <c r="I564" s="0" t="s">
        <v>3702</v>
      </c>
      <c r="J564" s="0" t="s">
        <v>3267</v>
      </c>
    </row>
    <row r="565" customFormat="false" ht="12.75" hidden="false" customHeight="false" outlineLevel="0" collapsed="false">
      <c r="A565" s="0" t="s">
        <v>3720</v>
      </c>
      <c r="B565" s="0" t="n">
        <v>2</v>
      </c>
      <c r="C565" s="0" t="n">
        <v>561</v>
      </c>
      <c r="D565" s="0" t="n">
        <v>6.317</v>
      </c>
      <c r="E565" s="0" t="n">
        <v>1.7</v>
      </c>
      <c r="F565" s="0" t="n">
        <v>0</v>
      </c>
      <c r="G565" s="0" t="n">
        <v>1</v>
      </c>
      <c r="H565" s="0" t="s">
        <v>3255</v>
      </c>
      <c r="I565" s="0" t="s">
        <v>3267</v>
      </c>
    </row>
    <row r="566" customFormat="false" ht="12.75" hidden="false" customHeight="false" outlineLevel="0" collapsed="false">
      <c r="A566" s="0" t="s">
        <v>3721</v>
      </c>
      <c r="B566" s="0" t="n">
        <v>2</v>
      </c>
      <c r="C566" s="0" t="n">
        <v>561</v>
      </c>
      <c r="D566" s="0" t="n">
        <v>6.317</v>
      </c>
      <c r="E566" s="0" t="n">
        <v>1.7</v>
      </c>
      <c r="F566" s="0" t="n">
        <v>0</v>
      </c>
      <c r="G566" s="0" t="n">
        <v>1</v>
      </c>
      <c r="H566" s="0" t="s">
        <v>3255</v>
      </c>
      <c r="I566" s="0" t="s">
        <v>3267</v>
      </c>
    </row>
    <row r="567" customFormat="false" ht="12.75" hidden="false" customHeight="false" outlineLevel="0" collapsed="false">
      <c r="A567" s="0" t="s">
        <v>3722</v>
      </c>
      <c r="B567" s="0" t="n">
        <v>2</v>
      </c>
      <c r="C567" s="0" t="n">
        <v>561</v>
      </c>
      <c r="D567" s="0" t="n">
        <v>6.317</v>
      </c>
      <c r="E567" s="0" t="n">
        <v>1.7</v>
      </c>
      <c r="F567" s="0" t="n">
        <v>0</v>
      </c>
      <c r="G567" s="0" t="n">
        <v>1</v>
      </c>
      <c r="H567" s="0" t="s">
        <v>3255</v>
      </c>
      <c r="I567" s="0" t="s">
        <v>3267</v>
      </c>
    </row>
    <row r="568" customFormat="false" ht="12.75" hidden="false" customHeight="false" outlineLevel="0" collapsed="false">
      <c r="A568" s="0" t="s">
        <v>3723</v>
      </c>
      <c r="B568" s="0" t="n">
        <v>2</v>
      </c>
      <c r="C568" s="0" t="n">
        <v>561</v>
      </c>
      <c r="D568" s="0" t="n">
        <v>6.317</v>
      </c>
      <c r="E568" s="0" t="n">
        <v>1.7</v>
      </c>
      <c r="F568" s="0" t="n">
        <v>0</v>
      </c>
      <c r="G568" s="0" t="n">
        <v>1</v>
      </c>
      <c r="H568" s="0" t="s">
        <v>3255</v>
      </c>
      <c r="I568" s="0" t="s">
        <v>3267</v>
      </c>
    </row>
    <row r="569" customFormat="false" ht="12.75" hidden="false" customHeight="false" outlineLevel="0" collapsed="false">
      <c r="A569" s="0" t="s">
        <v>3724</v>
      </c>
      <c r="B569" s="0" t="n">
        <v>2</v>
      </c>
      <c r="C569" s="0" t="n">
        <v>561</v>
      </c>
      <c r="D569" s="0" t="n">
        <v>6.317</v>
      </c>
      <c r="E569" s="0" t="n">
        <v>1.7</v>
      </c>
      <c r="F569" s="0" t="n">
        <v>0</v>
      </c>
      <c r="G569" s="0" t="n">
        <v>1</v>
      </c>
      <c r="H569" s="0" t="s">
        <v>3255</v>
      </c>
      <c r="I569" s="0" t="s">
        <v>3267</v>
      </c>
    </row>
    <row r="570" customFormat="false" ht="12.75" hidden="false" customHeight="false" outlineLevel="0" collapsed="false">
      <c r="A570" s="0" t="s">
        <v>3725</v>
      </c>
      <c r="B570" s="0" t="n">
        <v>2</v>
      </c>
      <c r="C570" s="0" t="n">
        <v>561</v>
      </c>
      <c r="D570" s="0" t="n">
        <v>6.317</v>
      </c>
      <c r="E570" s="0" t="n">
        <v>1.7</v>
      </c>
      <c r="F570" s="0" t="n">
        <v>0</v>
      </c>
      <c r="G570" s="0" t="n">
        <v>1</v>
      </c>
      <c r="H570" s="0" t="s">
        <v>3255</v>
      </c>
      <c r="I570" s="0" t="s">
        <v>3267</v>
      </c>
    </row>
    <row r="571" customFormat="false" ht="12.75" hidden="false" customHeight="false" outlineLevel="0" collapsed="false">
      <c r="A571" s="0" t="s">
        <v>3726</v>
      </c>
      <c r="B571" s="0" t="n">
        <v>2</v>
      </c>
      <c r="C571" s="0" t="n">
        <v>561</v>
      </c>
      <c r="D571" s="0" t="n">
        <v>6.317</v>
      </c>
      <c r="E571" s="0" t="n">
        <v>1.7</v>
      </c>
      <c r="F571" s="0" t="n">
        <v>0</v>
      </c>
      <c r="G571" s="0" t="n">
        <v>1</v>
      </c>
      <c r="H571" s="0" t="s">
        <v>3255</v>
      </c>
      <c r="I571" s="0" t="s">
        <v>3267</v>
      </c>
    </row>
    <row r="572" customFormat="false" ht="12.75" hidden="false" customHeight="false" outlineLevel="0" collapsed="false">
      <c r="A572" s="0" t="s">
        <v>3727</v>
      </c>
      <c r="B572" s="0" t="n">
        <v>2</v>
      </c>
      <c r="C572" s="0" t="n">
        <v>457.8</v>
      </c>
      <c r="D572" s="0" t="n">
        <v>6.173</v>
      </c>
      <c r="E572" s="0" t="n">
        <v>0.3</v>
      </c>
      <c r="F572" s="0" t="n">
        <v>0</v>
      </c>
      <c r="G572" s="0" t="n">
        <v>1</v>
      </c>
      <c r="H572" s="0" t="s">
        <v>3255</v>
      </c>
      <c r="I572" s="0" t="s">
        <v>3336</v>
      </c>
    </row>
    <row r="573" customFormat="false" ht="12.75" hidden="false" customHeight="false" outlineLevel="0" collapsed="false">
      <c r="A573" s="0" t="s">
        <v>3728</v>
      </c>
      <c r="B573" s="0" t="n">
        <v>2</v>
      </c>
      <c r="C573" s="0" t="n">
        <v>457.8</v>
      </c>
      <c r="D573" s="0" t="n">
        <v>6.173</v>
      </c>
      <c r="E573" s="0" t="n">
        <v>0.3</v>
      </c>
      <c r="F573" s="0" t="n">
        <v>0</v>
      </c>
      <c r="G573" s="0" t="n">
        <v>1</v>
      </c>
      <c r="H573" s="0" t="s">
        <v>3255</v>
      </c>
      <c r="I573" s="0" t="s">
        <v>3336</v>
      </c>
    </row>
    <row r="574" customFormat="false" ht="12.75" hidden="false" customHeight="false" outlineLevel="0" collapsed="false">
      <c r="A574" s="0" t="s">
        <v>3729</v>
      </c>
      <c r="B574" s="0" t="n">
        <v>2</v>
      </c>
      <c r="C574" s="0" t="n">
        <v>457.8</v>
      </c>
      <c r="D574" s="0" t="n">
        <v>6.173</v>
      </c>
      <c r="E574" s="0" t="n">
        <v>0.3</v>
      </c>
      <c r="F574" s="0" t="n">
        <v>0</v>
      </c>
      <c r="G574" s="0" t="n">
        <v>1</v>
      </c>
      <c r="H574" s="0" t="s">
        <v>3255</v>
      </c>
      <c r="I574" s="0" t="s">
        <v>3267</v>
      </c>
    </row>
    <row r="575" customFormat="false" ht="12.75" hidden="false" customHeight="false" outlineLevel="0" collapsed="false">
      <c r="A575" s="0" t="s">
        <v>3730</v>
      </c>
      <c r="B575" s="0" t="n">
        <v>2</v>
      </c>
      <c r="C575" s="0" t="n">
        <v>457.8</v>
      </c>
      <c r="D575" s="0" t="n">
        <v>6.173</v>
      </c>
      <c r="E575" s="0" t="n">
        <v>0.3</v>
      </c>
      <c r="F575" s="0" t="n">
        <v>0</v>
      </c>
      <c r="G575" s="0" t="n">
        <v>1</v>
      </c>
      <c r="H575" s="0" t="s">
        <v>3255</v>
      </c>
      <c r="I575" s="0" t="s">
        <v>3267</v>
      </c>
    </row>
    <row r="576" customFormat="false" ht="12.75" hidden="false" customHeight="false" outlineLevel="0" collapsed="false">
      <c r="A576" s="0" t="s">
        <v>3731</v>
      </c>
      <c r="B576" s="0" t="n">
        <v>2</v>
      </c>
      <c r="C576" s="0" t="n">
        <v>457.8</v>
      </c>
      <c r="D576" s="0" t="n">
        <v>6.173</v>
      </c>
      <c r="E576" s="0" t="n">
        <v>0.3</v>
      </c>
      <c r="F576" s="0" t="n">
        <v>0</v>
      </c>
      <c r="G576" s="0" t="n">
        <v>1</v>
      </c>
      <c r="H576" s="0" t="s">
        <v>3255</v>
      </c>
      <c r="I576" s="0" t="s">
        <v>3267</v>
      </c>
    </row>
    <row r="577" customFormat="false" ht="12.75" hidden="false" customHeight="false" outlineLevel="0" collapsed="false">
      <c r="A577" s="0" t="s">
        <v>3732</v>
      </c>
      <c r="B577" s="0" t="n">
        <v>2</v>
      </c>
      <c r="C577" s="0" t="n">
        <v>439.2</v>
      </c>
      <c r="D577" s="0" t="n">
        <v>6.151</v>
      </c>
      <c r="E577" s="0" t="n">
        <v>0</v>
      </c>
      <c r="F577" s="0" t="n">
        <v>0</v>
      </c>
      <c r="G577" s="0" t="n">
        <v>1</v>
      </c>
      <c r="H577" s="0" t="s">
        <v>3255</v>
      </c>
      <c r="I577" s="0" t="s">
        <v>3336</v>
      </c>
    </row>
    <row r="578" customFormat="false" ht="12.75" hidden="false" customHeight="false" outlineLevel="0" collapsed="false">
      <c r="A578" s="0" t="s">
        <v>3733</v>
      </c>
      <c r="B578" s="0" t="n">
        <v>2</v>
      </c>
      <c r="C578" s="0" t="n">
        <v>439.2</v>
      </c>
      <c r="D578" s="0" t="n">
        <v>6.151</v>
      </c>
      <c r="E578" s="0" t="n">
        <v>0</v>
      </c>
      <c r="F578" s="0" t="n">
        <v>0</v>
      </c>
      <c r="G578" s="0" t="n">
        <v>1</v>
      </c>
      <c r="H578" s="0" t="s">
        <v>3255</v>
      </c>
      <c r="I578" s="0" t="s">
        <v>3267</v>
      </c>
    </row>
    <row r="579" customFormat="false" ht="12.75" hidden="false" customHeight="false" outlineLevel="0" collapsed="false">
      <c r="A579" s="0" t="s">
        <v>3728</v>
      </c>
      <c r="B579" s="0" t="n">
        <v>2</v>
      </c>
      <c r="C579" s="0" t="n">
        <v>457.8</v>
      </c>
      <c r="D579" s="0" t="n">
        <v>6.173</v>
      </c>
      <c r="E579" s="0" t="n">
        <v>0.3</v>
      </c>
      <c r="F579" s="0" t="n">
        <v>0</v>
      </c>
      <c r="G579" s="0" t="n">
        <v>1</v>
      </c>
      <c r="H579" s="0" t="s">
        <v>3255</v>
      </c>
      <c r="I579" s="0" t="s">
        <v>3267</v>
      </c>
    </row>
    <row r="580" customFormat="false" ht="12.75" hidden="false" customHeight="false" outlineLevel="0" collapsed="false">
      <c r="A580" s="0" t="s">
        <v>3732</v>
      </c>
      <c r="B580" s="0" t="n">
        <v>2</v>
      </c>
      <c r="C580" s="0" t="n">
        <v>439.2</v>
      </c>
      <c r="D580" s="0" t="n">
        <v>6.151</v>
      </c>
      <c r="E580" s="0" t="n">
        <v>0</v>
      </c>
      <c r="F580" s="0" t="n">
        <v>0</v>
      </c>
      <c r="G580" s="0" t="n">
        <v>1</v>
      </c>
      <c r="H580" s="0" t="s">
        <v>3255</v>
      </c>
      <c r="I580" s="0" t="s">
        <v>3267</v>
      </c>
    </row>
    <row r="581" customFormat="false" ht="12.75" hidden="false" customHeight="false" outlineLevel="0" collapsed="false">
      <c r="A581" s="0" t="s">
        <v>3734</v>
      </c>
      <c r="B581" s="0" t="n">
        <v>2</v>
      </c>
      <c r="C581" s="0" t="n">
        <v>439.2</v>
      </c>
      <c r="D581" s="0" t="n">
        <v>6.151</v>
      </c>
      <c r="E581" s="0" t="n">
        <v>0</v>
      </c>
      <c r="F581" s="0" t="n">
        <v>0</v>
      </c>
      <c r="G581" s="0" t="n">
        <v>1</v>
      </c>
      <c r="H581" s="0" t="s">
        <v>3255</v>
      </c>
      <c r="I581" s="0" t="s">
        <v>3267</v>
      </c>
    </row>
    <row r="582" customFormat="false" ht="12.75" hidden="false" customHeight="false" outlineLevel="0" collapsed="false">
      <c r="A582" s="0" t="s">
        <v>3735</v>
      </c>
      <c r="B582" s="0" t="n">
        <v>2</v>
      </c>
      <c r="C582" s="0" t="n">
        <v>439.2</v>
      </c>
      <c r="D582" s="0" t="n">
        <v>6.151</v>
      </c>
      <c r="E582" s="0" t="n">
        <v>0</v>
      </c>
      <c r="F582" s="0" t="n">
        <v>0</v>
      </c>
      <c r="G582" s="0" t="n">
        <v>1</v>
      </c>
      <c r="H582" s="0" t="s">
        <v>3255</v>
      </c>
      <c r="I582" s="0" t="s">
        <v>3267</v>
      </c>
    </row>
    <row r="583" customFormat="false" ht="12.75" hidden="false" customHeight="false" outlineLevel="0" collapsed="false">
      <c r="A583" s="0" t="s">
        <v>3736</v>
      </c>
      <c r="B583" s="0" t="n">
        <v>2</v>
      </c>
      <c r="C583" s="0" t="n">
        <v>439.2</v>
      </c>
      <c r="D583" s="0" t="n">
        <v>6.151</v>
      </c>
      <c r="E583" s="0" t="n">
        <v>0</v>
      </c>
      <c r="F583" s="0" t="n">
        <v>0</v>
      </c>
      <c r="G583" s="0" t="n">
        <v>1</v>
      </c>
      <c r="H583" s="0" t="s">
        <v>3255</v>
      </c>
      <c r="I583" s="0" t="s">
        <v>3267</v>
      </c>
    </row>
    <row r="584" customFormat="false" ht="12.75" hidden="false" customHeight="false" outlineLevel="0" collapsed="false">
      <c r="A584" s="0" t="s">
        <v>3737</v>
      </c>
      <c r="B584" s="0" t="n">
        <v>2</v>
      </c>
      <c r="C584" s="0" t="n">
        <v>422.5</v>
      </c>
      <c r="D584" s="0" t="n">
        <v>5.87</v>
      </c>
      <c r="E584" s="0" t="n">
        <v>0</v>
      </c>
      <c r="F584" s="0" t="n">
        <v>0</v>
      </c>
      <c r="G584" s="0" t="n">
        <v>1</v>
      </c>
      <c r="H584" s="0" t="s">
        <v>3255</v>
      </c>
      <c r="I584" s="0" t="s">
        <v>3267</v>
      </c>
    </row>
    <row r="585" customFormat="false" ht="12.75" hidden="false" customHeight="false" outlineLevel="0" collapsed="false">
      <c r="A585" s="0" t="s">
        <v>3738</v>
      </c>
      <c r="B585" s="0" t="n">
        <v>2</v>
      </c>
      <c r="C585" s="0" t="n">
        <v>439.2</v>
      </c>
      <c r="D585" s="0" t="n">
        <v>6.151</v>
      </c>
      <c r="E585" s="0" t="n">
        <v>0</v>
      </c>
      <c r="F585" s="0" t="n">
        <v>0</v>
      </c>
      <c r="G585" s="0" t="n">
        <v>1</v>
      </c>
      <c r="H585" s="0" t="s">
        <v>3255</v>
      </c>
      <c r="I585" s="0" t="s">
        <v>3267</v>
      </c>
    </row>
    <row r="586" customFormat="false" ht="12.75" hidden="false" customHeight="false" outlineLevel="0" collapsed="false">
      <c r="A586" s="0" t="s">
        <v>3739</v>
      </c>
      <c r="B586" s="0" t="n">
        <v>2</v>
      </c>
      <c r="C586" s="0" t="n">
        <v>439.2</v>
      </c>
      <c r="D586" s="0" t="n">
        <v>6.151</v>
      </c>
      <c r="E586" s="0" t="n">
        <v>0</v>
      </c>
      <c r="F586" s="0" t="n">
        <v>0</v>
      </c>
      <c r="G586" s="0" t="n">
        <v>1</v>
      </c>
      <c r="H586" s="0" t="s">
        <v>3255</v>
      </c>
      <c r="I586" s="0" t="s">
        <v>3267</v>
      </c>
    </row>
    <row r="587" customFormat="false" ht="12.75" hidden="false" customHeight="false" outlineLevel="0" collapsed="false">
      <c r="A587" s="0" t="s">
        <v>3740</v>
      </c>
      <c r="B587" s="0" t="n">
        <v>2</v>
      </c>
      <c r="C587" s="0" t="n">
        <v>439.2</v>
      </c>
      <c r="D587" s="0" t="n">
        <v>6.151</v>
      </c>
      <c r="E587" s="0" t="n">
        <v>0</v>
      </c>
      <c r="F587" s="0" t="n">
        <v>0</v>
      </c>
      <c r="G587" s="0" t="n">
        <v>1</v>
      </c>
      <c r="H587" s="0" t="s">
        <v>3255</v>
      </c>
      <c r="I587" s="0" t="s">
        <v>3267</v>
      </c>
    </row>
    <row r="588" customFormat="false" ht="12.75" hidden="false" customHeight="false" outlineLevel="0" collapsed="false">
      <c r="A588" s="0" t="s">
        <v>3741</v>
      </c>
      <c r="B588" s="0" t="n">
        <v>2</v>
      </c>
      <c r="C588" s="0" t="n">
        <v>427.4</v>
      </c>
      <c r="D588" s="0" t="n">
        <v>5.946</v>
      </c>
      <c r="E588" s="0" t="n">
        <v>0</v>
      </c>
      <c r="F588" s="0" t="n">
        <v>0</v>
      </c>
      <c r="G588" s="0" t="n">
        <v>1</v>
      </c>
      <c r="H588" s="0" t="s">
        <v>3255</v>
      </c>
      <c r="I588" s="0" t="s">
        <v>3335</v>
      </c>
      <c r="J588" s="0" t="s">
        <v>3614</v>
      </c>
      <c r="K588" s="0" t="s">
        <v>3742</v>
      </c>
    </row>
    <row r="589" customFormat="false" ht="12.75" hidden="false" customHeight="false" outlineLevel="0" collapsed="false">
      <c r="A589" s="0" t="s">
        <v>3743</v>
      </c>
      <c r="B589" s="0" t="n">
        <v>2</v>
      </c>
      <c r="C589" s="0" t="n">
        <v>406.1</v>
      </c>
      <c r="D589" s="0" t="n">
        <v>5.842</v>
      </c>
      <c r="E589" s="0" t="n">
        <v>0</v>
      </c>
      <c r="F589" s="0" t="n">
        <v>0</v>
      </c>
      <c r="G589" s="0" t="n">
        <v>1</v>
      </c>
      <c r="H589" s="0" t="s">
        <v>3255</v>
      </c>
      <c r="I589" s="0" t="s">
        <v>3267</v>
      </c>
    </row>
    <row r="590" customFormat="false" ht="12.75" hidden="false" customHeight="false" outlineLevel="0" collapsed="false">
      <c r="A590" s="0" t="s">
        <v>3744</v>
      </c>
      <c r="B590" s="0" t="n">
        <v>2</v>
      </c>
      <c r="C590" s="0" t="n">
        <v>416.7</v>
      </c>
      <c r="D590" s="0" t="n">
        <v>5.852</v>
      </c>
      <c r="E590" s="0" t="n">
        <v>0</v>
      </c>
      <c r="F590" s="0" t="n">
        <v>0</v>
      </c>
      <c r="G590" s="0" t="n">
        <v>1</v>
      </c>
      <c r="H590" s="0" t="s">
        <v>3255</v>
      </c>
      <c r="I590" s="0" t="s">
        <v>3267</v>
      </c>
    </row>
    <row r="591" customFormat="false" ht="12.75" hidden="false" customHeight="false" outlineLevel="0" collapsed="false">
      <c r="A591" s="0" t="s">
        <v>3745</v>
      </c>
      <c r="B591" s="0" t="n">
        <v>2</v>
      </c>
      <c r="C591" s="0" t="n">
        <v>422.5</v>
      </c>
      <c r="D591" s="0" t="n">
        <v>5.87</v>
      </c>
      <c r="E591" s="0" t="n">
        <v>0</v>
      </c>
      <c r="F591" s="0" t="n">
        <v>0</v>
      </c>
      <c r="G591" s="0" t="n">
        <v>1</v>
      </c>
      <c r="H591" s="0" t="s">
        <v>3255</v>
      </c>
      <c r="I591" s="0" t="s">
        <v>3267</v>
      </c>
    </row>
    <row r="592" customFormat="false" ht="12.75" hidden="false" customHeight="false" outlineLevel="0" collapsed="false">
      <c r="A592" s="0" t="s">
        <v>3746</v>
      </c>
      <c r="B592" s="0" t="n">
        <v>2</v>
      </c>
      <c r="C592" s="0" t="n">
        <v>422.5</v>
      </c>
      <c r="D592" s="0" t="n">
        <v>5.87</v>
      </c>
      <c r="E592" s="0" t="n">
        <v>0</v>
      </c>
      <c r="F592" s="0" t="n">
        <v>0</v>
      </c>
      <c r="G592" s="0" t="n">
        <v>1</v>
      </c>
      <c r="H592" s="0" t="s">
        <v>3255</v>
      </c>
      <c r="I592" s="0" t="s">
        <v>3267</v>
      </c>
    </row>
    <row r="593" customFormat="false" ht="12.75" hidden="false" customHeight="false" outlineLevel="0" collapsed="false">
      <c r="A593" s="0" t="s">
        <v>3747</v>
      </c>
      <c r="B593" s="0" t="n">
        <v>2</v>
      </c>
      <c r="C593" s="0" t="n">
        <v>498.6</v>
      </c>
      <c r="D593" s="0" t="n">
        <v>6.009</v>
      </c>
      <c r="E593" s="0" t="n">
        <v>2</v>
      </c>
      <c r="F593" s="0" t="n">
        <v>0</v>
      </c>
      <c r="G593" s="0" t="n">
        <v>1</v>
      </c>
      <c r="H593" s="0" t="s">
        <v>3255</v>
      </c>
      <c r="I593" s="0" t="s">
        <v>3267</v>
      </c>
      <c r="J593" s="0" t="s">
        <v>3336</v>
      </c>
      <c r="K593" s="0" t="s">
        <v>3748</v>
      </c>
      <c r="L593" s="0" t="s">
        <v>3749</v>
      </c>
      <c r="M593" s="0" t="s">
        <v>3750</v>
      </c>
    </row>
    <row r="594" customFormat="false" ht="12.75" hidden="false" customHeight="false" outlineLevel="0" collapsed="false">
      <c r="A594" s="0" t="s">
        <v>3751</v>
      </c>
      <c r="B594" s="0" t="n">
        <v>2</v>
      </c>
      <c r="C594" s="0" t="n">
        <v>406.1</v>
      </c>
      <c r="D594" s="0" t="n">
        <v>5.842</v>
      </c>
      <c r="E594" s="0" t="n">
        <v>0</v>
      </c>
      <c r="F594" s="0" t="n">
        <v>0</v>
      </c>
      <c r="G594" s="0" t="n">
        <v>1</v>
      </c>
      <c r="H594" s="0" t="s">
        <v>3255</v>
      </c>
      <c r="I594" s="0" t="s">
        <v>3267</v>
      </c>
    </row>
    <row r="595" customFormat="false" ht="12.75" hidden="false" customHeight="false" outlineLevel="0" collapsed="false">
      <c r="A595" s="0" t="s">
        <v>3752</v>
      </c>
      <c r="B595" s="0" t="n">
        <v>2</v>
      </c>
      <c r="C595" s="0" t="n">
        <v>406.1</v>
      </c>
      <c r="D595" s="0" t="n">
        <v>5.842</v>
      </c>
      <c r="E595" s="0" t="n">
        <v>0</v>
      </c>
      <c r="F595" s="0" t="n">
        <v>0</v>
      </c>
      <c r="G595" s="0" t="n">
        <v>1</v>
      </c>
      <c r="H595" s="0" t="s">
        <v>3255</v>
      </c>
      <c r="I595" s="0" t="s">
        <v>3267</v>
      </c>
    </row>
    <row r="596" customFormat="false" ht="12.75" hidden="false" customHeight="false" outlineLevel="0" collapsed="false">
      <c r="A596" s="0" t="s">
        <v>3753</v>
      </c>
      <c r="B596" s="0" t="n">
        <v>2</v>
      </c>
      <c r="C596" s="0" t="n">
        <v>406.1</v>
      </c>
      <c r="D596" s="0" t="n">
        <v>5.842</v>
      </c>
      <c r="E596" s="0" t="n">
        <v>0</v>
      </c>
      <c r="F596" s="0" t="n">
        <v>0</v>
      </c>
      <c r="G596" s="0" t="n">
        <v>1</v>
      </c>
      <c r="H596" s="0" t="s">
        <v>3255</v>
      </c>
      <c r="I596" s="0" t="s">
        <v>3267</v>
      </c>
    </row>
    <row r="597" customFormat="false" ht="12.75" hidden="false" customHeight="false" outlineLevel="0" collapsed="false">
      <c r="A597" s="0" t="s">
        <v>3754</v>
      </c>
      <c r="B597" s="0" t="n">
        <v>2</v>
      </c>
      <c r="C597" s="0" t="n">
        <v>422.5</v>
      </c>
      <c r="D597" s="0" t="n">
        <v>5.87</v>
      </c>
      <c r="E597" s="0" t="n">
        <v>0</v>
      </c>
      <c r="F597" s="0" t="n">
        <v>0</v>
      </c>
      <c r="G597" s="0" t="n">
        <v>1</v>
      </c>
      <c r="H597" s="0" t="s">
        <v>3255</v>
      </c>
      <c r="I597" s="0" t="s">
        <v>3267</v>
      </c>
    </row>
    <row r="598" customFormat="false" ht="12.75" hidden="false" customHeight="false" outlineLevel="0" collapsed="false">
      <c r="A598" s="0" t="s">
        <v>3755</v>
      </c>
      <c r="B598" s="0" t="n">
        <v>2</v>
      </c>
      <c r="C598" s="0" t="n">
        <v>422.5</v>
      </c>
      <c r="D598" s="0" t="n">
        <v>5.87</v>
      </c>
      <c r="E598" s="0" t="n">
        <v>0</v>
      </c>
      <c r="F598" s="0" t="n">
        <v>0</v>
      </c>
      <c r="G598" s="0" t="n">
        <v>1</v>
      </c>
      <c r="H598" s="0" t="s">
        <v>3255</v>
      </c>
      <c r="I598" s="0" t="s">
        <v>3267</v>
      </c>
    </row>
    <row r="599" customFormat="false" ht="12.75" hidden="false" customHeight="false" outlineLevel="0" collapsed="false">
      <c r="A599" s="0" t="s">
        <v>3756</v>
      </c>
      <c r="B599" s="0" t="n">
        <v>2</v>
      </c>
      <c r="C599" s="0" t="n">
        <v>422.5</v>
      </c>
      <c r="D599" s="0" t="n">
        <v>5.87</v>
      </c>
      <c r="E599" s="0" t="n">
        <v>0</v>
      </c>
      <c r="F599" s="0" t="n">
        <v>0</v>
      </c>
      <c r="G599" s="0" t="n">
        <v>1</v>
      </c>
      <c r="H599" s="0" t="s">
        <v>3255</v>
      </c>
      <c r="I599" s="0" t="s">
        <v>3267</v>
      </c>
    </row>
    <row r="600" customFormat="false" ht="12.75" hidden="false" customHeight="false" outlineLevel="0" collapsed="false">
      <c r="A600" s="0" t="s">
        <v>3757</v>
      </c>
      <c r="B600" s="0" t="n">
        <v>2</v>
      </c>
      <c r="C600" s="0" t="n">
        <v>422.5</v>
      </c>
      <c r="D600" s="0" t="n">
        <v>5.87</v>
      </c>
      <c r="E600" s="0" t="n">
        <v>0</v>
      </c>
      <c r="F600" s="0" t="n">
        <v>0</v>
      </c>
      <c r="G600" s="0" t="n">
        <v>1</v>
      </c>
      <c r="H600" s="0" t="s">
        <v>3255</v>
      </c>
      <c r="I600" s="0" t="s">
        <v>3267</v>
      </c>
    </row>
    <row r="601" customFormat="false" ht="12.75" hidden="false" customHeight="false" outlineLevel="0" collapsed="false">
      <c r="A601" s="0" t="s">
        <v>3758</v>
      </c>
      <c r="B601" s="0" t="n">
        <v>2</v>
      </c>
      <c r="C601" s="0" t="n">
        <v>422.5</v>
      </c>
      <c r="D601" s="0" t="n">
        <v>5.87</v>
      </c>
      <c r="E601" s="0" t="n">
        <v>0</v>
      </c>
      <c r="F601" s="0" t="n">
        <v>0</v>
      </c>
      <c r="G601" s="0" t="n">
        <v>1</v>
      </c>
      <c r="H601" s="0" t="s">
        <v>3255</v>
      </c>
      <c r="I601" s="0" t="s">
        <v>3267</v>
      </c>
    </row>
    <row r="602" customFormat="false" ht="12.75" hidden="false" customHeight="false" outlineLevel="0" collapsed="false">
      <c r="A602" s="0" t="s">
        <v>3759</v>
      </c>
      <c r="B602" s="0" t="n">
        <v>2</v>
      </c>
      <c r="C602" s="0" t="n">
        <v>422.5</v>
      </c>
      <c r="D602" s="0" t="n">
        <v>5.87</v>
      </c>
      <c r="E602" s="0" t="n">
        <v>0</v>
      </c>
      <c r="F602" s="0" t="n">
        <v>0</v>
      </c>
      <c r="G602" s="0" t="n">
        <v>1</v>
      </c>
      <c r="H602" s="0" t="s">
        <v>3255</v>
      </c>
      <c r="I602" s="0" t="s">
        <v>3267</v>
      </c>
    </row>
    <row r="603" customFormat="false" ht="12.75" hidden="false" customHeight="false" outlineLevel="0" collapsed="false">
      <c r="A603" s="0" t="s">
        <v>3760</v>
      </c>
      <c r="B603" s="0" t="n">
        <v>2</v>
      </c>
      <c r="C603" s="0" t="n">
        <v>541.5</v>
      </c>
      <c r="D603" s="0" t="n">
        <v>5.674</v>
      </c>
      <c r="E603" s="0" t="n">
        <v>1.8</v>
      </c>
      <c r="F603" s="0" t="n">
        <v>0</v>
      </c>
      <c r="G603" s="0" t="n">
        <v>1</v>
      </c>
      <c r="H603" s="0" t="s">
        <v>3255</v>
      </c>
      <c r="I603" s="0" t="s">
        <v>3335</v>
      </c>
      <c r="J603" s="0" t="s">
        <v>3336</v>
      </c>
      <c r="K603" s="0" t="s">
        <v>3761</v>
      </c>
    </row>
    <row r="604" customFormat="false" ht="12.75" hidden="false" customHeight="false" outlineLevel="0" collapsed="false">
      <c r="A604" s="0" t="s">
        <v>3762</v>
      </c>
      <c r="B604" s="0" t="n">
        <v>2</v>
      </c>
      <c r="C604" s="0" t="n">
        <v>541.5</v>
      </c>
      <c r="D604" s="0" t="n">
        <v>5.674</v>
      </c>
      <c r="E604" s="0" t="n">
        <v>1.8</v>
      </c>
      <c r="F604" s="0" t="n">
        <v>0</v>
      </c>
      <c r="G604" s="0" t="n">
        <v>1</v>
      </c>
      <c r="H604" s="0" t="s">
        <v>3255</v>
      </c>
      <c r="I604" s="0" t="s">
        <v>3267</v>
      </c>
    </row>
    <row r="605" customFormat="false" ht="12.75" hidden="false" customHeight="false" outlineLevel="0" collapsed="false">
      <c r="A605" s="0" t="s">
        <v>3763</v>
      </c>
      <c r="B605" s="0" t="n">
        <v>2</v>
      </c>
      <c r="C605" s="0" t="n">
        <v>541.5</v>
      </c>
      <c r="D605" s="0" t="n">
        <v>5.674</v>
      </c>
      <c r="E605" s="0" t="n">
        <v>1.8</v>
      </c>
      <c r="F605" s="0" t="n">
        <v>0</v>
      </c>
      <c r="G605" s="0" t="n">
        <v>1</v>
      </c>
      <c r="H605" s="0" t="s">
        <v>3255</v>
      </c>
      <c r="I605" s="0" t="s">
        <v>3267</v>
      </c>
    </row>
    <row r="606" customFormat="false" ht="12.75" hidden="false" customHeight="false" outlineLevel="0" collapsed="false">
      <c r="A606" s="0" t="s">
        <v>3764</v>
      </c>
      <c r="B606" s="0" t="n">
        <v>2</v>
      </c>
      <c r="C606" s="0" t="n">
        <v>541.5</v>
      </c>
      <c r="D606" s="0" t="n">
        <v>5.674</v>
      </c>
      <c r="E606" s="0" t="n">
        <v>1.8</v>
      </c>
      <c r="F606" s="0" t="n">
        <v>0</v>
      </c>
      <c r="G606" s="0" t="n">
        <v>1</v>
      </c>
      <c r="H606" s="0" t="s">
        <v>3255</v>
      </c>
      <c r="I606" s="0" t="s">
        <v>3267</v>
      </c>
    </row>
    <row r="607" customFormat="false" ht="12.75" hidden="false" customHeight="false" outlineLevel="0" collapsed="false">
      <c r="A607" s="0" t="s">
        <v>3765</v>
      </c>
      <c r="B607" s="0" t="n">
        <v>2</v>
      </c>
      <c r="C607" s="0" t="n">
        <v>541.5</v>
      </c>
      <c r="D607" s="0" t="n">
        <v>5.674</v>
      </c>
      <c r="E607" s="0" t="n">
        <v>1.8</v>
      </c>
      <c r="F607" s="0" t="n">
        <v>0</v>
      </c>
      <c r="G607" s="0" t="n">
        <v>1</v>
      </c>
      <c r="H607" s="0" t="s">
        <v>3255</v>
      </c>
      <c r="I607" s="0" t="s">
        <v>3267</v>
      </c>
    </row>
    <row r="608" customFormat="false" ht="12.75" hidden="false" customHeight="false" outlineLevel="0" collapsed="false">
      <c r="A608" s="0" t="s">
        <v>3766</v>
      </c>
      <c r="B608" s="0" t="n">
        <v>2</v>
      </c>
      <c r="C608" s="0" t="n">
        <v>541.5</v>
      </c>
      <c r="D608" s="0" t="n">
        <v>5.674</v>
      </c>
      <c r="E608" s="0" t="n">
        <v>1.8</v>
      </c>
      <c r="F608" s="0" t="n">
        <v>0</v>
      </c>
      <c r="G608" s="0" t="n">
        <v>1</v>
      </c>
      <c r="H608" s="0" t="s">
        <v>3255</v>
      </c>
      <c r="I608" s="0" t="s">
        <v>3267</v>
      </c>
    </row>
    <row r="609" customFormat="false" ht="12.75" hidden="false" customHeight="false" outlineLevel="0" collapsed="false">
      <c r="A609" s="0" t="s">
        <v>3767</v>
      </c>
      <c r="B609" s="0" t="n">
        <v>2</v>
      </c>
      <c r="C609" s="0" t="n">
        <v>541.5</v>
      </c>
      <c r="D609" s="0" t="n">
        <v>5.674</v>
      </c>
      <c r="E609" s="0" t="n">
        <v>1.8</v>
      </c>
      <c r="F609" s="0" t="n">
        <v>0</v>
      </c>
      <c r="G609" s="0" t="n">
        <v>1</v>
      </c>
      <c r="H609" s="0" t="s">
        <v>3255</v>
      </c>
      <c r="I609" s="0" t="s">
        <v>3267</v>
      </c>
    </row>
    <row r="610" customFormat="false" ht="12.75" hidden="false" customHeight="false" outlineLevel="0" collapsed="false">
      <c r="A610" s="0" t="s">
        <v>3768</v>
      </c>
      <c r="B610" s="0" t="n">
        <v>2</v>
      </c>
      <c r="C610" s="0" t="n">
        <v>541.5</v>
      </c>
      <c r="D610" s="0" t="n">
        <v>5.674</v>
      </c>
      <c r="E610" s="0" t="n">
        <v>1.8</v>
      </c>
      <c r="F610" s="0" t="n">
        <v>0</v>
      </c>
      <c r="G610" s="0" t="n">
        <v>1</v>
      </c>
      <c r="H610" s="0" t="s">
        <v>3255</v>
      </c>
      <c r="I610" s="0" t="s">
        <v>3267</v>
      </c>
    </row>
    <row r="611" customFormat="false" ht="12.75" hidden="false" customHeight="false" outlineLevel="0" collapsed="false">
      <c r="A611" s="0" t="s">
        <v>3769</v>
      </c>
      <c r="B611" s="0" t="n">
        <v>2</v>
      </c>
      <c r="C611" s="0" t="n">
        <v>541.5</v>
      </c>
      <c r="D611" s="0" t="n">
        <v>5.674</v>
      </c>
      <c r="E611" s="0" t="n">
        <v>1.8</v>
      </c>
      <c r="F611" s="0" t="n">
        <v>0</v>
      </c>
      <c r="G611" s="0" t="n">
        <v>1</v>
      </c>
      <c r="H611" s="0" t="s">
        <v>3255</v>
      </c>
      <c r="I611" s="0" t="s">
        <v>3267</v>
      </c>
    </row>
    <row r="612" customFormat="false" ht="12.75" hidden="false" customHeight="false" outlineLevel="0" collapsed="false">
      <c r="A612" s="0" t="s">
        <v>3770</v>
      </c>
      <c r="B612" s="0" t="n">
        <v>2</v>
      </c>
      <c r="C612" s="0" t="n">
        <v>541.5</v>
      </c>
      <c r="D612" s="0" t="n">
        <v>5.674</v>
      </c>
      <c r="E612" s="0" t="n">
        <v>1.8</v>
      </c>
      <c r="F612" s="0" t="n">
        <v>0</v>
      </c>
      <c r="G612" s="0" t="n">
        <v>1</v>
      </c>
      <c r="H612" s="0" t="s">
        <v>3255</v>
      </c>
      <c r="I612" s="0" t="s">
        <v>3335</v>
      </c>
      <c r="J612" s="0" t="s">
        <v>3771</v>
      </c>
    </row>
    <row r="613" customFormat="false" ht="12.75" hidden="false" customHeight="false" outlineLevel="0" collapsed="false">
      <c r="A613" s="0" t="s">
        <v>3772</v>
      </c>
      <c r="B613" s="0" t="n">
        <v>2</v>
      </c>
      <c r="C613" s="0" t="n">
        <v>541.5</v>
      </c>
      <c r="D613" s="0" t="n">
        <v>5.674</v>
      </c>
      <c r="E613" s="0" t="n">
        <v>1.8</v>
      </c>
      <c r="F613" s="0" t="n">
        <v>0</v>
      </c>
      <c r="G613" s="0" t="n">
        <v>1</v>
      </c>
      <c r="H613" s="0" t="s">
        <v>3255</v>
      </c>
      <c r="I613" s="0" t="s">
        <v>3335</v>
      </c>
      <c r="J613" s="0" t="s">
        <v>3771</v>
      </c>
    </row>
    <row r="614" customFormat="false" ht="12.75" hidden="false" customHeight="false" outlineLevel="0" collapsed="false">
      <c r="A614" s="0" t="s">
        <v>3773</v>
      </c>
      <c r="B614" s="0" t="n">
        <v>2</v>
      </c>
      <c r="C614" s="0" t="n">
        <v>541.5</v>
      </c>
      <c r="D614" s="0" t="n">
        <v>5.674</v>
      </c>
      <c r="E614" s="0" t="n">
        <v>1.8</v>
      </c>
      <c r="F614" s="0" t="n">
        <v>0</v>
      </c>
      <c r="G614" s="0" t="n">
        <v>1</v>
      </c>
      <c r="H614" s="0" t="s">
        <v>3255</v>
      </c>
      <c r="I614" s="0" t="s">
        <v>3335</v>
      </c>
      <c r="J614" s="0" t="s">
        <v>3771</v>
      </c>
    </row>
    <row r="615" customFormat="false" ht="12.75" hidden="false" customHeight="false" outlineLevel="0" collapsed="false">
      <c r="A615" s="0" t="s">
        <v>3774</v>
      </c>
      <c r="B615" s="0" t="n">
        <v>2</v>
      </c>
      <c r="C615" s="0" t="n">
        <v>541.5</v>
      </c>
      <c r="D615" s="0" t="n">
        <v>5.674</v>
      </c>
      <c r="E615" s="0" t="n">
        <v>1.8</v>
      </c>
      <c r="F615" s="0" t="n">
        <v>0</v>
      </c>
      <c r="G615" s="0" t="n">
        <v>1</v>
      </c>
      <c r="H615" s="0" t="s">
        <v>3255</v>
      </c>
      <c r="I615" s="0" t="s">
        <v>3335</v>
      </c>
      <c r="J615" s="0" t="s">
        <v>3771</v>
      </c>
    </row>
    <row r="616" customFormat="false" ht="12.75" hidden="false" customHeight="false" outlineLevel="0" collapsed="false">
      <c r="A616" s="0" t="s">
        <v>3775</v>
      </c>
      <c r="B616" s="0" t="n">
        <v>2</v>
      </c>
      <c r="C616" s="0" t="n">
        <v>541.5</v>
      </c>
      <c r="D616" s="0" t="n">
        <v>5.674</v>
      </c>
      <c r="E616" s="0" t="n">
        <v>1.8</v>
      </c>
      <c r="F616" s="0" t="n">
        <v>0</v>
      </c>
      <c r="G616" s="0" t="n">
        <v>1</v>
      </c>
      <c r="H616" s="0" t="s">
        <v>3255</v>
      </c>
      <c r="I616" s="0" t="s">
        <v>3335</v>
      </c>
      <c r="J616" s="0" t="s">
        <v>3771</v>
      </c>
    </row>
    <row r="617" customFormat="false" ht="12.75" hidden="false" customHeight="false" outlineLevel="0" collapsed="false">
      <c r="A617" s="0" t="s">
        <v>3776</v>
      </c>
      <c r="B617" s="0" t="n">
        <v>2</v>
      </c>
      <c r="C617" s="0" t="n">
        <v>541.5</v>
      </c>
      <c r="D617" s="0" t="n">
        <v>5.674</v>
      </c>
      <c r="E617" s="0" t="n">
        <v>1.8</v>
      </c>
      <c r="F617" s="0" t="n">
        <v>0</v>
      </c>
      <c r="G617" s="0" t="n">
        <v>1</v>
      </c>
      <c r="H617" s="0" t="s">
        <v>3255</v>
      </c>
      <c r="I617" s="0" t="s">
        <v>3335</v>
      </c>
      <c r="J617" s="0" t="s">
        <v>3771</v>
      </c>
    </row>
    <row r="618" customFormat="false" ht="12.75" hidden="false" customHeight="false" outlineLevel="0" collapsed="false">
      <c r="A618" s="0" t="s">
        <v>3777</v>
      </c>
      <c r="B618" s="0" t="n">
        <v>2</v>
      </c>
      <c r="C618" s="0" t="n">
        <v>541.5</v>
      </c>
      <c r="D618" s="0" t="n">
        <v>5.674</v>
      </c>
      <c r="E618" s="0" t="n">
        <v>1.8</v>
      </c>
      <c r="F618" s="0" t="n">
        <v>0</v>
      </c>
      <c r="G618" s="0" t="n">
        <v>1</v>
      </c>
      <c r="H618" s="0" t="s">
        <v>3255</v>
      </c>
      <c r="I618" s="0" t="s">
        <v>3335</v>
      </c>
      <c r="J618" s="0" t="s">
        <v>3771</v>
      </c>
    </row>
    <row r="619" customFormat="false" ht="12.75" hidden="false" customHeight="false" outlineLevel="0" collapsed="false">
      <c r="A619" s="0" t="s">
        <v>3778</v>
      </c>
      <c r="B619" s="0" t="n">
        <v>2</v>
      </c>
      <c r="C619" s="0" t="n">
        <v>541.5</v>
      </c>
      <c r="D619" s="0" t="n">
        <v>5.674</v>
      </c>
      <c r="E619" s="0" t="n">
        <v>1.8</v>
      </c>
      <c r="F619" s="0" t="n">
        <v>0</v>
      </c>
      <c r="G619" s="0" t="n">
        <v>1</v>
      </c>
      <c r="H619" s="0" t="s">
        <v>3255</v>
      </c>
      <c r="I619" s="0" t="s">
        <v>3335</v>
      </c>
      <c r="J619" s="0" t="s">
        <v>3771</v>
      </c>
    </row>
    <row r="620" customFormat="false" ht="12.75" hidden="false" customHeight="false" outlineLevel="0" collapsed="false">
      <c r="A620" s="0" t="s">
        <v>3779</v>
      </c>
      <c r="B620" s="0" t="n">
        <v>2</v>
      </c>
      <c r="C620" s="0" t="n">
        <v>541.5</v>
      </c>
      <c r="D620" s="0" t="n">
        <v>5.674</v>
      </c>
      <c r="E620" s="0" t="n">
        <v>1.8</v>
      </c>
      <c r="F620" s="0" t="n">
        <v>0</v>
      </c>
      <c r="G620" s="0" t="n">
        <v>1</v>
      </c>
      <c r="H620" s="0" t="s">
        <v>3255</v>
      </c>
      <c r="I620" s="0" t="s">
        <v>3335</v>
      </c>
      <c r="J620" s="0" t="s">
        <v>3771</v>
      </c>
    </row>
    <row r="621" customFormat="false" ht="12.75" hidden="false" customHeight="false" outlineLevel="0" collapsed="false">
      <c r="A621" s="0" t="s">
        <v>3780</v>
      </c>
      <c r="B621" s="0" t="n">
        <v>2</v>
      </c>
      <c r="C621" s="0" t="n">
        <v>541.5</v>
      </c>
      <c r="D621" s="0" t="n">
        <v>5.674</v>
      </c>
      <c r="E621" s="0" t="n">
        <v>1.8</v>
      </c>
      <c r="F621" s="0" t="n">
        <v>0</v>
      </c>
      <c r="G621" s="0" t="n">
        <v>1</v>
      </c>
      <c r="H621" s="0" t="s">
        <v>3255</v>
      </c>
      <c r="I621" s="0" t="s">
        <v>3335</v>
      </c>
      <c r="J621" s="0" t="s">
        <v>3771</v>
      </c>
    </row>
    <row r="622" customFormat="false" ht="12.75" hidden="false" customHeight="false" outlineLevel="0" collapsed="false">
      <c r="A622" s="0" t="s">
        <v>3781</v>
      </c>
      <c r="B622" s="0" t="n">
        <v>2</v>
      </c>
      <c r="C622" s="0" t="n">
        <v>541.5</v>
      </c>
      <c r="D622" s="0" t="n">
        <v>5.674</v>
      </c>
      <c r="E622" s="0" t="n">
        <v>1.8</v>
      </c>
      <c r="F622" s="0" t="n">
        <v>0</v>
      </c>
      <c r="G622" s="0" t="n">
        <v>1</v>
      </c>
      <c r="H622" s="0" t="s">
        <v>3255</v>
      </c>
      <c r="I622" s="0" t="s">
        <v>3335</v>
      </c>
      <c r="J622" s="0" t="s">
        <v>3771</v>
      </c>
    </row>
    <row r="623" customFormat="false" ht="12.75" hidden="false" customHeight="false" outlineLevel="0" collapsed="false">
      <c r="A623" s="0" t="s">
        <v>3782</v>
      </c>
      <c r="B623" s="0" t="n">
        <v>2</v>
      </c>
      <c r="C623" s="0" t="n">
        <v>541.5</v>
      </c>
      <c r="D623" s="0" t="n">
        <v>5.674</v>
      </c>
      <c r="E623" s="0" t="n">
        <v>1.8</v>
      </c>
      <c r="F623" s="0" t="n">
        <v>0</v>
      </c>
      <c r="G623" s="0" t="n">
        <v>1</v>
      </c>
      <c r="H623" s="0" t="s">
        <v>3255</v>
      </c>
      <c r="I623" s="0" t="s">
        <v>3335</v>
      </c>
      <c r="J623" s="0" t="s">
        <v>3771</v>
      </c>
    </row>
    <row r="624" customFormat="false" ht="12.75" hidden="false" customHeight="false" outlineLevel="0" collapsed="false">
      <c r="A624" s="0" t="s">
        <v>3783</v>
      </c>
      <c r="B624" s="0" t="n">
        <v>2</v>
      </c>
      <c r="C624" s="0" t="n">
        <v>541.5</v>
      </c>
      <c r="D624" s="0" t="n">
        <v>5.674</v>
      </c>
      <c r="E624" s="0" t="n">
        <v>1.8</v>
      </c>
      <c r="F624" s="0" t="n">
        <v>0</v>
      </c>
      <c r="G624" s="0" t="n">
        <v>1</v>
      </c>
      <c r="H624" s="0" t="s">
        <v>3255</v>
      </c>
      <c r="I624" s="0" t="s">
        <v>3335</v>
      </c>
      <c r="J624" s="0" t="s">
        <v>3771</v>
      </c>
    </row>
    <row r="625" customFormat="false" ht="12.75" hidden="false" customHeight="false" outlineLevel="0" collapsed="false">
      <c r="A625" s="0" t="s">
        <v>3784</v>
      </c>
      <c r="B625" s="0" t="n">
        <v>2</v>
      </c>
      <c r="C625" s="0" t="n">
        <v>541.5</v>
      </c>
      <c r="D625" s="0" t="n">
        <v>5.674</v>
      </c>
      <c r="E625" s="0" t="n">
        <v>1.8</v>
      </c>
      <c r="F625" s="0" t="n">
        <v>0</v>
      </c>
      <c r="G625" s="0" t="n">
        <v>1</v>
      </c>
      <c r="H625" s="0" t="s">
        <v>3255</v>
      </c>
      <c r="I625" s="0" t="s">
        <v>3335</v>
      </c>
      <c r="J625" s="0" t="s">
        <v>3771</v>
      </c>
    </row>
    <row r="626" customFormat="false" ht="12.75" hidden="false" customHeight="false" outlineLevel="0" collapsed="false">
      <c r="A626" s="0" t="s">
        <v>3785</v>
      </c>
      <c r="B626" s="0" t="n">
        <v>2</v>
      </c>
      <c r="C626" s="0" t="n">
        <v>541.5</v>
      </c>
      <c r="D626" s="0" t="n">
        <v>5.674</v>
      </c>
      <c r="E626" s="0" t="n">
        <v>1.8</v>
      </c>
      <c r="F626" s="0" t="n">
        <v>0</v>
      </c>
      <c r="G626" s="0" t="n">
        <v>1</v>
      </c>
      <c r="H626" s="0" t="s">
        <v>3255</v>
      </c>
      <c r="I626" s="0" t="s">
        <v>3335</v>
      </c>
      <c r="J626" s="0" t="s">
        <v>3771</v>
      </c>
    </row>
    <row r="627" customFormat="false" ht="12.75" hidden="false" customHeight="false" outlineLevel="0" collapsed="false">
      <c r="A627" s="0" t="s">
        <v>3786</v>
      </c>
      <c r="B627" s="0" t="n">
        <v>2</v>
      </c>
      <c r="C627" s="0" t="n">
        <v>541.5</v>
      </c>
      <c r="D627" s="0" t="n">
        <v>5.674</v>
      </c>
      <c r="E627" s="0" t="n">
        <v>1.8</v>
      </c>
      <c r="F627" s="0" t="n">
        <v>0</v>
      </c>
      <c r="G627" s="0" t="n">
        <v>1</v>
      </c>
      <c r="H627" s="0" t="s">
        <v>3255</v>
      </c>
      <c r="I627" s="0" t="s">
        <v>3335</v>
      </c>
      <c r="J627" s="0" t="s">
        <v>3771</v>
      </c>
    </row>
    <row r="628" customFormat="false" ht="12.75" hidden="false" customHeight="false" outlineLevel="0" collapsed="false">
      <c r="A628" s="0" t="s">
        <v>3787</v>
      </c>
      <c r="B628" s="0" t="n">
        <v>2</v>
      </c>
      <c r="C628" s="0" t="n">
        <v>541.5</v>
      </c>
      <c r="D628" s="0" t="n">
        <v>5.674</v>
      </c>
      <c r="E628" s="0" t="n">
        <v>1.8</v>
      </c>
      <c r="F628" s="0" t="n">
        <v>0</v>
      </c>
      <c r="G628" s="0" t="n">
        <v>1</v>
      </c>
      <c r="H628" s="0" t="s">
        <v>3255</v>
      </c>
      <c r="I628" s="0" t="s">
        <v>3335</v>
      </c>
      <c r="J628" s="0" t="s">
        <v>3771</v>
      </c>
    </row>
    <row r="629" customFormat="false" ht="12.75" hidden="false" customHeight="false" outlineLevel="0" collapsed="false">
      <c r="A629" s="0" t="s">
        <v>3788</v>
      </c>
      <c r="B629" s="0" t="n">
        <v>2</v>
      </c>
      <c r="C629" s="0" t="n">
        <v>541.5</v>
      </c>
      <c r="D629" s="0" t="n">
        <v>5.674</v>
      </c>
      <c r="E629" s="0" t="n">
        <v>1.8</v>
      </c>
      <c r="F629" s="0" t="n">
        <v>0</v>
      </c>
      <c r="G629" s="0" t="n">
        <v>1</v>
      </c>
      <c r="H629" s="0" t="s">
        <v>3255</v>
      </c>
      <c r="I629" s="0" t="s">
        <v>3335</v>
      </c>
      <c r="J629" s="0" t="s">
        <v>3771</v>
      </c>
    </row>
    <row r="630" customFormat="false" ht="12.75" hidden="false" customHeight="false" outlineLevel="0" collapsed="false">
      <c r="A630" s="0" t="s">
        <v>3789</v>
      </c>
      <c r="B630" s="0" t="n">
        <v>2</v>
      </c>
      <c r="C630" s="0" t="n">
        <v>541.5</v>
      </c>
      <c r="D630" s="0" t="n">
        <v>5.674</v>
      </c>
      <c r="E630" s="0" t="n">
        <v>1.8</v>
      </c>
      <c r="F630" s="0" t="n">
        <v>0</v>
      </c>
      <c r="G630" s="0" t="n">
        <v>1</v>
      </c>
      <c r="H630" s="0" t="s">
        <v>3255</v>
      </c>
      <c r="I630" s="0" t="s">
        <v>3335</v>
      </c>
      <c r="J630" s="0" t="s">
        <v>3771</v>
      </c>
    </row>
    <row r="631" customFormat="false" ht="12.75" hidden="false" customHeight="false" outlineLevel="0" collapsed="false">
      <c r="A631" s="0" t="s">
        <v>3790</v>
      </c>
      <c r="B631" s="0" t="n">
        <v>2</v>
      </c>
      <c r="C631" s="0" t="n">
        <v>541.5</v>
      </c>
      <c r="D631" s="0" t="n">
        <v>5.674</v>
      </c>
      <c r="E631" s="0" t="n">
        <v>1.8</v>
      </c>
      <c r="F631" s="0" t="n">
        <v>0</v>
      </c>
      <c r="G631" s="0" t="n">
        <v>1</v>
      </c>
      <c r="H631" s="0" t="s">
        <v>3255</v>
      </c>
      <c r="I631" s="0" t="s">
        <v>3335</v>
      </c>
      <c r="J631" s="0" t="s">
        <v>3771</v>
      </c>
    </row>
    <row r="632" customFormat="false" ht="12.75" hidden="false" customHeight="false" outlineLevel="0" collapsed="false">
      <c r="A632" s="0" t="s">
        <v>3791</v>
      </c>
      <c r="B632" s="0" t="n">
        <v>2</v>
      </c>
      <c r="C632" s="0" t="n">
        <v>541.5</v>
      </c>
      <c r="D632" s="0" t="n">
        <v>5.674</v>
      </c>
      <c r="E632" s="0" t="n">
        <v>1.8</v>
      </c>
      <c r="F632" s="0" t="n">
        <v>0</v>
      </c>
      <c r="G632" s="0" t="n">
        <v>1</v>
      </c>
      <c r="H632" s="0" t="s">
        <v>3255</v>
      </c>
      <c r="I632" s="0" t="s">
        <v>3335</v>
      </c>
      <c r="J632" s="0" t="s">
        <v>3771</v>
      </c>
    </row>
    <row r="633" customFormat="false" ht="12.75" hidden="false" customHeight="false" outlineLevel="0" collapsed="false">
      <c r="A633" s="0" t="s">
        <v>3792</v>
      </c>
      <c r="B633" s="0" t="n">
        <v>2</v>
      </c>
      <c r="C633" s="0" t="n">
        <v>541.5</v>
      </c>
      <c r="D633" s="0" t="n">
        <v>5.674</v>
      </c>
      <c r="E633" s="0" t="n">
        <v>1.8</v>
      </c>
      <c r="F633" s="0" t="n">
        <v>0</v>
      </c>
      <c r="G633" s="0" t="n">
        <v>1</v>
      </c>
      <c r="H633" s="0" t="s">
        <v>3255</v>
      </c>
      <c r="I633" s="0" t="s">
        <v>3335</v>
      </c>
      <c r="J633" s="0" t="s">
        <v>3771</v>
      </c>
    </row>
    <row r="634" customFormat="false" ht="12.75" hidden="false" customHeight="false" outlineLevel="0" collapsed="false">
      <c r="A634" s="0" t="s">
        <v>3793</v>
      </c>
      <c r="B634" s="0" t="n">
        <v>2</v>
      </c>
      <c r="C634" s="0" t="n">
        <v>541.5</v>
      </c>
      <c r="D634" s="0" t="n">
        <v>5.674</v>
      </c>
      <c r="E634" s="0" t="n">
        <v>1.8</v>
      </c>
      <c r="F634" s="0" t="n">
        <v>0</v>
      </c>
      <c r="G634" s="0" t="n">
        <v>1</v>
      </c>
      <c r="H634" s="0" t="s">
        <v>3255</v>
      </c>
      <c r="I634" s="0" t="s">
        <v>3335</v>
      </c>
      <c r="J634" s="0" t="s">
        <v>3771</v>
      </c>
    </row>
    <row r="635" customFormat="false" ht="12.75" hidden="false" customHeight="false" outlineLevel="0" collapsed="false">
      <c r="A635" s="0" t="s">
        <v>3794</v>
      </c>
      <c r="B635" s="0" t="n">
        <v>2</v>
      </c>
      <c r="C635" s="0" t="n">
        <v>541.5</v>
      </c>
      <c r="D635" s="0" t="n">
        <v>5.674</v>
      </c>
      <c r="E635" s="0" t="n">
        <v>1.8</v>
      </c>
      <c r="F635" s="0" t="n">
        <v>0</v>
      </c>
      <c r="G635" s="0" t="n">
        <v>1</v>
      </c>
      <c r="H635" s="0" t="s">
        <v>3255</v>
      </c>
      <c r="I635" s="0" t="s">
        <v>3335</v>
      </c>
      <c r="J635" s="0" t="s">
        <v>3771</v>
      </c>
    </row>
    <row r="636" customFormat="false" ht="12.75" hidden="false" customHeight="false" outlineLevel="0" collapsed="false">
      <c r="A636" s="0" t="s">
        <v>3795</v>
      </c>
      <c r="B636" s="0" t="n">
        <v>2</v>
      </c>
      <c r="C636" s="0" t="n">
        <v>541.5</v>
      </c>
      <c r="D636" s="0" t="n">
        <v>5.674</v>
      </c>
      <c r="E636" s="0" t="n">
        <v>1.8</v>
      </c>
      <c r="F636" s="0" t="n">
        <v>0</v>
      </c>
      <c r="G636" s="0" t="n">
        <v>1</v>
      </c>
      <c r="H636" s="0" t="s">
        <v>3255</v>
      </c>
      <c r="I636" s="0" t="s">
        <v>3335</v>
      </c>
      <c r="J636" s="0" t="s">
        <v>3771</v>
      </c>
    </row>
    <row r="637" customFormat="false" ht="12.75" hidden="false" customHeight="false" outlineLevel="0" collapsed="false">
      <c r="A637" s="0" t="s">
        <v>3796</v>
      </c>
      <c r="B637" s="0" t="n">
        <v>2</v>
      </c>
      <c r="C637" s="0" t="n">
        <v>541.5</v>
      </c>
      <c r="D637" s="0" t="n">
        <v>5.674</v>
      </c>
      <c r="E637" s="0" t="n">
        <v>1.8</v>
      </c>
      <c r="F637" s="0" t="n">
        <v>0</v>
      </c>
      <c r="G637" s="0" t="n">
        <v>1</v>
      </c>
      <c r="H637" s="0" t="s">
        <v>3255</v>
      </c>
      <c r="I637" s="0" t="s">
        <v>3335</v>
      </c>
      <c r="J637" s="0" t="s">
        <v>3771</v>
      </c>
    </row>
    <row r="638" customFormat="false" ht="12.75" hidden="false" customHeight="false" outlineLevel="0" collapsed="false">
      <c r="A638" s="0" t="s">
        <v>3797</v>
      </c>
      <c r="B638" s="0" t="n">
        <v>2</v>
      </c>
      <c r="C638" s="0" t="n">
        <v>541.5</v>
      </c>
      <c r="D638" s="0" t="n">
        <v>5.674</v>
      </c>
      <c r="E638" s="0" t="n">
        <v>1.8</v>
      </c>
      <c r="F638" s="0" t="n">
        <v>0</v>
      </c>
      <c r="G638" s="0" t="n">
        <v>1</v>
      </c>
      <c r="H638" s="0" t="s">
        <v>3255</v>
      </c>
      <c r="I638" s="0" t="s">
        <v>3335</v>
      </c>
      <c r="J638" s="0" t="s">
        <v>3771</v>
      </c>
    </row>
    <row r="639" customFormat="false" ht="12.75" hidden="false" customHeight="false" outlineLevel="0" collapsed="false">
      <c r="A639" s="0" t="s">
        <v>3798</v>
      </c>
      <c r="B639" s="0" t="n">
        <v>2</v>
      </c>
      <c r="C639" s="0" t="n">
        <v>541.5</v>
      </c>
      <c r="D639" s="0" t="n">
        <v>5.674</v>
      </c>
      <c r="E639" s="0" t="n">
        <v>1.8</v>
      </c>
      <c r="F639" s="0" t="n">
        <v>0</v>
      </c>
      <c r="G639" s="0" t="n">
        <v>1</v>
      </c>
      <c r="H639" s="0" t="s">
        <v>3255</v>
      </c>
      <c r="I639" s="0" t="s">
        <v>3335</v>
      </c>
      <c r="J639" s="0" t="s">
        <v>3771</v>
      </c>
    </row>
    <row r="640" customFormat="false" ht="12.75" hidden="false" customHeight="false" outlineLevel="0" collapsed="false">
      <c r="A640" s="0" t="s">
        <v>3799</v>
      </c>
      <c r="B640" s="0" t="n">
        <v>2</v>
      </c>
      <c r="C640" s="0" t="n">
        <v>541.5</v>
      </c>
      <c r="D640" s="0" t="n">
        <v>5.674</v>
      </c>
      <c r="E640" s="0" t="n">
        <v>1.8</v>
      </c>
      <c r="F640" s="0" t="n">
        <v>0</v>
      </c>
      <c r="G640" s="0" t="n">
        <v>1</v>
      </c>
      <c r="H640" s="0" t="s">
        <v>3255</v>
      </c>
      <c r="I640" s="0" t="s">
        <v>3335</v>
      </c>
      <c r="J640" s="0" t="s">
        <v>3771</v>
      </c>
    </row>
    <row r="641" customFormat="false" ht="12.75" hidden="false" customHeight="false" outlineLevel="0" collapsed="false">
      <c r="A641" s="0" t="s">
        <v>3800</v>
      </c>
      <c r="B641" s="0" t="n">
        <v>2</v>
      </c>
      <c r="C641" s="0" t="n">
        <v>541.5</v>
      </c>
      <c r="D641" s="0" t="n">
        <v>5.674</v>
      </c>
      <c r="E641" s="0" t="n">
        <v>1.8</v>
      </c>
      <c r="F641" s="0" t="n">
        <v>0</v>
      </c>
      <c r="G641" s="0" t="n">
        <v>1</v>
      </c>
      <c r="H641" s="0" t="s">
        <v>3255</v>
      </c>
      <c r="I641" s="0" t="s">
        <v>3335</v>
      </c>
      <c r="J641" s="0" t="s">
        <v>3771</v>
      </c>
    </row>
    <row r="642" customFormat="false" ht="12.75" hidden="false" customHeight="false" outlineLevel="0" collapsed="false">
      <c r="A642" s="0" t="s">
        <v>3801</v>
      </c>
      <c r="B642" s="0" t="n">
        <v>2</v>
      </c>
      <c r="C642" s="0" t="n">
        <v>541.5</v>
      </c>
      <c r="D642" s="0" t="n">
        <v>5.674</v>
      </c>
      <c r="E642" s="0" t="n">
        <v>1.8</v>
      </c>
      <c r="F642" s="0" t="n">
        <v>0</v>
      </c>
      <c r="G642" s="0" t="n">
        <v>1</v>
      </c>
      <c r="H642" s="0" t="s">
        <v>3255</v>
      </c>
      <c r="I642" s="0" t="s">
        <v>3335</v>
      </c>
      <c r="J642" s="0" t="s">
        <v>3771</v>
      </c>
    </row>
    <row r="643" customFormat="false" ht="12.75" hidden="false" customHeight="false" outlineLevel="0" collapsed="false">
      <c r="A643" s="0" t="s">
        <v>3802</v>
      </c>
      <c r="B643" s="0" t="n">
        <v>2</v>
      </c>
      <c r="C643" s="0" t="n">
        <v>541.5</v>
      </c>
      <c r="D643" s="0" t="n">
        <v>5.674</v>
      </c>
      <c r="E643" s="0" t="n">
        <v>1.8</v>
      </c>
      <c r="F643" s="0" t="n">
        <v>0</v>
      </c>
      <c r="G643" s="0" t="n">
        <v>1</v>
      </c>
      <c r="H643" s="0" t="s">
        <v>3255</v>
      </c>
      <c r="I643" s="0" t="s">
        <v>3335</v>
      </c>
      <c r="J643" s="0" t="s">
        <v>3771</v>
      </c>
    </row>
    <row r="644" customFormat="false" ht="12.75" hidden="false" customHeight="false" outlineLevel="0" collapsed="false">
      <c r="A644" s="0" t="s">
        <v>3803</v>
      </c>
      <c r="B644" s="0" t="n">
        <v>2</v>
      </c>
      <c r="C644" s="0" t="n">
        <v>541.5</v>
      </c>
      <c r="D644" s="0" t="n">
        <v>5.674</v>
      </c>
      <c r="E644" s="0" t="n">
        <v>1.8</v>
      </c>
      <c r="F644" s="0" t="n">
        <v>0</v>
      </c>
      <c r="G644" s="0" t="n">
        <v>1</v>
      </c>
      <c r="H644" s="0" t="s">
        <v>3255</v>
      </c>
      <c r="I644" s="0" t="s">
        <v>3335</v>
      </c>
      <c r="J644" s="0" t="s">
        <v>3771</v>
      </c>
    </row>
    <row r="645" customFormat="false" ht="12.75" hidden="false" customHeight="false" outlineLevel="0" collapsed="false">
      <c r="A645" s="0" t="s">
        <v>3804</v>
      </c>
      <c r="B645" s="0" t="n">
        <v>2</v>
      </c>
      <c r="C645" s="0" t="n">
        <v>541.5</v>
      </c>
      <c r="D645" s="0" t="n">
        <v>5.674</v>
      </c>
      <c r="E645" s="0" t="n">
        <v>1.8</v>
      </c>
      <c r="F645" s="0" t="n">
        <v>0</v>
      </c>
      <c r="G645" s="0" t="n">
        <v>1</v>
      </c>
      <c r="H645" s="0" t="s">
        <v>3255</v>
      </c>
      <c r="I645" s="0" t="s">
        <v>3335</v>
      </c>
      <c r="J645" s="0" t="s">
        <v>3771</v>
      </c>
    </row>
    <row r="646" customFormat="false" ht="12.75" hidden="false" customHeight="false" outlineLevel="0" collapsed="false">
      <c r="A646" s="0" t="s">
        <v>3805</v>
      </c>
      <c r="B646" s="0" t="n">
        <v>2</v>
      </c>
      <c r="C646" s="0" t="n">
        <v>541.5</v>
      </c>
      <c r="D646" s="0" t="n">
        <v>5.674</v>
      </c>
      <c r="E646" s="0" t="n">
        <v>1.8</v>
      </c>
      <c r="F646" s="0" t="n">
        <v>0</v>
      </c>
      <c r="G646" s="0" t="n">
        <v>1</v>
      </c>
      <c r="H646" s="0" t="s">
        <v>3255</v>
      </c>
      <c r="I646" s="0" t="s">
        <v>3335</v>
      </c>
      <c r="J646" s="0" t="s">
        <v>3771</v>
      </c>
    </row>
    <row r="647" customFormat="false" ht="12.75" hidden="false" customHeight="false" outlineLevel="0" collapsed="false">
      <c r="A647" s="0" t="s">
        <v>3806</v>
      </c>
      <c r="B647" s="0" t="n">
        <v>2</v>
      </c>
      <c r="C647" s="0" t="n">
        <v>541.5</v>
      </c>
      <c r="D647" s="0" t="n">
        <v>5.674</v>
      </c>
      <c r="E647" s="0" t="n">
        <v>1.8</v>
      </c>
      <c r="F647" s="0" t="n">
        <v>0</v>
      </c>
      <c r="G647" s="0" t="n">
        <v>1</v>
      </c>
      <c r="H647" s="0" t="s">
        <v>3255</v>
      </c>
      <c r="I647" s="0" t="s">
        <v>3335</v>
      </c>
      <c r="J647" s="0" t="s">
        <v>3771</v>
      </c>
    </row>
    <row r="648" customFormat="false" ht="12.75" hidden="false" customHeight="false" outlineLevel="0" collapsed="false">
      <c r="A648" s="0" t="s">
        <v>3807</v>
      </c>
      <c r="B648" s="0" t="n">
        <v>2</v>
      </c>
      <c r="C648" s="0" t="n">
        <v>541.5</v>
      </c>
      <c r="D648" s="0" t="n">
        <v>5.674</v>
      </c>
      <c r="E648" s="0" t="n">
        <v>1.8</v>
      </c>
      <c r="F648" s="0" t="n">
        <v>0</v>
      </c>
      <c r="G648" s="0" t="n">
        <v>1</v>
      </c>
      <c r="H648" s="0" t="s">
        <v>3255</v>
      </c>
      <c r="I648" s="0" t="s">
        <v>3335</v>
      </c>
      <c r="J648" s="0" t="s">
        <v>3771</v>
      </c>
    </row>
    <row r="649" customFormat="false" ht="12.75" hidden="false" customHeight="false" outlineLevel="0" collapsed="false">
      <c r="A649" s="0" t="s">
        <v>3808</v>
      </c>
      <c r="B649" s="0" t="n">
        <v>2</v>
      </c>
      <c r="C649" s="0" t="n">
        <v>541.5</v>
      </c>
      <c r="D649" s="0" t="n">
        <v>5.674</v>
      </c>
      <c r="E649" s="0" t="n">
        <v>1.8</v>
      </c>
      <c r="F649" s="0" t="n">
        <v>0</v>
      </c>
      <c r="G649" s="0" t="n">
        <v>1</v>
      </c>
      <c r="H649" s="0" t="s">
        <v>3255</v>
      </c>
      <c r="I649" s="0" t="s">
        <v>3335</v>
      </c>
      <c r="J649" s="0" t="s">
        <v>3771</v>
      </c>
    </row>
    <row r="650" customFormat="false" ht="12.75" hidden="false" customHeight="false" outlineLevel="0" collapsed="false">
      <c r="A650" s="0" t="s">
        <v>3809</v>
      </c>
      <c r="B650" s="0" t="n">
        <v>2</v>
      </c>
      <c r="C650" s="0" t="n">
        <v>541.5</v>
      </c>
      <c r="D650" s="0" t="n">
        <v>5.674</v>
      </c>
      <c r="E650" s="0" t="n">
        <v>1.8</v>
      </c>
      <c r="F650" s="0" t="n">
        <v>0</v>
      </c>
      <c r="G650" s="0" t="n">
        <v>1</v>
      </c>
      <c r="H650" s="0" t="s">
        <v>3255</v>
      </c>
      <c r="I650" s="0" t="s">
        <v>3335</v>
      </c>
      <c r="J650" s="0" t="s">
        <v>3771</v>
      </c>
    </row>
    <row r="651" customFormat="false" ht="12.75" hidden="false" customHeight="false" outlineLevel="0" collapsed="false">
      <c r="A651" s="0" t="s">
        <v>3810</v>
      </c>
      <c r="B651" s="0" t="n">
        <v>2</v>
      </c>
      <c r="C651" s="0" t="n">
        <v>541.5</v>
      </c>
      <c r="D651" s="0" t="n">
        <v>5.674</v>
      </c>
      <c r="E651" s="0" t="n">
        <v>1.8</v>
      </c>
      <c r="F651" s="0" t="n">
        <v>0</v>
      </c>
      <c r="G651" s="0" t="n">
        <v>1</v>
      </c>
      <c r="H651" s="0" t="s">
        <v>3255</v>
      </c>
      <c r="I651" s="0" t="s">
        <v>3335</v>
      </c>
      <c r="J651" s="0" t="s">
        <v>3771</v>
      </c>
    </row>
    <row r="652" customFormat="false" ht="12.75" hidden="false" customHeight="false" outlineLevel="0" collapsed="false">
      <c r="A652" s="0" t="s">
        <v>3811</v>
      </c>
      <c r="B652" s="0" t="n">
        <v>2</v>
      </c>
      <c r="C652" s="0" t="n">
        <v>541.5</v>
      </c>
      <c r="D652" s="0" t="n">
        <v>5.674</v>
      </c>
      <c r="E652" s="0" t="n">
        <v>1.8</v>
      </c>
      <c r="F652" s="0" t="n">
        <v>0</v>
      </c>
      <c r="G652" s="0" t="n">
        <v>1</v>
      </c>
      <c r="H652" s="0" t="s">
        <v>3255</v>
      </c>
      <c r="I652" s="0" t="s">
        <v>3335</v>
      </c>
      <c r="J652" s="0" t="s">
        <v>3771</v>
      </c>
    </row>
    <row r="653" customFormat="false" ht="12.75" hidden="false" customHeight="false" outlineLevel="0" collapsed="false">
      <c r="A653" s="0" t="s">
        <v>3812</v>
      </c>
      <c r="B653" s="0" t="n">
        <v>2</v>
      </c>
      <c r="C653" s="0" t="n">
        <v>541.5</v>
      </c>
      <c r="D653" s="0" t="n">
        <v>5.674</v>
      </c>
      <c r="E653" s="0" t="n">
        <v>1.8</v>
      </c>
      <c r="F653" s="0" t="n">
        <v>0</v>
      </c>
      <c r="G653" s="0" t="n">
        <v>1</v>
      </c>
      <c r="H653" s="0" t="s">
        <v>3255</v>
      </c>
      <c r="I653" s="0" t="s">
        <v>3335</v>
      </c>
      <c r="J653" s="0" t="s">
        <v>3771</v>
      </c>
    </row>
    <row r="654" customFormat="false" ht="12.75" hidden="false" customHeight="false" outlineLevel="0" collapsed="false">
      <c r="A654" s="0" t="s">
        <v>3813</v>
      </c>
      <c r="B654" s="0" t="n">
        <v>2</v>
      </c>
      <c r="C654" s="0" t="n">
        <v>541.5</v>
      </c>
      <c r="D654" s="0" t="n">
        <v>5.674</v>
      </c>
      <c r="E654" s="0" t="n">
        <v>1.8</v>
      </c>
      <c r="F654" s="0" t="n">
        <v>0</v>
      </c>
      <c r="G654" s="0" t="n">
        <v>1</v>
      </c>
      <c r="H654" s="0" t="s">
        <v>3255</v>
      </c>
      <c r="I654" s="0" t="s">
        <v>3335</v>
      </c>
      <c r="J654" s="0" t="s">
        <v>3771</v>
      </c>
    </row>
    <row r="655" customFormat="false" ht="12.75" hidden="false" customHeight="false" outlineLevel="0" collapsed="false">
      <c r="A655" s="0" t="s">
        <v>3814</v>
      </c>
      <c r="B655" s="0" t="n">
        <v>2</v>
      </c>
      <c r="C655" s="0" t="n">
        <v>541.5</v>
      </c>
      <c r="D655" s="0" t="n">
        <v>5.674</v>
      </c>
      <c r="E655" s="0" t="n">
        <v>1.8</v>
      </c>
      <c r="F655" s="0" t="n">
        <v>0</v>
      </c>
      <c r="G655" s="0" t="n">
        <v>1</v>
      </c>
      <c r="H655" s="0" t="s">
        <v>3255</v>
      </c>
      <c r="I655" s="0" t="s">
        <v>3335</v>
      </c>
      <c r="J655" s="0" t="s">
        <v>3771</v>
      </c>
    </row>
    <row r="656" customFormat="false" ht="12.75" hidden="false" customHeight="false" outlineLevel="0" collapsed="false">
      <c r="A656" s="0" t="s">
        <v>3815</v>
      </c>
      <c r="B656" s="0" t="n">
        <v>2</v>
      </c>
      <c r="C656" s="0" t="n">
        <v>541.5</v>
      </c>
      <c r="D656" s="0" t="n">
        <v>5.674</v>
      </c>
      <c r="E656" s="0" t="n">
        <v>1.8</v>
      </c>
      <c r="F656" s="0" t="n">
        <v>0</v>
      </c>
      <c r="G656" s="0" t="n">
        <v>1</v>
      </c>
      <c r="H656" s="0" t="s">
        <v>3255</v>
      </c>
      <c r="I656" s="0" t="s">
        <v>3335</v>
      </c>
      <c r="J656" s="0" t="s">
        <v>3771</v>
      </c>
    </row>
    <row r="657" customFormat="false" ht="12.75" hidden="false" customHeight="false" outlineLevel="0" collapsed="false">
      <c r="A657" s="0" t="s">
        <v>3816</v>
      </c>
      <c r="B657" s="0" t="n">
        <v>2</v>
      </c>
      <c r="C657" s="0" t="n">
        <v>541.5</v>
      </c>
      <c r="D657" s="0" t="n">
        <v>5.674</v>
      </c>
      <c r="E657" s="0" t="n">
        <v>1.8</v>
      </c>
      <c r="F657" s="0" t="n">
        <v>0</v>
      </c>
      <c r="G657" s="0" t="n">
        <v>1</v>
      </c>
      <c r="H657" s="0" t="s">
        <v>3255</v>
      </c>
      <c r="I657" s="0" t="s">
        <v>3335</v>
      </c>
      <c r="J657" s="0" t="s">
        <v>3771</v>
      </c>
    </row>
    <row r="658" customFormat="false" ht="12.75" hidden="false" customHeight="false" outlineLevel="0" collapsed="false">
      <c r="A658" s="0" t="s">
        <v>3817</v>
      </c>
      <c r="B658" s="0" t="n">
        <v>2</v>
      </c>
      <c r="C658" s="0" t="n">
        <v>541.5</v>
      </c>
      <c r="D658" s="0" t="n">
        <v>5.674</v>
      </c>
      <c r="E658" s="0" t="n">
        <v>1.8</v>
      </c>
      <c r="F658" s="0" t="n">
        <v>0</v>
      </c>
      <c r="G658" s="0" t="n">
        <v>1</v>
      </c>
      <c r="H658" s="0" t="s">
        <v>3255</v>
      </c>
      <c r="I658" s="0" t="s">
        <v>3335</v>
      </c>
      <c r="J658" s="0" t="s">
        <v>3771</v>
      </c>
    </row>
    <row r="659" customFormat="false" ht="12.75" hidden="false" customHeight="false" outlineLevel="0" collapsed="false">
      <c r="A659" s="0" t="s">
        <v>3818</v>
      </c>
      <c r="B659" s="0" t="n">
        <v>2</v>
      </c>
      <c r="C659" s="0" t="n">
        <v>541.5</v>
      </c>
      <c r="D659" s="0" t="n">
        <v>5.674</v>
      </c>
      <c r="E659" s="0" t="n">
        <v>1.8</v>
      </c>
      <c r="F659" s="0" t="n">
        <v>0</v>
      </c>
      <c r="G659" s="0" t="n">
        <v>1</v>
      </c>
      <c r="H659" s="0" t="s">
        <v>3255</v>
      </c>
      <c r="I659" s="0" t="s">
        <v>3335</v>
      </c>
      <c r="J659" s="0" t="s">
        <v>3771</v>
      </c>
    </row>
    <row r="660" customFormat="false" ht="12.75" hidden="false" customHeight="false" outlineLevel="0" collapsed="false">
      <c r="A660" s="0" t="s">
        <v>3819</v>
      </c>
      <c r="B660" s="0" t="n">
        <v>2</v>
      </c>
      <c r="C660" s="0" t="n">
        <v>541.5</v>
      </c>
      <c r="D660" s="0" t="n">
        <v>5.674</v>
      </c>
      <c r="E660" s="0" t="n">
        <v>1.8</v>
      </c>
      <c r="F660" s="0" t="n">
        <v>0</v>
      </c>
      <c r="G660" s="0" t="n">
        <v>1</v>
      </c>
      <c r="H660" s="0" t="s">
        <v>3255</v>
      </c>
      <c r="I660" s="0" t="s">
        <v>3335</v>
      </c>
      <c r="J660" s="0" t="s">
        <v>3771</v>
      </c>
    </row>
    <row r="661" customFormat="false" ht="12.75" hidden="false" customHeight="false" outlineLevel="0" collapsed="false">
      <c r="A661" s="0" t="s">
        <v>3820</v>
      </c>
      <c r="B661" s="0" t="n">
        <v>2</v>
      </c>
      <c r="C661" s="0" t="n">
        <v>541.5</v>
      </c>
      <c r="D661" s="0" t="n">
        <v>5.674</v>
      </c>
      <c r="E661" s="0" t="n">
        <v>1.8</v>
      </c>
      <c r="F661" s="0" t="n">
        <v>0</v>
      </c>
      <c r="G661" s="0" t="n">
        <v>1</v>
      </c>
      <c r="H661" s="0" t="s">
        <v>3255</v>
      </c>
      <c r="I661" s="0" t="s">
        <v>3335</v>
      </c>
      <c r="J661" s="0" t="s">
        <v>3771</v>
      </c>
    </row>
    <row r="662" customFormat="false" ht="12.75" hidden="false" customHeight="false" outlineLevel="0" collapsed="false">
      <c r="A662" s="0" t="s">
        <v>3821</v>
      </c>
      <c r="B662" s="0" t="n">
        <v>2</v>
      </c>
      <c r="C662" s="0" t="n">
        <v>541.5</v>
      </c>
      <c r="D662" s="0" t="n">
        <v>5.674</v>
      </c>
      <c r="E662" s="0" t="n">
        <v>1.8</v>
      </c>
      <c r="F662" s="0" t="n">
        <v>0</v>
      </c>
      <c r="G662" s="0" t="n">
        <v>1</v>
      </c>
      <c r="H662" s="0" t="s">
        <v>3255</v>
      </c>
      <c r="I662" s="0" t="s">
        <v>3335</v>
      </c>
      <c r="J662" s="0" t="s">
        <v>3771</v>
      </c>
    </row>
    <row r="663" customFormat="false" ht="12.75" hidden="false" customHeight="false" outlineLevel="0" collapsed="false">
      <c r="A663" s="0" t="s">
        <v>3822</v>
      </c>
      <c r="B663" s="0" t="n">
        <v>2</v>
      </c>
      <c r="C663" s="0" t="n">
        <v>541.5</v>
      </c>
      <c r="D663" s="0" t="n">
        <v>5.674</v>
      </c>
      <c r="E663" s="0" t="n">
        <v>1.8</v>
      </c>
      <c r="F663" s="0" t="n">
        <v>0</v>
      </c>
      <c r="G663" s="0" t="n">
        <v>1</v>
      </c>
      <c r="H663" s="0" t="s">
        <v>3255</v>
      </c>
      <c r="I663" s="0" t="s">
        <v>3335</v>
      </c>
      <c r="J663" s="0" t="s">
        <v>3771</v>
      </c>
    </row>
    <row r="664" customFormat="false" ht="12.75" hidden="false" customHeight="false" outlineLevel="0" collapsed="false">
      <c r="A664" s="0" t="s">
        <v>3823</v>
      </c>
      <c r="B664" s="0" t="n">
        <v>2</v>
      </c>
      <c r="C664" s="0" t="n">
        <v>541.5</v>
      </c>
      <c r="D664" s="0" t="n">
        <v>5.674</v>
      </c>
      <c r="E664" s="0" t="n">
        <v>1.8</v>
      </c>
      <c r="F664" s="0" t="n">
        <v>0</v>
      </c>
      <c r="G664" s="0" t="n">
        <v>1</v>
      </c>
      <c r="H664" s="0" t="s">
        <v>3255</v>
      </c>
      <c r="I664" s="0" t="s">
        <v>3335</v>
      </c>
      <c r="J664" s="0" t="s">
        <v>3771</v>
      </c>
    </row>
    <row r="665" customFormat="false" ht="12.75" hidden="false" customHeight="false" outlineLevel="0" collapsed="false">
      <c r="A665" s="0" t="s">
        <v>3824</v>
      </c>
      <c r="B665" s="0" t="n">
        <v>2</v>
      </c>
      <c r="C665" s="0" t="n">
        <v>541.5</v>
      </c>
      <c r="D665" s="0" t="n">
        <v>5.674</v>
      </c>
      <c r="E665" s="0" t="n">
        <v>1.8</v>
      </c>
      <c r="F665" s="0" t="n">
        <v>0</v>
      </c>
      <c r="G665" s="0" t="n">
        <v>1</v>
      </c>
      <c r="H665" s="0" t="s">
        <v>3255</v>
      </c>
      <c r="I665" s="0" t="s">
        <v>3335</v>
      </c>
      <c r="J665" s="0" t="s">
        <v>3771</v>
      </c>
    </row>
    <row r="666" customFormat="false" ht="12.75" hidden="false" customHeight="false" outlineLevel="0" collapsed="false">
      <c r="A666" s="0" t="s">
        <v>3825</v>
      </c>
      <c r="B666" s="0" t="n">
        <v>2</v>
      </c>
      <c r="C666" s="0" t="n">
        <v>541.5</v>
      </c>
      <c r="D666" s="0" t="n">
        <v>5.674</v>
      </c>
      <c r="E666" s="0" t="n">
        <v>1.8</v>
      </c>
      <c r="F666" s="0" t="n">
        <v>0</v>
      </c>
      <c r="G666" s="0" t="n">
        <v>1</v>
      </c>
      <c r="H666" s="0" t="s">
        <v>3255</v>
      </c>
      <c r="I666" s="0" t="s">
        <v>3335</v>
      </c>
      <c r="J666" s="0" t="s">
        <v>3771</v>
      </c>
    </row>
    <row r="667" customFormat="false" ht="12.75" hidden="false" customHeight="false" outlineLevel="0" collapsed="false">
      <c r="A667" s="0" t="s">
        <v>3826</v>
      </c>
      <c r="B667" s="0" t="n">
        <v>2</v>
      </c>
      <c r="C667" s="0" t="n">
        <v>541.5</v>
      </c>
      <c r="D667" s="0" t="n">
        <v>5.674</v>
      </c>
      <c r="E667" s="0" t="n">
        <v>1.8</v>
      </c>
      <c r="F667" s="0" t="n">
        <v>0</v>
      </c>
      <c r="G667" s="0" t="n">
        <v>1</v>
      </c>
      <c r="H667" s="0" t="s">
        <v>3255</v>
      </c>
      <c r="I667" s="0" t="s">
        <v>3335</v>
      </c>
      <c r="J667" s="0" t="s">
        <v>3771</v>
      </c>
    </row>
    <row r="668" customFormat="false" ht="12.75" hidden="false" customHeight="false" outlineLevel="0" collapsed="false">
      <c r="A668" s="0" t="s">
        <v>3827</v>
      </c>
      <c r="B668" s="0" t="n">
        <v>2</v>
      </c>
      <c r="C668" s="0" t="n">
        <v>541.5</v>
      </c>
      <c r="D668" s="0" t="n">
        <v>5.674</v>
      </c>
      <c r="E668" s="0" t="n">
        <v>1.8</v>
      </c>
      <c r="F668" s="0" t="n">
        <v>0</v>
      </c>
      <c r="G668" s="0" t="n">
        <v>1</v>
      </c>
      <c r="H668" s="0" t="s">
        <v>3255</v>
      </c>
      <c r="I668" s="0" t="s">
        <v>3335</v>
      </c>
      <c r="J668" s="0" t="s">
        <v>3771</v>
      </c>
    </row>
    <row r="669" customFormat="false" ht="12.75" hidden="false" customHeight="false" outlineLevel="0" collapsed="false">
      <c r="A669" s="0" t="s">
        <v>3828</v>
      </c>
      <c r="B669" s="0" t="n">
        <v>2</v>
      </c>
      <c r="C669" s="0" t="n">
        <v>541.5</v>
      </c>
      <c r="D669" s="0" t="n">
        <v>5.674</v>
      </c>
      <c r="E669" s="0" t="n">
        <v>1.8</v>
      </c>
      <c r="F669" s="0" t="n">
        <v>0</v>
      </c>
      <c r="G669" s="0" t="n">
        <v>1</v>
      </c>
      <c r="H669" s="0" t="s">
        <v>3255</v>
      </c>
      <c r="I669" s="0" t="s">
        <v>3335</v>
      </c>
      <c r="J669" s="0" t="s">
        <v>3771</v>
      </c>
    </row>
    <row r="670" customFormat="false" ht="12.75" hidden="false" customHeight="false" outlineLevel="0" collapsed="false">
      <c r="A670" s="0" t="s">
        <v>3829</v>
      </c>
      <c r="B670" s="0" t="n">
        <v>2</v>
      </c>
      <c r="C670" s="0" t="n">
        <v>541.5</v>
      </c>
      <c r="D670" s="0" t="n">
        <v>5.674</v>
      </c>
      <c r="E670" s="0" t="n">
        <v>1.8</v>
      </c>
      <c r="F670" s="0" t="n">
        <v>0</v>
      </c>
      <c r="G670" s="0" t="n">
        <v>1</v>
      </c>
      <c r="H670" s="0" t="s">
        <v>3255</v>
      </c>
      <c r="I670" s="0" t="s">
        <v>3335</v>
      </c>
      <c r="J670" s="0" t="s">
        <v>3771</v>
      </c>
    </row>
    <row r="671" customFormat="false" ht="12.75" hidden="false" customHeight="false" outlineLevel="0" collapsed="false">
      <c r="A671" s="0" t="s">
        <v>3813</v>
      </c>
      <c r="B671" s="0" t="n">
        <v>2</v>
      </c>
      <c r="C671" s="0" t="n">
        <v>541.5</v>
      </c>
      <c r="D671" s="0" t="n">
        <v>5.674</v>
      </c>
      <c r="E671" s="0" t="n">
        <v>1.8</v>
      </c>
      <c r="F671" s="0" t="n">
        <v>0</v>
      </c>
      <c r="G671" s="0" t="n">
        <v>1</v>
      </c>
      <c r="H671" s="0" t="s">
        <v>3255</v>
      </c>
      <c r="I671" s="0" t="s">
        <v>3335</v>
      </c>
      <c r="J671" s="0" t="s">
        <v>3771</v>
      </c>
    </row>
    <row r="672" customFormat="false" ht="12.75" hidden="false" customHeight="false" outlineLevel="0" collapsed="false">
      <c r="A672" s="0" t="s">
        <v>3814</v>
      </c>
      <c r="B672" s="0" t="n">
        <v>2</v>
      </c>
      <c r="C672" s="0" t="n">
        <v>541.5</v>
      </c>
      <c r="D672" s="0" t="n">
        <v>5.674</v>
      </c>
      <c r="E672" s="0" t="n">
        <v>1.8</v>
      </c>
      <c r="F672" s="0" t="n">
        <v>0</v>
      </c>
      <c r="G672" s="0" t="n">
        <v>1</v>
      </c>
      <c r="H672" s="0" t="s">
        <v>3255</v>
      </c>
      <c r="I672" s="0" t="s">
        <v>3335</v>
      </c>
      <c r="J672" s="0" t="s">
        <v>3771</v>
      </c>
    </row>
    <row r="673" customFormat="false" ht="12.75" hidden="false" customHeight="false" outlineLevel="0" collapsed="false">
      <c r="A673" s="0" t="s">
        <v>3815</v>
      </c>
      <c r="B673" s="0" t="n">
        <v>2</v>
      </c>
      <c r="C673" s="0" t="n">
        <v>541.5</v>
      </c>
      <c r="D673" s="0" t="n">
        <v>5.674</v>
      </c>
      <c r="E673" s="0" t="n">
        <v>1.8</v>
      </c>
      <c r="F673" s="0" t="n">
        <v>0</v>
      </c>
      <c r="G673" s="0" t="n">
        <v>1</v>
      </c>
      <c r="H673" s="0" t="s">
        <v>3255</v>
      </c>
      <c r="I673" s="0" t="s">
        <v>3335</v>
      </c>
      <c r="J673" s="0" t="s">
        <v>3771</v>
      </c>
    </row>
    <row r="674" customFormat="false" ht="12.75" hidden="false" customHeight="false" outlineLevel="0" collapsed="false">
      <c r="A674" s="0" t="s">
        <v>3816</v>
      </c>
      <c r="B674" s="0" t="n">
        <v>2</v>
      </c>
      <c r="C674" s="0" t="n">
        <v>541.5</v>
      </c>
      <c r="D674" s="0" t="n">
        <v>5.674</v>
      </c>
      <c r="E674" s="0" t="n">
        <v>1.8</v>
      </c>
      <c r="F674" s="0" t="n">
        <v>0</v>
      </c>
      <c r="G674" s="0" t="n">
        <v>1</v>
      </c>
      <c r="H674" s="0" t="s">
        <v>3255</v>
      </c>
      <c r="I674" s="0" t="s">
        <v>3335</v>
      </c>
      <c r="J674" s="0" t="s">
        <v>3771</v>
      </c>
    </row>
    <row r="675" customFormat="false" ht="12.75" hidden="false" customHeight="false" outlineLevel="0" collapsed="false">
      <c r="A675" s="0" t="s">
        <v>3817</v>
      </c>
      <c r="B675" s="0" t="n">
        <v>2</v>
      </c>
      <c r="C675" s="0" t="n">
        <v>541.5</v>
      </c>
      <c r="D675" s="0" t="n">
        <v>5.674</v>
      </c>
      <c r="E675" s="0" t="n">
        <v>1.8</v>
      </c>
      <c r="F675" s="0" t="n">
        <v>0</v>
      </c>
      <c r="G675" s="0" t="n">
        <v>1</v>
      </c>
      <c r="H675" s="0" t="s">
        <v>3255</v>
      </c>
      <c r="I675" s="0" t="s">
        <v>3335</v>
      </c>
      <c r="J675" s="0" t="s">
        <v>3771</v>
      </c>
    </row>
    <row r="676" customFormat="false" ht="12.75" hidden="false" customHeight="false" outlineLevel="0" collapsed="false">
      <c r="A676" s="0" t="s">
        <v>3830</v>
      </c>
      <c r="B676" s="0" t="n">
        <v>2</v>
      </c>
      <c r="C676" s="0" t="n">
        <v>541.5</v>
      </c>
      <c r="D676" s="0" t="n">
        <v>5.674</v>
      </c>
      <c r="E676" s="0" t="n">
        <v>1.8</v>
      </c>
      <c r="F676" s="0" t="n">
        <v>0</v>
      </c>
      <c r="G676" s="0" t="n">
        <v>1</v>
      </c>
      <c r="H676" s="0" t="s">
        <v>3255</v>
      </c>
      <c r="I676" s="0" t="s">
        <v>3335</v>
      </c>
      <c r="J676" s="0" t="s">
        <v>3771</v>
      </c>
    </row>
    <row r="677" customFormat="false" ht="12.75" hidden="false" customHeight="false" outlineLevel="0" collapsed="false">
      <c r="A677" s="0" t="s">
        <v>3831</v>
      </c>
      <c r="B677" s="0" t="n">
        <v>2</v>
      </c>
      <c r="C677" s="0" t="n">
        <v>541.5</v>
      </c>
      <c r="D677" s="0" t="n">
        <v>5.674</v>
      </c>
      <c r="E677" s="0" t="n">
        <v>1.8</v>
      </c>
      <c r="F677" s="0" t="n">
        <v>0</v>
      </c>
      <c r="G677" s="0" t="n">
        <v>1</v>
      </c>
      <c r="H677" s="0" t="s">
        <v>3255</v>
      </c>
      <c r="I677" s="0" t="s">
        <v>3335</v>
      </c>
      <c r="J677" s="0" t="s">
        <v>3771</v>
      </c>
    </row>
    <row r="678" customFormat="false" ht="12.75" hidden="false" customHeight="false" outlineLevel="0" collapsed="false">
      <c r="A678" s="0" t="s">
        <v>3832</v>
      </c>
      <c r="B678" s="0" t="n">
        <v>2</v>
      </c>
      <c r="C678" s="0" t="n">
        <v>541.5</v>
      </c>
      <c r="D678" s="0" t="n">
        <v>5.674</v>
      </c>
      <c r="E678" s="0" t="n">
        <v>1.8</v>
      </c>
      <c r="F678" s="0" t="n">
        <v>0</v>
      </c>
      <c r="G678" s="0" t="n">
        <v>1</v>
      </c>
      <c r="H678" s="0" t="s">
        <v>3255</v>
      </c>
      <c r="I678" s="0" t="s">
        <v>3335</v>
      </c>
      <c r="J678" s="0" t="s">
        <v>3771</v>
      </c>
    </row>
    <row r="679" customFormat="false" ht="12.75" hidden="false" customHeight="false" outlineLevel="0" collapsed="false">
      <c r="A679" s="0" t="s">
        <v>3833</v>
      </c>
      <c r="B679" s="0" t="n">
        <v>2</v>
      </c>
      <c r="C679" s="0" t="n">
        <v>541.5</v>
      </c>
      <c r="D679" s="0" t="n">
        <v>5.674</v>
      </c>
      <c r="E679" s="0" t="n">
        <v>1.8</v>
      </c>
      <c r="F679" s="0" t="n">
        <v>0</v>
      </c>
      <c r="G679" s="0" t="n">
        <v>1</v>
      </c>
      <c r="H679" s="0" t="s">
        <v>3255</v>
      </c>
      <c r="I679" s="0" t="s">
        <v>3335</v>
      </c>
      <c r="J679" s="0" t="s">
        <v>3771</v>
      </c>
    </row>
    <row r="680" customFormat="false" ht="12.75" hidden="false" customHeight="false" outlineLevel="0" collapsed="false">
      <c r="A680" s="0" t="s">
        <v>3834</v>
      </c>
      <c r="B680" s="0" t="n">
        <v>2</v>
      </c>
      <c r="C680" s="0" t="n">
        <v>541.5</v>
      </c>
      <c r="D680" s="0" t="n">
        <v>5.674</v>
      </c>
      <c r="E680" s="0" t="n">
        <v>1.8</v>
      </c>
      <c r="F680" s="0" t="n">
        <v>0</v>
      </c>
      <c r="G680" s="0" t="n">
        <v>1</v>
      </c>
      <c r="H680" s="0" t="s">
        <v>3255</v>
      </c>
      <c r="I680" s="0" t="s">
        <v>3335</v>
      </c>
      <c r="J680" s="0" t="s">
        <v>3771</v>
      </c>
    </row>
    <row r="681" customFormat="false" ht="12.75" hidden="false" customHeight="false" outlineLevel="0" collapsed="false">
      <c r="A681" s="0" t="s">
        <v>3835</v>
      </c>
      <c r="B681" s="0" t="n">
        <v>2</v>
      </c>
      <c r="C681" s="0" t="n">
        <v>541.5</v>
      </c>
      <c r="D681" s="0" t="n">
        <v>5.674</v>
      </c>
      <c r="E681" s="0" t="n">
        <v>1.8</v>
      </c>
      <c r="F681" s="0" t="n">
        <v>0</v>
      </c>
      <c r="G681" s="0" t="n">
        <v>1</v>
      </c>
      <c r="H681" s="0" t="s">
        <v>3255</v>
      </c>
      <c r="I681" s="0" t="s">
        <v>3335</v>
      </c>
      <c r="J681" s="0" t="s">
        <v>3771</v>
      </c>
    </row>
    <row r="682" customFormat="false" ht="12.75" hidden="false" customHeight="false" outlineLevel="0" collapsed="false">
      <c r="A682" s="0" t="s">
        <v>3836</v>
      </c>
      <c r="B682" s="0" t="n">
        <v>2</v>
      </c>
      <c r="C682" s="0" t="n">
        <v>541.5</v>
      </c>
      <c r="D682" s="0" t="n">
        <v>5.674</v>
      </c>
      <c r="E682" s="0" t="n">
        <v>1.8</v>
      </c>
      <c r="F682" s="0" t="n">
        <v>0</v>
      </c>
      <c r="G682" s="0" t="n">
        <v>1</v>
      </c>
      <c r="H682" s="0" t="s">
        <v>3255</v>
      </c>
      <c r="I682" s="0" t="s">
        <v>3335</v>
      </c>
      <c r="J682" s="0" t="s">
        <v>3771</v>
      </c>
    </row>
    <row r="683" customFormat="false" ht="12.75" hidden="false" customHeight="false" outlineLevel="0" collapsed="false">
      <c r="A683" s="0" t="s">
        <v>3837</v>
      </c>
      <c r="B683" s="0" t="n">
        <v>2</v>
      </c>
      <c r="C683" s="0" t="n">
        <v>541.5</v>
      </c>
      <c r="D683" s="0" t="n">
        <v>5.674</v>
      </c>
      <c r="E683" s="0" t="n">
        <v>1.8</v>
      </c>
      <c r="F683" s="0" t="n">
        <v>0</v>
      </c>
      <c r="G683" s="0" t="n">
        <v>1</v>
      </c>
      <c r="H683" s="0" t="s">
        <v>3255</v>
      </c>
      <c r="I683" s="0" t="s">
        <v>3335</v>
      </c>
      <c r="J683" s="0" t="s">
        <v>3771</v>
      </c>
    </row>
    <row r="684" customFormat="false" ht="12.75" hidden="false" customHeight="false" outlineLevel="0" collapsed="false">
      <c r="A684" s="0" t="s">
        <v>3838</v>
      </c>
      <c r="B684" s="0" t="n">
        <v>2</v>
      </c>
      <c r="C684" s="0" t="n">
        <v>541.5</v>
      </c>
      <c r="D684" s="0" t="n">
        <v>5.674</v>
      </c>
      <c r="E684" s="0" t="n">
        <v>1.8</v>
      </c>
      <c r="F684" s="0" t="n">
        <v>0</v>
      </c>
      <c r="G684" s="0" t="n">
        <v>1</v>
      </c>
      <c r="H684" s="0" t="s">
        <v>3255</v>
      </c>
      <c r="I684" s="0" t="s">
        <v>3335</v>
      </c>
      <c r="J684" s="0" t="s">
        <v>3771</v>
      </c>
    </row>
    <row r="685" customFormat="false" ht="12.75" hidden="false" customHeight="false" outlineLevel="0" collapsed="false">
      <c r="A685" s="0" t="s">
        <v>3839</v>
      </c>
      <c r="B685" s="0" t="n">
        <v>2</v>
      </c>
      <c r="C685" s="0" t="n">
        <v>541.5</v>
      </c>
      <c r="D685" s="0" t="n">
        <v>5.674</v>
      </c>
      <c r="E685" s="0" t="n">
        <v>1.8</v>
      </c>
      <c r="F685" s="0" t="n">
        <v>0</v>
      </c>
      <c r="G685" s="0" t="n">
        <v>1</v>
      </c>
      <c r="H685" s="0" t="s">
        <v>3255</v>
      </c>
      <c r="I685" s="0" t="s">
        <v>3335</v>
      </c>
      <c r="J685" s="0" t="s">
        <v>3771</v>
      </c>
    </row>
    <row r="686" customFormat="false" ht="12.75" hidden="false" customHeight="false" outlineLevel="0" collapsed="false">
      <c r="A686" s="0" t="s">
        <v>3840</v>
      </c>
      <c r="B686" s="0" t="n">
        <v>2</v>
      </c>
      <c r="C686" s="0" t="n">
        <v>541.5</v>
      </c>
      <c r="D686" s="0" t="n">
        <v>5.674</v>
      </c>
      <c r="E686" s="0" t="n">
        <v>1.8</v>
      </c>
      <c r="F686" s="0" t="n">
        <v>0</v>
      </c>
      <c r="G686" s="0" t="n">
        <v>1</v>
      </c>
      <c r="H686" s="0" t="s">
        <v>3255</v>
      </c>
      <c r="I686" s="0" t="s">
        <v>3335</v>
      </c>
      <c r="J686" s="0" t="s">
        <v>3771</v>
      </c>
    </row>
    <row r="687" customFormat="false" ht="12.75" hidden="false" customHeight="false" outlineLevel="0" collapsed="false">
      <c r="A687" s="0" t="s">
        <v>3841</v>
      </c>
      <c r="B687" s="0" t="n">
        <v>2</v>
      </c>
      <c r="C687" s="0" t="n">
        <v>541.5</v>
      </c>
      <c r="D687" s="0" t="n">
        <v>5.674</v>
      </c>
      <c r="E687" s="0" t="n">
        <v>1.8</v>
      </c>
      <c r="F687" s="0" t="n">
        <v>0</v>
      </c>
      <c r="G687" s="0" t="n">
        <v>1</v>
      </c>
      <c r="H687" s="0" t="s">
        <v>3255</v>
      </c>
      <c r="I687" s="0" t="s">
        <v>3335</v>
      </c>
      <c r="J687" s="0" t="s">
        <v>3771</v>
      </c>
    </row>
    <row r="688" customFormat="false" ht="12.75" hidden="false" customHeight="false" outlineLevel="0" collapsed="false">
      <c r="A688" s="0" t="s">
        <v>3842</v>
      </c>
      <c r="B688" s="0" t="n">
        <v>2</v>
      </c>
      <c r="C688" s="0" t="n">
        <v>541.5</v>
      </c>
      <c r="D688" s="0" t="n">
        <v>5.674</v>
      </c>
      <c r="E688" s="0" t="n">
        <v>1.8</v>
      </c>
      <c r="F688" s="0" t="n">
        <v>0</v>
      </c>
      <c r="G688" s="0" t="n">
        <v>1</v>
      </c>
      <c r="H688" s="0" t="s">
        <v>3255</v>
      </c>
      <c r="I688" s="0" t="s">
        <v>3335</v>
      </c>
      <c r="J688" s="0" t="s">
        <v>3771</v>
      </c>
    </row>
    <row r="689" customFormat="false" ht="12.75" hidden="false" customHeight="false" outlineLevel="0" collapsed="false">
      <c r="A689" s="0" t="s">
        <v>3843</v>
      </c>
      <c r="B689" s="0" t="n">
        <v>2</v>
      </c>
      <c r="C689" s="0" t="n">
        <v>541.5</v>
      </c>
      <c r="D689" s="0" t="n">
        <v>5.674</v>
      </c>
      <c r="E689" s="0" t="n">
        <v>1.8</v>
      </c>
      <c r="F689" s="0" t="n">
        <v>0</v>
      </c>
      <c r="G689" s="0" t="n">
        <v>1</v>
      </c>
      <c r="H689" s="0" t="s">
        <v>3255</v>
      </c>
      <c r="I689" s="0" t="s">
        <v>3335</v>
      </c>
      <c r="J689" s="0" t="s">
        <v>3771</v>
      </c>
    </row>
    <row r="690" customFormat="false" ht="12.75" hidden="false" customHeight="false" outlineLevel="0" collapsed="false">
      <c r="A690" s="0" t="s">
        <v>3844</v>
      </c>
      <c r="B690" s="0" t="n">
        <v>2</v>
      </c>
      <c r="C690" s="0" t="n">
        <v>541.5</v>
      </c>
      <c r="D690" s="0" t="n">
        <v>5.674</v>
      </c>
      <c r="E690" s="0" t="n">
        <v>1.8</v>
      </c>
      <c r="F690" s="0" t="n">
        <v>0</v>
      </c>
      <c r="G690" s="0" t="n">
        <v>1</v>
      </c>
      <c r="H690" s="0" t="s">
        <v>3255</v>
      </c>
      <c r="I690" s="0" t="s">
        <v>3335</v>
      </c>
      <c r="J690" s="0" t="s">
        <v>3771</v>
      </c>
    </row>
    <row r="691" customFormat="false" ht="12.75" hidden="false" customHeight="false" outlineLevel="0" collapsed="false">
      <c r="A691" s="0" t="s">
        <v>3845</v>
      </c>
      <c r="B691" s="0" t="n">
        <v>2</v>
      </c>
      <c r="C691" s="0" t="n">
        <v>541.5</v>
      </c>
      <c r="D691" s="0" t="n">
        <v>5.674</v>
      </c>
      <c r="E691" s="0" t="n">
        <v>1.8</v>
      </c>
      <c r="F691" s="0" t="n">
        <v>0</v>
      </c>
      <c r="G691" s="0" t="n">
        <v>1</v>
      </c>
      <c r="H691" s="0" t="s">
        <v>3255</v>
      </c>
      <c r="I691" s="0" t="s">
        <v>3335</v>
      </c>
      <c r="J691" s="0" t="s">
        <v>3771</v>
      </c>
    </row>
    <row r="692" customFormat="false" ht="12.75" hidden="false" customHeight="false" outlineLevel="0" collapsed="false">
      <c r="A692" s="0" t="s">
        <v>3846</v>
      </c>
      <c r="B692" s="0" t="n">
        <v>2</v>
      </c>
      <c r="C692" s="0" t="n">
        <v>541.5</v>
      </c>
      <c r="D692" s="0" t="n">
        <v>5.674</v>
      </c>
      <c r="E692" s="0" t="n">
        <v>1.8</v>
      </c>
      <c r="F692" s="0" t="n">
        <v>0</v>
      </c>
      <c r="G692" s="0" t="n">
        <v>1</v>
      </c>
      <c r="H692" s="0" t="s">
        <v>3255</v>
      </c>
      <c r="I692" s="0" t="s">
        <v>3335</v>
      </c>
      <c r="J692" s="0" t="s">
        <v>3771</v>
      </c>
    </row>
    <row r="693" customFormat="false" ht="12.75" hidden="false" customHeight="false" outlineLevel="0" collapsed="false">
      <c r="A693" s="0" t="s">
        <v>3847</v>
      </c>
      <c r="B693" s="0" t="n">
        <v>2</v>
      </c>
      <c r="C693" s="0" t="n">
        <v>541.5</v>
      </c>
      <c r="D693" s="0" t="n">
        <v>5.674</v>
      </c>
      <c r="E693" s="0" t="n">
        <v>1.8</v>
      </c>
      <c r="F693" s="0" t="n">
        <v>0</v>
      </c>
      <c r="G693" s="0" t="n">
        <v>1</v>
      </c>
      <c r="H693" s="0" t="s">
        <v>3255</v>
      </c>
      <c r="I693" s="0" t="s">
        <v>3335</v>
      </c>
      <c r="J693" s="0" t="s">
        <v>3771</v>
      </c>
    </row>
    <row r="694" customFormat="false" ht="12.75" hidden="false" customHeight="false" outlineLevel="0" collapsed="false">
      <c r="A694" s="0" t="s">
        <v>3848</v>
      </c>
      <c r="B694" s="0" t="n">
        <v>2</v>
      </c>
      <c r="C694" s="0" t="n">
        <v>541.5</v>
      </c>
      <c r="D694" s="0" t="n">
        <v>5.674</v>
      </c>
      <c r="E694" s="0" t="n">
        <v>1.8</v>
      </c>
      <c r="F694" s="0" t="n">
        <v>0</v>
      </c>
      <c r="G694" s="0" t="n">
        <v>1</v>
      </c>
      <c r="H694" s="0" t="s">
        <v>3255</v>
      </c>
      <c r="I694" s="0" t="s">
        <v>3335</v>
      </c>
      <c r="J694" s="0" t="s">
        <v>3771</v>
      </c>
    </row>
    <row r="695" customFormat="false" ht="12.75" hidden="false" customHeight="false" outlineLevel="0" collapsed="false">
      <c r="A695" s="0" t="s">
        <v>3849</v>
      </c>
      <c r="B695" s="0" t="n">
        <v>2</v>
      </c>
      <c r="C695" s="0" t="n">
        <v>541.5</v>
      </c>
      <c r="D695" s="0" t="n">
        <v>5.674</v>
      </c>
      <c r="E695" s="0" t="n">
        <v>1.8</v>
      </c>
      <c r="F695" s="0" t="n">
        <v>0</v>
      </c>
      <c r="G695" s="0" t="n">
        <v>1</v>
      </c>
      <c r="H695" s="0" t="s">
        <v>3255</v>
      </c>
      <c r="I695" s="0" t="s">
        <v>3335</v>
      </c>
      <c r="J695" s="0" t="s">
        <v>3771</v>
      </c>
    </row>
    <row r="696" customFormat="false" ht="12.75" hidden="false" customHeight="false" outlineLevel="0" collapsed="false">
      <c r="A696" s="0" t="s">
        <v>3850</v>
      </c>
      <c r="B696" s="0" t="n">
        <v>2</v>
      </c>
      <c r="C696" s="0" t="n">
        <v>541.5</v>
      </c>
      <c r="D696" s="0" t="n">
        <v>5.674</v>
      </c>
      <c r="E696" s="0" t="n">
        <v>1.8</v>
      </c>
      <c r="F696" s="0" t="n">
        <v>0</v>
      </c>
      <c r="G696" s="0" t="n">
        <v>1</v>
      </c>
      <c r="H696" s="0" t="s">
        <v>3255</v>
      </c>
      <c r="I696" s="0" t="s">
        <v>3335</v>
      </c>
      <c r="J696" s="0" t="s">
        <v>3771</v>
      </c>
    </row>
    <row r="697" customFormat="false" ht="12.75" hidden="false" customHeight="false" outlineLevel="0" collapsed="false">
      <c r="A697" s="0" t="s">
        <v>3851</v>
      </c>
      <c r="B697" s="0" t="n">
        <v>2</v>
      </c>
      <c r="C697" s="0" t="n">
        <v>476</v>
      </c>
      <c r="D697" s="0" t="n">
        <v>5.778</v>
      </c>
      <c r="E697" s="0" t="n">
        <v>2.6</v>
      </c>
      <c r="F697" s="0" t="n">
        <v>0</v>
      </c>
      <c r="G697" s="0" t="n">
        <v>1</v>
      </c>
      <c r="H697" s="0" t="s">
        <v>3255</v>
      </c>
      <c r="I697" s="0" t="s">
        <v>3852</v>
      </c>
      <c r="J697" s="0" t="s">
        <v>3853</v>
      </c>
    </row>
    <row r="698" customFormat="false" ht="12.75" hidden="false" customHeight="false" outlineLevel="0" collapsed="false">
      <c r="A698" s="0" t="s">
        <v>3854</v>
      </c>
      <c r="B698" s="0" t="n">
        <v>2</v>
      </c>
      <c r="C698" s="0" t="n">
        <v>476</v>
      </c>
      <c r="D698" s="0" t="n">
        <v>5.778</v>
      </c>
      <c r="E698" s="0" t="n">
        <v>2.6</v>
      </c>
      <c r="F698" s="0" t="n">
        <v>0</v>
      </c>
      <c r="G698" s="0" t="n">
        <v>1</v>
      </c>
      <c r="H698" s="0" t="s">
        <v>3255</v>
      </c>
      <c r="I698" s="0" t="s">
        <v>3335</v>
      </c>
      <c r="J698" s="0" t="s">
        <v>3853</v>
      </c>
    </row>
    <row r="699" customFormat="false" ht="12.75" hidden="false" customHeight="false" outlineLevel="0" collapsed="false">
      <c r="A699" s="0" t="s">
        <v>3855</v>
      </c>
      <c r="B699" s="0" t="n">
        <v>2</v>
      </c>
      <c r="C699" s="0" t="n">
        <v>476</v>
      </c>
      <c r="D699" s="0" t="n">
        <v>5.778</v>
      </c>
      <c r="E699" s="0" t="n">
        <v>2.6</v>
      </c>
      <c r="F699" s="0" t="n">
        <v>0</v>
      </c>
      <c r="G699" s="0" t="n">
        <v>1</v>
      </c>
      <c r="H699" s="0" t="s">
        <v>3255</v>
      </c>
      <c r="I699" s="0" t="s">
        <v>3852</v>
      </c>
      <c r="J699" s="0" t="s">
        <v>3853</v>
      </c>
    </row>
    <row r="700" customFormat="false" ht="12.75" hidden="false" customHeight="false" outlineLevel="0" collapsed="false">
      <c r="A700" s="0" t="s">
        <v>3856</v>
      </c>
      <c r="B700" s="0" t="n">
        <v>2</v>
      </c>
      <c r="C700" s="0" t="n">
        <v>476</v>
      </c>
      <c r="D700" s="0" t="n">
        <v>5.778</v>
      </c>
      <c r="E700" s="0" t="n">
        <v>2.6</v>
      </c>
      <c r="F700" s="0" t="n">
        <v>0</v>
      </c>
      <c r="G700" s="0" t="n">
        <v>1</v>
      </c>
      <c r="H700" s="0" t="s">
        <v>3255</v>
      </c>
      <c r="I700" s="0" t="s">
        <v>3852</v>
      </c>
      <c r="J700" s="0" t="s">
        <v>3853</v>
      </c>
    </row>
    <row r="701" customFormat="false" ht="12.75" hidden="false" customHeight="false" outlineLevel="0" collapsed="false">
      <c r="A701" s="0" t="s">
        <v>3857</v>
      </c>
      <c r="B701" s="0" t="n">
        <v>2</v>
      </c>
      <c r="C701" s="0" t="n">
        <v>476</v>
      </c>
      <c r="D701" s="0" t="n">
        <v>5.778</v>
      </c>
      <c r="E701" s="0" t="n">
        <v>2.6</v>
      </c>
      <c r="F701" s="0" t="n">
        <v>0</v>
      </c>
      <c r="G701" s="0" t="n">
        <v>1</v>
      </c>
      <c r="H701" s="0" t="s">
        <v>3255</v>
      </c>
      <c r="I701" s="0" t="s">
        <v>3852</v>
      </c>
      <c r="J701" s="0" t="s">
        <v>3853</v>
      </c>
    </row>
    <row r="702" customFormat="false" ht="12.75" hidden="false" customHeight="false" outlineLevel="0" collapsed="false">
      <c r="A702" s="0" t="s">
        <v>3858</v>
      </c>
      <c r="B702" s="0" t="n">
        <v>2</v>
      </c>
      <c r="C702" s="0" t="n">
        <v>476</v>
      </c>
      <c r="D702" s="0" t="n">
        <v>5.778</v>
      </c>
      <c r="E702" s="0" t="n">
        <v>2.6</v>
      </c>
      <c r="F702" s="0" t="n">
        <v>0</v>
      </c>
      <c r="G702" s="0" t="n">
        <v>1</v>
      </c>
      <c r="H702" s="0" t="s">
        <v>3255</v>
      </c>
      <c r="I702" s="0" t="s">
        <v>3852</v>
      </c>
      <c r="J702" s="0" t="s">
        <v>3853</v>
      </c>
    </row>
    <row r="703" customFormat="false" ht="12.75" hidden="false" customHeight="false" outlineLevel="0" collapsed="false">
      <c r="A703" s="0" t="s">
        <v>3859</v>
      </c>
      <c r="B703" s="0" t="n">
        <v>2</v>
      </c>
      <c r="C703" s="0" t="n">
        <v>476</v>
      </c>
      <c r="D703" s="0" t="n">
        <v>5.778</v>
      </c>
      <c r="E703" s="0" t="n">
        <v>2.6</v>
      </c>
      <c r="F703" s="0" t="n">
        <v>0</v>
      </c>
      <c r="G703" s="0" t="n">
        <v>1</v>
      </c>
      <c r="H703" s="0" t="s">
        <v>3255</v>
      </c>
      <c r="I703" s="0" t="s">
        <v>3852</v>
      </c>
      <c r="J703" s="0" t="s">
        <v>3853</v>
      </c>
    </row>
    <row r="704" customFormat="false" ht="12.75" hidden="false" customHeight="false" outlineLevel="0" collapsed="false">
      <c r="A704" s="0" t="s">
        <v>3860</v>
      </c>
      <c r="B704" s="0" t="n">
        <v>2</v>
      </c>
      <c r="C704" s="0" t="n">
        <v>476</v>
      </c>
      <c r="D704" s="0" t="n">
        <v>5.778</v>
      </c>
      <c r="E704" s="0" t="n">
        <v>2.6</v>
      </c>
      <c r="F704" s="0" t="n">
        <v>0</v>
      </c>
      <c r="G704" s="0" t="n">
        <v>1</v>
      </c>
      <c r="H704" s="0" t="s">
        <v>3255</v>
      </c>
      <c r="I704" s="0" t="s">
        <v>3335</v>
      </c>
      <c r="J704" s="0" t="s">
        <v>3853</v>
      </c>
    </row>
    <row r="705" customFormat="false" ht="12.75" hidden="false" customHeight="false" outlineLevel="0" collapsed="false">
      <c r="A705" s="0" t="s">
        <v>3861</v>
      </c>
      <c r="B705" s="0" t="n">
        <v>2</v>
      </c>
      <c r="C705" s="0" t="n">
        <v>476</v>
      </c>
      <c r="D705" s="0" t="n">
        <v>5.778</v>
      </c>
      <c r="E705" s="0" t="n">
        <v>2.6</v>
      </c>
      <c r="F705" s="0" t="n">
        <v>0</v>
      </c>
      <c r="G705" s="0" t="n">
        <v>1</v>
      </c>
      <c r="H705" s="0" t="s">
        <v>3255</v>
      </c>
      <c r="I705" s="0" t="s">
        <v>3335</v>
      </c>
      <c r="J705" s="0" t="s">
        <v>3853</v>
      </c>
    </row>
    <row r="706" customFormat="false" ht="12.75" hidden="false" customHeight="false" outlineLevel="0" collapsed="false">
      <c r="A706" s="0" t="s">
        <v>3862</v>
      </c>
      <c r="B706" s="0" t="n">
        <v>2</v>
      </c>
      <c r="C706" s="0" t="n">
        <v>476</v>
      </c>
      <c r="D706" s="0" t="n">
        <v>5.778</v>
      </c>
      <c r="E706" s="0" t="n">
        <v>2.6</v>
      </c>
      <c r="F706" s="0" t="n">
        <v>0</v>
      </c>
      <c r="G706" s="0" t="n">
        <v>1</v>
      </c>
      <c r="H706" s="0" t="s">
        <v>3255</v>
      </c>
      <c r="I706" s="0" t="s">
        <v>3335</v>
      </c>
      <c r="J706" s="0" t="s">
        <v>3853</v>
      </c>
    </row>
    <row r="707" customFormat="false" ht="12.75" hidden="false" customHeight="false" outlineLevel="0" collapsed="false">
      <c r="A707" s="0" t="s">
        <v>3863</v>
      </c>
      <c r="B707" s="0" t="n">
        <v>2</v>
      </c>
      <c r="C707" s="0" t="n">
        <v>476</v>
      </c>
      <c r="D707" s="0" t="n">
        <v>5.778</v>
      </c>
      <c r="E707" s="0" t="n">
        <v>2.6</v>
      </c>
      <c r="F707" s="0" t="n">
        <v>0</v>
      </c>
      <c r="G707" s="0" t="n">
        <v>1</v>
      </c>
      <c r="H707" s="0" t="s">
        <v>3255</v>
      </c>
      <c r="I707" s="0" t="s">
        <v>3335</v>
      </c>
      <c r="J707" s="0" t="s">
        <v>3853</v>
      </c>
    </row>
    <row r="708" customFormat="false" ht="12.75" hidden="false" customHeight="false" outlineLevel="0" collapsed="false">
      <c r="A708" s="0" t="s">
        <v>3864</v>
      </c>
      <c r="B708" s="0" t="n">
        <v>2</v>
      </c>
      <c r="C708" s="0" t="n">
        <v>498.6</v>
      </c>
      <c r="D708" s="0" t="n">
        <v>6.009</v>
      </c>
      <c r="E708" s="0" t="n">
        <v>2</v>
      </c>
      <c r="F708" s="0" t="n">
        <v>0</v>
      </c>
      <c r="G708" s="0" t="n">
        <v>1</v>
      </c>
      <c r="H708" s="0" t="s">
        <v>3255</v>
      </c>
      <c r="I708" s="0" t="s">
        <v>3747</v>
      </c>
      <c r="J708" s="0" t="s">
        <v>3267</v>
      </c>
    </row>
    <row r="709" customFormat="false" ht="12.75" hidden="false" customHeight="false" outlineLevel="0" collapsed="false">
      <c r="A709" s="0" t="s">
        <v>3865</v>
      </c>
      <c r="B709" s="0" t="n">
        <v>2</v>
      </c>
      <c r="C709" s="0" t="n">
        <v>498.6</v>
      </c>
      <c r="D709" s="0" t="n">
        <v>6.009</v>
      </c>
      <c r="E709" s="0" t="n">
        <v>2</v>
      </c>
      <c r="F709" s="0" t="n">
        <v>0</v>
      </c>
      <c r="G709" s="0" t="n">
        <v>1</v>
      </c>
      <c r="H709" s="0" t="s">
        <v>3255</v>
      </c>
      <c r="I709" s="0" t="s">
        <v>3747</v>
      </c>
      <c r="J709" s="0" t="s">
        <v>3267</v>
      </c>
    </row>
    <row r="710" customFormat="false" ht="12.75" hidden="false" customHeight="false" outlineLevel="0" collapsed="false">
      <c r="A710" s="0" t="s">
        <v>3866</v>
      </c>
      <c r="B710" s="0" t="n">
        <v>2</v>
      </c>
      <c r="C710" s="0" t="n">
        <v>498.6</v>
      </c>
      <c r="D710" s="0" t="n">
        <v>6.009</v>
      </c>
      <c r="E710" s="0" t="n">
        <v>2</v>
      </c>
      <c r="F710" s="0" t="n">
        <v>0</v>
      </c>
      <c r="G710" s="0" t="n">
        <v>1</v>
      </c>
      <c r="H710" s="0" t="s">
        <v>3255</v>
      </c>
      <c r="I710" s="0" t="s">
        <v>3747</v>
      </c>
      <c r="J710" s="0" t="s">
        <v>3267</v>
      </c>
    </row>
    <row r="711" customFormat="false" ht="12.75" hidden="false" customHeight="false" outlineLevel="0" collapsed="false">
      <c r="A711" s="0" t="s">
        <v>3867</v>
      </c>
      <c r="B711" s="0" t="n">
        <v>2</v>
      </c>
      <c r="C711" s="0" t="n">
        <v>498.6</v>
      </c>
      <c r="D711" s="0" t="n">
        <v>6.009</v>
      </c>
      <c r="E711" s="0" t="n">
        <v>2</v>
      </c>
      <c r="F711" s="0" t="n">
        <v>0</v>
      </c>
      <c r="G711" s="0" t="n">
        <v>1</v>
      </c>
      <c r="H711" s="0" t="s">
        <v>3255</v>
      </c>
      <c r="I711" s="0" t="s">
        <v>3747</v>
      </c>
      <c r="J711" s="0" t="s">
        <v>3267</v>
      </c>
    </row>
    <row r="712" customFormat="false" ht="12.75" hidden="false" customHeight="false" outlineLevel="0" collapsed="false">
      <c r="A712" s="0" t="s">
        <v>3868</v>
      </c>
      <c r="B712" s="0" t="n">
        <v>2</v>
      </c>
      <c r="C712" s="0" t="n">
        <v>498.6</v>
      </c>
      <c r="D712" s="0" t="n">
        <v>6.009</v>
      </c>
      <c r="E712" s="0" t="n">
        <v>2</v>
      </c>
      <c r="F712" s="0" t="n">
        <v>0</v>
      </c>
      <c r="G712" s="0" t="n">
        <v>1</v>
      </c>
      <c r="H712" s="0" t="s">
        <v>3255</v>
      </c>
      <c r="I712" s="0" t="s">
        <v>3747</v>
      </c>
      <c r="J712" s="0" t="s">
        <v>3267</v>
      </c>
    </row>
    <row r="713" customFormat="false" ht="12.75" hidden="false" customHeight="false" outlineLevel="0" collapsed="false">
      <c r="A713" s="0" t="s">
        <v>3869</v>
      </c>
      <c r="B713" s="0" t="n">
        <v>2</v>
      </c>
      <c r="C713" s="0" t="n">
        <v>498.6</v>
      </c>
      <c r="D713" s="0" t="n">
        <v>6.009</v>
      </c>
      <c r="E713" s="0" t="n">
        <v>2</v>
      </c>
      <c r="F713" s="0" t="n">
        <v>0</v>
      </c>
      <c r="G713" s="0" t="n">
        <v>1</v>
      </c>
      <c r="H713" s="0" t="s">
        <v>3255</v>
      </c>
      <c r="I713" s="0" t="s">
        <v>3747</v>
      </c>
      <c r="J713" s="0" t="s">
        <v>3267</v>
      </c>
    </row>
    <row r="714" customFormat="false" ht="12.75" hidden="false" customHeight="false" outlineLevel="0" collapsed="false">
      <c r="A714" s="0" t="s">
        <v>3870</v>
      </c>
      <c r="B714" s="0" t="n">
        <v>2</v>
      </c>
      <c r="C714" s="0" t="n">
        <v>476</v>
      </c>
      <c r="D714" s="0" t="n">
        <v>5.778</v>
      </c>
      <c r="E714" s="0" t="n">
        <v>2.6</v>
      </c>
      <c r="F714" s="0" t="n">
        <v>0</v>
      </c>
      <c r="G714" s="0" t="n">
        <v>1</v>
      </c>
      <c r="H714" s="0" t="s">
        <v>3255</v>
      </c>
      <c r="I714" s="0" t="s">
        <v>3852</v>
      </c>
      <c r="J714" s="0" t="s">
        <v>3853</v>
      </c>
    </row>
    <row r="715" customFormat="false" ht="12.75" hidden="false" customHeight="false" outlineLevel="0" collapsed="false">
      <c r="A715" s="0" t="s">
        <v>3871</v>
      </c>
      <c r="B715" s="0" t="n">
        <v>2</v>
      </c>
      <c r="C715" s="0" t="n">
        <v>476</v>
      </c>
      <c r="D715" s="0" t="n">
        <v>5.778</v>
      </c>
      <c r="E715" s="0" t="n">
        <v>2.6</v>
      </c>
      <c r="F715" s="0" t="n">
        <v>0</v>
      </c>
      <c r="G715" s="0" t="n">
        <v>1</v>
      </c>
      <c r="H715" s="0" t="s">
        <v>3255</v>
      </c>
      <c r="I715" s="0" t="s">
        <v>3852</v>
      </c>
      <c r="J715" s="0" t="s">
        <v>3853</v>
      </c>
    </row>
    <row r="716" customFormat="false" ht="12.75" hidden="false" customHeight="false" outlineLevel="0" collapsed="false">
      <c r="A716" s="0" t="s">
        <v>3872</v>
      </c>
      <c r="B716" s="0" t="n">
        <v>2</v>
      </c>
      <c r="C716" s="0" t="n">
        <v>476</v>
      </c>
      <c r="D716" s="0" t="n">
        <v>5.778</v>
      </c>
      <c r="E716" s="0" t="n">
        <v>2.6</v>
      </c>
      <c r="F716" s="0" t="n">
        <v>0</v>
      </c>
      <c r="G716" s="0" t="n">
        <v>1</v>
      </c>
      <c r="H716" s="0" t="s">
        <v>3255</v>
      </c>
      <c r="I716" s="0" t="s">
        <v>3852</v>
      </c>
      <c r="J716" s="0" t="s">
        <v>3853</v>
      </c>
    </row>
    <row r="717" customFormat="false" ht="12.75" hidden="false" customHeight="false" outlineLevel="0" collapsed="false">
      <c r="A717" s="0" t="s">
        <v>3873</v>
      </c>
      <c r="B717" s="0" t="n">
        <v>2</v>
      </c>
      <c r="C717" s="0" t="n">
        <v>476</v>
      </c>
      <c r="D717" s="0" t="n">
        <v>5.778</v>
      </c>
      <c r="E717" s="0" t="n">
        <v>2.6</v>
      </c>
      <c r="F717" s="0" t="n">
        <v>0</v>
      </c>
      <c r="G717" s="0" t="n">
        <v>1</v>
      </c>
      <c r="H717" s="0" t="s">
        <v>3255</v>
      </c>
      <c r="I717" s="0" t="s">
        <v>3852</v>
      </c>
      <c r="J717" s="0" t="s">
        <v>3853</v>
      </c>
    </row>
    <row r="718" customFormat="false" ht="12.75" hidden="false" customHeight="false" outlineLevel="0" collapsed="false">
      <c r="A718" s="0" t="s">
        <v>3874</v>
      </c>
      <c r="B718" s="0" t="n">
        <v>2</v>
      </c>
      <c r="C718" s="0" t="n">
        <v>476</v>
      </c>
      <c r="D718" s="0" t="n">
        <v>5.778</v>
      </c>
      <c r="E718" s="0" t="n">
        <v>2.6</v>
      </c>
      <c r="F718" s="0" t="n">
        <v>0</v>
      </c>
      <c r="G718" s="0" t="n">
        <v>1</v>
      </c>
      <c r="H718" s="0" t="s">
        <v>3255</v>
      </c>
      <c r="I718" s="0" t="s">
        <v>3852</v>
      </c>
      <c r="J718" s="0" t="s">
        <v>3853</v>
      </c>
    </row>
    <row r="719" customFormat="false" ht="12.75" hidden="false" customHeight="false" outlineLevel="0" collapsed="false">
      <c r="A719" s="0" t="s">
        <v>3875</v>
      </c>
      <c r="B719" s="0" t="n">
        <v>2</v>
      </c>
      <c r="C719" s="0" t="n">
        <v>476</v>
      </c>
      <c r="D719" s="0" t="n">
        <v>5.778</v>
      </c>
      <c r="E719" s="0" t="n">
        <v>2.6</v>
      </c>
      <c r="F719" s="0" t="n">
        <v>0</v>
      </c>
      <c r="G719" s="0" t="n">
        <v>1</v>
      </c>
      <c r="H719" s="0" t="s">
        <v>3255</v>
      </c>
      <c r="I719" s="0" t="s">
        <v>3852</v>
      </c>
      <c r="J719" s="0" t="s">
        <v>3853</v>
      </c>
    </row>
    <row r="720" customFormat="false" ht="12.75" hidden="false" customHeight="false" outlineLevel="0" collapsed="false">
      <c r="A720" s="0" t="s">
        <v>3876</v>
      </c>
      <c r="B720" s="0" t="n">
        <v>2</v>
      </c>
      <c r="C720" s="0" t="n">
        <v>476</v>
      </c>
      <c r="D720" s="0" t="n">
        <v>5.778</v>
      </c>
      <c r="E720" s="0" t="n">
        <v>2.6</v>
      </c>
      <c r="F720" s="0" t="n">
        <v>0</v>
      </c>
      <c r="G720" s="0" t="n">
        <v>1</v>
      </c>
      <c r="H720" s="0" t="s">
        <v>3255</v>
      </c>
      <c r="I720" s="0" t="s">
        <v>3852</v>
      </c>
      <c r="J720" s="0" t="s">
        <v>3853</v>
      </c>
    </row>
    <row r="721" customFormat="false" ht="12.75" hidden="false" customHeight="false" outlineLevel="0" collapsed="false">
      <c r="A721" s="0" t="s">
        <v>3877</v>
      </c>
      <c r="B721" s="0" t="n">
        <v>2</v>
      </c>
      <c r="C721" s="0" t="n">
        <v>498.6</v>
      </c>
      <c r="D721" s="0" t="n">
        <v>6.009</v>
      </c>
      <c r="E721" s="0" t="n">
        <v>2</v>
      </c>
      <c r="F721" s="0" t="n">
        <v>0</v>
      </c>
      <c r="G721" s="0" t="n">
        <v>1</v>
      </c>
      <c r="H721" s="0" t="s">
        <v>3255</v>
      </c>
      <c r="I721" s="0" t="s">
        <v>3747</v>
      </c>
      <c r="J721" s="0" t="s">
        <v>3267</v>
      </c>
    </row>
    <row r="722" customFormat="false" ht="12.75" hidden="false" customHeight="false" outlineLevel="0" collapsed="false">
      <c r="A722" s="0" t="s">
        <v>3878</v>
      </c>
      <c r="B722" s="0" t="n">
        <v>2</v>
      </c>
      <c r="C722" s="0" t="n">
        <v>498.6</v>
      </c>
      <c r="D722" s="0" t="n">
        <v>6.009</v>
      </c>
      <c r="E722" s="0" t="n">
        <v>2</v>
      </c>
      <c r="F722" s="0" t="n">
        <v>0</v>
      </c>
      <c r="G722" s="0" t="n">
        <v>1</v>
      </c>
      <c r="H722" s="0" t="s">
        <v>3255</v>
      </c>
      <c r="I722" s="0" t="s">
        <v>3747</v>
      </c>
      <c r="J722" s="0" t="s">
        <v>3267</v>
      </c>
    </row>
    <row r="723" customFormat="false" ht="12.75" hidden="false" customHeight="false" outlineLevel="0" collapsed="false">
      <c r="A723" s="0" t="s">
        <v>3879</v>
      </c>
      <c r="B723" s="0" t="n">
        <v>2</v>
      </c>
      <c r="C723" s="0" t="n">
        <v>498.6</v>
      </c>
      <c r="D723" s="0" t="n">
        <v>6.009</v>
      </c>
      <c r="E723" s="0" t="n">
        <v>2</v>
      </c>
      <c r="F723" s="0" t="n">
        <v>0</v>
      </c>
      <c r="G723" s="0" t="n">
        <v>1</v>
      </c>
      <c r="H723" s="0" t="s">
        <v>3255</v>
      </c>
      <c r="I723" s="0" t="s">
        <v>3747</v>
      </c>
      <c r="J723" s="0" t="s">
        <v>3267</v>
      </c>
    </row>
    <row r="724" customFormat="false" ht="12.75" hidden="false" customHeight="false" outlineLevel="0" collapsed="false">
      <c r="A724" s="0" t="s">
        <v>3880</v>
      </c>
      <c r="B724" s="0" t="n">
        <v>2</v>
      </c>
      <c r="C724" s="0" t="n">
        <v>498.6</v>
      </c>
      <c r="D724" s="0" t="n">
        <v>6.009</v>
      </c>
      <c r="E724" s="0" t="n">
        <v>2</v>
      </c>
      <c r="F724" s="0" t="n">
        <v>0</v>
      </c>
      <c r="G724" s="0" t="n">
        <v>1</v>
      </c>
      <c r="H724" s="0" t="s">
        <v>3255</v>
      </c>
      <c r="I724" s="0" t="s">
        <v>3747</v>
      </c>
      <c r="J724" s="0" t="s">
        <v>3267</v>
      </c>
    </row>
    <row r="725" customFormat="false" ht="12.75" hidden="false" customHeight="false" outlineLevel="0" collapsed="false">
      <c r="A725" s="0" t="s">
        <v>3881</v>
      </c>
      <c r="B725" s="0" t="n">
        <v>2</v>
      </c>
      <c r="C725" s="0" t="n">
        <v>498.6</v>
      </c>
      <c r="D725" s="0" t="n">
        <v>6.009</v>
      </c>
      <c r="E725" s="0" t="n">
        <v>2</v>
      </c>
      <c r="F725" s="0" t="n">
        <v>0</v>
      </c>
      <c r="G725" s="0" t="n">
        <v>1</v>
      </c>
      <c r="H725" s="0" t="s">
        <v>3255</v>
      </c>
      <c r="I725" s="0" t="s">
        <v>3747</v>
      </c>
      <c r="J725" s="0" t="s">
        <v>3267</v>
      </c>
    </row>
    <row r="726" customFormat="false" ht="12.75" hidden="false" customHeight="false" outlineLevel="0" collapsed="false">
      <c r="A726" s="0" t="s">
        <v>3882</v>
      </c>
      <c r="B726" s="0" t="n">
        <v>2</v>
      </c>
      <c r="C726" s="0" t="n">
        <v>498.6</v>
      </c>
      <c r="D726" s="0" t="n">
        <v>6.009</v>
      </c>
      <c r="E726" s="0" t="n">
        <v>2</v>
      </c>
      <c r="F726" s="0" t="n">
        <v>0</v>
      </c>
      <c r="G726" s="0" t="n">
        <v>1</v>
      </c>
      <c r="H726" s="0" t="s">
        <v>3255</v>
      </c>
      <c r="I726" s="0" t="s">
        <v>3747</v>
      </c>
      <c r="J726" s="0" t="s">
        <v>3267</v>
      </c>
    </row>
    <row r="727" customFormat="false" ht="12.75" hidden="false" customHeight="false" outlineLevel="0" collapsed="false">
      <c r="A727" s="0" t="s">
        <v>3883</v>
      </c>
      <c r="B727" s="0" t="n">
        <v>2</v>
      </c>
      <c r="C727" s="0" t="n">
        <v>498.6</v>
      </c>
      <c r="D727" s="0" t="n">
        <v>6.009</v>
      </c>
      <c r="E727" s="0" t="n">
        <v>2</v>
      </c>
      <c r="F727" s="0" t="n">
        <v>0</v>
      </c>
      <c r="G727" s="0" t="n">
        <v>1</v>
      </c>
      <c r="H727" s="0" t="s">
        <v>3255</v>
      </c>
      <c r="I727" s="0" t="s">
        <v>3747</v>
      </c>
      <c r="J727" s="0" t="s">
        <v>3267</v>
      </c>
    </row>
    <row r="728" customFormat="false" ht="12.75" hidden="false" customHeight="false" outlineLevel="0" collapsed="false">
      <c r="A728" s="0" t="s">
        <v>3884</v>
      </c>
      <c r="B728" s="0" t="n">
        <v>2</v>
      </c>
      <c r="C728" s="0" t="n">
        <v>503.7</v>
      </c>
      <c r="D728" s="0" t="n">
        <v>6.02</v>
      </c>
      <c r="E728" s="0" t="n">
        <v>2</v>
      </c>
      <c r="F728" s="0" t="n">
        <v>0</v>
      </c>
      <c r="G728" s="0" t="n">
        <v>1</v>
      </c>
      <c r="H728" s="0" t="s">
        <v>3255</v>
      </c>
      <c r="I728" s="0" t="s">
        <v>3335</v>
      </c>
      <c r="J728" s="0" t="s">
        <v>3614</v>
      </c>
      <c r="K728" s="0" t="s">
        <v>3615</v>
      </c>
      <c r="L728" s="0" t="s">
        <v>3885</v>
      </c>
      <c r="M728" s="0" t="s">
        <v>3886</v>
      </c>
      <c r="N728" s="0" t="s">
        <v>3887</v>
      </c>
      <c r="O728" s="0" t="s">
        <v>3888</v>
      </c>
      <c r="P728" s="0" t="s">
        <v>3750</v>
      </c>
    </row>
    <row r="729" customFormat="false" ht="12.75" hidden="false" customHeight="false" outlineLevel="0" collapsed="false">
      <c r="A729" s="0" t="s">
        <v>3889</v>
      </c>
      <c r="B729" s="0" t="n">
        <v>2</v>
      </c>
      <c r="C729" s="0" t="n">
        <v>503.7</v>
      </c>
      <c r="D729" s="0" t="n">
        <v>6.02</v>
      </c>
      <c r="E729" s="0" t="n">
        <v>2</v>
      </c>
      <c r="F729" s="0" t="n">
        <v>0</v>
      </c>
      <c r="G729" s="0" t="n">
        <v>1</v>
      </c>
      <c r="H729" s="0" t="s">
        <v>3255</v>
      </c>
      <c r="I729" s="0" t="s">
        <v>3335</v>
      </c>
      <c r="J729" s="0" t="s">
        <v>3884</v>
      </c>
    </row>
    <row r="730" customFormat="false" ht="12.75" hidden="false" customHeight="false" outlineLevel="0" collapsed="false">
      <c r="A730" s="0" t="s">
        <v>3890</v>
      </c>
      <c r="B730" s="0" t="n">
        <v>2</v>
      </c>
      <c r="C730" s="0" t="n">
        <v>503.7</v>
      </c>
      <c r="D730" s="0" t="n">
        <v>6.02</v>
      </c>
      <c r="E730" s="0" t="n">
        <v>2</v>
      </c>
      <c r="F730" s="0" t="n">
        <v>0</v>
      </c>
      <c r="G730" s="0" t="n">
        <v>1</v>
      </c>
      <c r="H730" s="0" t="s">
        <v>3255</v>
      </c>
      <c r="I730" s="0" t="s">
        <v>3335</v>
      </c>
      <c r="J730" s="0" t="s">
        <v>3884</v>
      </c>
    </row>
    <row r="731" customFormat="false" ht="12.75" hidden="false" customHeight="false" outlineLevel="0" collapsed="false">
      <c r="A731" s="0" t="s">
        <v>3891</v>
      </c>
      <c r="B731" s="0" t="n">
        <v>2</v>
      </c>
      <c r="C731" s="0" t="n">
        <v>503.7</v>
      </c>
      <c r="D731" s="0" t="n">
        <v>6.02</v>
      </c>
      <c r="E731" s="0" t="n">
        <v>2</v>
      </c>
      <c r="F731" s="0" t="n">
        <v>0</v>
      </c>
      <c r="G731" s="0" t="n">
        <v>1</v>
      </c>
      <c r="H731" s="0" t="s">
        <v>3255</v>
      </c>
      <c r="I731" s="0" t="s">
        <v>3335</v>
      </c>
      <c r="J731" s="0" t="s">
        <v>3884</v>
      </c>
    </row>
    <row r="732" customFormat="false" ht="12.75" hidden="false" customHeight="false" outlineLevel="0" collapsed="false">
      <c r="A732" s="0" t="s">
        <v>3892</v>
      </c>
      <c r="B732" s="0" t="n">
        <v>2</v>
      </c>
      <c r="C732" s="0" t="n">
        <v>503.7</v>
      </c>
      <c r="D732" s="0" t="n">
        <v>6.02</v>
      </c>
      <c r="E732" s="0" t="n">
        <v>2</v>
      </c>
      <c r="F732" s="0" t="n">
        <v>0</v>
      </c>
      <c r="G732" s="0" t="n">
        <v>1</v>
      </c>
      <c r="H732" s="0" t="s">
        <v>3255</v>
      </c>
      <c r="I732" s="0" t="s">
        <v>3335</v>
      </c>
      <c r="J732" s="0" t="s">
        <v>3884</v>
      </c>
    </row>
    <row r="733" customFormat="false" ht="12.75" hidden="false" customHeight="false" outlineLevel="0" collapsed="false">
      <c r="A733" s="0" t="s">
        <v>3893</v>
      </c>
      <c r="B733" s="0" t="n">
        <v>2</v>
      </c>
      <c r="C733" s="0" t="n">
        <v>503.7</v>
      </c>
      <c r="D733" s="0" t="n">
        <v>6.02</v>
      </c>
      <c r="E733" s="0" t="n">
        <v>2</v>
      </c>
      <c r="F733" s="0" t="n">
        <v>0</v>
      </c>
      <c r="G733" s="0" t="n">
        <v>1</v>
      </c>
      <c r="H733" s="0" t="s">
        <v>3255</v>
      </c>
      <c r="I733" s="0" t="s">
        <v>3335</v>
      </c>
      <c r="J733" s="0" t="s">
        <v>3884</v>
      </c>
    </row>
    <row r="734" customFormat="false" ht="12.75" hidden="false" customHeight="false" outlineLevel="0" collapsed="false">
      <c r="A734" s="0" t="s">
        <v>3894</v>
      </c>
      <c r="B734" s="0" t="n">
        <v>2</v>
      </c>
      <c r="C734" s="0" t="n">
        <v>541.5</v>
      </c>
      <c r="D734" s="0" t="n">
        <v>5.674</v>
      </c>
      <c r="E734" s="0" t="n">
        <v>1.8</v>
      </c>
      <c r="F734" s="0" t="n">
        <v>0</v>
      </c>
      <c r="G734" s="0" t="n">
        <v>1</v>
      </c>
      <c r="H734" s="0" t="s">
        <v>3255</v>
      </c>
      <c r="I734" s="0" t="s">
        <v>3335</v>
      </c>
      <c r="J734" s="0" t="s">
        <v>3771</v>
      </c>
    </row>
    <row r="735" customFormat="false" ht="12.75" hidden="false" customHeight="false" outlineLevel="0" collapsed="false">
      <c r="A735" s="0" t="s">
        <v>3895</v>
      </c>
      <c r="B735" s="0" t="n">
        <v>2</v>
      </c>
      <c r="C735" s="0" t="n">
        <v>541.5</v>
      </c>
      <c r="D735" s="0" t="n">
        <v>5.674</v>
      </c>
      <c r="E735" s="0" t="n">
        <v>1.8</v>
      </c>
      <c r="F735" s="0" t="n">
        <v>0</v>
      </c>
      <c r="G735" s="0" t="n">
        <v>1</v>
      </c>
      <c r="H735" s="0" t="s">
        <v>3255</v>
      </c>
      <c r="I735" s="0" t="s">
        <v>3335</v>
      </c>
      <c r="J735" s="0" t="s">
        <v>3771</v>
      </c>
    </row>
    <row r="736" customFormat="false" ht="12.75" hidden="false" customHeight="false" outlineLevel="0" collapsed="false">
      <c r="A736" s="0" t="s">
        <v>3896</v>
      </c>
      <c r="B736" s="0" t="n">
        <v>2</v>
      </c>
      <c r="C736" s="0" t="n">
        <v>541.5</v>
      </c>
      <c r="D736" s="0" t="n">
        <v>5.674</v>
      </c>
      <c r="E736" s="0" t="n">
        <v>1.8</v>
      </c>
      <c r="F736" s="0" t="n">
        <v>0</v>
      </c>
      <c r="G736" s="0" t="n">
        <v>1</v>
      </c>
      <c r="H736" s="0" t="s">
        <v>3255</v>
      </c>
      <c r="I736" s="0" t="s">
        <v>3335</v>
      </c>
      <c r="J736" s="0" t="s">
        <v>3771</v>
      </c>
    </row>
    <row r="737" customFormat="false" ht="12.75" hidden="false" customHeight="false" outlineLevel="0" collapsed="false">
      <c r="A737" s="0" t="s">
        <v>3897</v>
      </c>
      <c r="B737" s="0" t="n">
        <v>2</v>
      </c>
      <c r="C737" s="0" t="n">
        <v>541.5</v>
      </c>
      <c r="D737" s="0" t="n">
        <v>5.674</v>
      </c>
      <c r="E737" s="0" t="n">
        <v>1.8</v>
      </c>
      <c r="F737" s="0" t="n">
        <v>0</v>
      </c>
      <c r="G737" s="0" t="n">
        <v>1</v>
      </c>
      <c r="H737" s="0" t="s">
        <v>3255</v>
      </c>
      <c r="I737" s="0" t="s">
        <v>3335</v>
      </c>
      <c r="J737" s="0" t="s">
        <v>3771</v>
      </c>
    </row>
    <row r="738" customFormat="false" ht="12.75" hidden="false" customHeight="false" outlineLevel="0" collapsed="false">
      <c r="A738" s="0" t="s">
        <v>3898</v>
      </c>
      <c r="B738" s="0" t="n">
        <v>2</v>
      </c>
      <c r="C738" s="0" t="n">
        <v>541.5</v>
      </c>
      <c r="D738" s="0" t="n">
        <v>5.674</v>
      </c>
      <c r="E738" s="0" t="n">
        <v>1.8</v>
      </c>
      <c r="F738" s="0" t="n">
        <v>0</v>
      </c>
      <c r="G738" s="0" t="n">
        <v>1</v>
      </c>
      <c r="H738" s="0" t="s">
        <v>3255</v>
      </c>
      <c r="I738" s="0" t="s">
        <v>3335</v>
      </c>
      <c r="J738" s="0" t="s">
        <v>3771</v>
      </c>
    </row>
    <row r="739" customFormat="false" ht="12.75" hidden="false" customHeight="false" outlineLevel="0" collapsed="false">
      <c r="A739" s="0" t="s">
        <v>3899</v>
      </c>
      <c r="B739" s="0" t="n">
        <v>2</v>
      </c>
      <c r="C739" s="0" t="n">
        <v>541.5</v>
      </c>
      <c r="D739" s="0" t="n">
        <v>5.674</v>
      </c>
      <c r="E739" s="0" t="n">
        <v>1.8</v>
      </c>
      <c r="F739" s="0" t="n">
        <v>0</v>
      </c>
      <c r="G739" s="0" t="n">
        <v>1</v>
      </c>
      <c r="H739" s="0" t="s">
        <v>3255</v>
      </c>
      <c r="I739" s="0" t="s">
        <v>3335</v>
      </c>
      <c r="J739" s="0" t="s">
        <v>3771</v>
      </c>
    </row>
    <row r="740" customFormat="false" ht="12.75" hidden="false" customHeight="false" outlineLevel="0" collapsed="false">
      <c r="A740" s="0" t="s">
        <v>3900</v>
      </c>
      <c r="B740" s="0" t="n">
        <v>2</v>
      </c>
      <c r="C740" s="0" t="n">
        <v>541.5</v>
      </c>
      <c r="D740" s="0" t="n">
        <v>5.674</v>
      </c>
      <c r="E740" s="0" t="n">
        <v>1.8</v>
      </c>
      <c r="F740" s="0" t="n">
        <v>0</v>
      </c>
      <c r="G740" s="0" t="n">
        <v>1</v>
      </c>
      <c r="H740" s="0" t="s">
        <v>3255</v>
      </c>
      <c r="I740" s="0" t="s">
        <v>3335</v>
      </c>
      <c r="J740" s="0" t="s">
        <v>3771</v>
      </c>
    </row>
    <row r="741" customFormat="false" ht="12.75" hidden="false" customHeight="false" outlineLevel="0" collapsed="false">
      <c r="A741" s="0" t="s">
        <v>3901</v>
      </c>
      <c r="B741" s="0" t="n">
        <v>2</v>
      </c>
      <c r="C741" s="0" t="n">
        <v>541.5</v>
      </c>
      <c r="D741" s="0" t="n">
        <v>5.674</v>
      </c>
      <c r="E741" s="0" t="n">
        <v>1.8</v>
      </c>
      <c r="F741" s="0" t="n">
        <v>0</v>
      </c>
      <c r="G741" s="0" t="n">
        <v>1</v>
      </c>
      <c r="H741" s="0" t="s">
        <v>3255</v>
      </c>
      <c r="I741" s="0" t="s">
        <v>3335</v>
      </c>
      <c r="J741" s="0" t="s">
        <v>3771</v>
      </c>
    </row>
    <row r="742" customFormat="false" ht="12.75" hidden="false" customHeight="false" outlineLevel="0" collapsed="false">
      <c r="A742" s="0" t="s">
        <v>3902</v>
      </c>
      <c r="B742" s="0" t="n">
        <v>2</v>
      </c>
      <c r="C742" s="0" t="n">
        <v>541.5</v>
      </c>
      <c r="D742" s="0" t="n">
        <v>5.674</v>
      </c>
      <c r="E742" s="0" t="n">
        <v>1.8</v>
      </c>
      <c r="F742" s="0" t="n">
        <v>0</v>
      </c>
      <c r="G742" s="0" t="n">
        <v>1</v>
      </c>
      <c r="H742" s="0" t="s">
        <v>3255</v>
      </c>
      <c r="I742" s="0" t="s">
        <v>3335</v>
      </c>
      <c r="J742" s="0" t="s">
        <v>3771</v>
      </c>
    </row>
    <row r="743" customFormat="false" ht="12.75" hidden="false" customHeight="false" outlineLevel="0" collapsed="false">
      <c r="A743" s="0" t="s">
        <v>3903</v>
      </c>
      <c r="B743" s="0" t="n">
        <v>2</v>
      </c>
      <c r="C743" s="0" t="n">
        <v>541.5</v>
      </c>
      <c r="D743" s="0" t="n">
        <v>5.674</v>
      </c>
      <c r="E743" s="0" t="n">
        <v>1.8</v>
      </c>
      <c r="F743" s="0" t="n">
        <v>0</v>
      </c>
      <c r="G743" s="0" t="n">
        <v>1</v>
      </c>
      <c r="H743" s="0" t="s">
        <v>3255</v>
      </c>
      <c r="I743" s="0" t="s">
        <v>3335</v>
      </c>
      <c r="J743" s="0" t="s">
        <v>3771</v>
      </c>
    </row>
    <row r="744" customFormat="false" ht="12.75" hidden="false" customHeight="false" outlineLevel="0" collapsed="false">
      <c r="A744" s="0" t="s">
        <v>3904</v>
      </c>
      <c r="B744" s="0" t="n">
        <v>2</v>
      </c>
      <c r="C744" s="0" t="n">
        <v>541.5</v>
      </c>
      <c r="D744" s="0" t="n">
        <v>5.674</v>
      </c>
      <c r="E744" s="0" t="n">
        <v>1.8</v>
      </c>
      <c r="F744" s="0" t="n">
        <v>0</v>
      </c>
      <c r="G744" s="0" t="n">
        <v>1</v>
      </c>
      <c r="H744" s="0" t="s">
        <v>3255</v>
      </c>
      <c r="I744" s="0" t="s">
        <v>3335</v>
      </c>
      <c r="J744" s="0" t="s">
        <v>3771</v>
      </c>
    </row>
    <row r="745" customFormat="false" ht="12.75" hidden="false" customHeight="false" outlineLevel="0" collapsed="false">
      <c r="A745" s="0" t="s">
        <v>3905</v>
      </c>
      <c r="B745" s="0" t="n">
        <v>2</v>
      </c>
      <c r="C745" s="0" t="n">
        <v>541.5</v>
      </c>
      <c r="D745" s="0" t="n">
        <v>5.674</v>
      </c>
      <c r="E745" s="0" t="n">
        <v>1.8</v>
      </c>
      <c r="F745" s="0" t="n">
        <v>0</v>
      </c>
      <c r="G745" s="0" t="n">
        <v>1</v>
      </c>
      <c r="H745" s="0" t="s">
        <v>3255</v>
      </c>
      <c r="I745" s="0" t="s">
        <v>3335</v>
      </c>
      <c r="J745" s="0" t="s">
        <v>3771</v>
      </c>
    </row>
    <row r="746" customFormat="false" ht="12.75" hidden="false" customHeight="false" outlineLevel="0" collapsed="false">
      <c r="A746" s="0" t="s">
        <v>3906</v>
      </c>
      <c r="B746" s="0" t="n">
        <v>2</v>
      </c>
      <c r="C746" s="0" t="n">
        <v>541.5</v>
      </c>
      <c r="D746" s="0" t="n">
        <v>5.674</v>
      </c>
      <c r="E746" s="0" t="n">
        <v>1.8</v>
      </c>
      <c r="F746" s="0" t="n">
        <v>0</v>
      </c>
      <c r="G746" s="0" t="n">
        <v>1</v>
      </c>
      <c r="H746" s="0" t="s">
        <v>3255</v>
      </c>
      <c r="I746" s="0" t="s">
        <v>3335</v>
      </c>
      <c r="J746" s="0" t="s">
        <v>3771</v>
      </c>
    </row>
    <row r="747" customFormat="false" ht="12.75" hidden="false" customHeight="false" outlineLevel="0" collapsed="false">
      <c r="A747" s="0" t="s">
        <v>3907</v>
      </c>
      <c r="B747" s="0" t="n">
        <v>2</v>
      </c>
      <c r="C747" s="0" t="n">
        <v>541.5</v>
      </c>
      <c r="D747" s="0" t="n">
        <v>5.674</v>
      </c>
      <c r="E747" s="0" t="n">
        <v>1.8</v>
      </c>
      <c r="F747" s="0" t="n">
        <v>0</v>
      </c>
      <c r="G747" s="0" t="n">
        <v>1</v>
      </c>
      <c r="H747" s="0" t="s">
        <v>3255</v>
      </c>
      <c r="I747" s="0" t="s">
        <v>3335</v>
      </c>
      <c r="J747" s="0" t="s">
        <v>3771</v>
      </c>
    </row>
    <row r="748" customFormat="false" ht="12.75" hidden="false" customHeight="false" outlineLevel="0" collapsed="false">
      <c r="A748" s="0" t="s">
        <v>3908</v>
      </c>
      <c r="B748" s="0" t="n">
        <v>2</v>
      </c>
      <c r="C748" s="0" t="n">
        <v>541.5</v>
      </c>
      <c r="D748" s="0" t="n">
        <v>5.674</v>
      </c>
      <c r="E748" s="0" t="n">
        <v>1.8</v>
      </c>
      <c r="F748" s="0" t="n">
        <v>0</v>
      </c>
      <c r="G748" s="0" t="n">
        <v>1</v>
      </c>
      <c r="H748" s="0" t="s">
        <v>3255</v>
      </c>
      <c r="I748" s="0" t="s">
        <v>3335</v>
      </c>
      <c r="J748" s="0" t="s">
        <v>3771</v>
      </c>
    </row>
    <row r="749" customFormat="false" ht="12.75" hidden="false" customHeight="false" outlineLevel="0" collapsed="false">
      <c r="A749" s="0" t="s">
        <v>3909</v>
      </c>
      <c r="B749" s="0" t="n">
        <v>2</v>
      </c>
      <c r="C749" s="0" t="n">
        <v>541.5</v>
      </c>
      <c r="D749" s="0" t="n">
        <v>5.674</v>
      </c>
      <c r="E749" s="0" t="n">
        <v>1.8</v>
      </c>
      <c r="F749" s="0" t="n">
        <v>0</v>
      </c>
      <c r="G749" s="0" t="n">
        <v>1</v>
      </c>
      <c r="H749" s="0" t="s">
        <v>3255</v>
      </c>
      <c r="I749" s="0" t="s">
        <v>3335</v>
      </c>
      <c r="J749" s="0" t="s">
        <v>3771</v>
      </c>
    </row>
    <row r="750" customFormat="false" ht="12.75" hidden="false" customHeight="false" outlineLevel="0" collapsed="false">
      <c r="A750" s="0" t="s">
        <v>3910</v>
      </c>
      <c r="B750" s="0" t="n">
        <v>2</v>
      </c>
      <c r="C750" s="0" t="n">
        <v>541.5</v>
      </c>
      <c r="D750" s="0" t="n">
        <v>5.674</v>
      </c>
      <c r="E750" s="0" t="n">
        <v>1.8</v>
      </c>
      <c r="F750" s="0" t="n">
        <v>0</v>
      </c>
      <c r="G750" s="0" t="n">
        <v>1</v>
      </c>
      <c r="H750" s="0" t="s">
        <v>3255</v>
      </c>
      <c r="I750" s="0" t="s">
        <v>3335</v>
      </c>
      <c r="J750" s="0" t="s">
        <v>3771</v>
      </c>
    </row>
    <row r="751" customFormat="false" ht="12.75" hidden="false" customHeight="false" outlineLevel="0" collapsed="false">
      <c r="A751" s="0" t="s">
        <v>3911</v>
      </c>
      <c r="B751" s="0" t="n">
        <v>2</v>
      </c>
      <c r="C751" s="0" t="n">
        <v>541.5</v>
      </c>
      <c r="D751" s="0" t="n">
        <v>5.674</v>
      </c>
      <c r="E751" s="0" t="n">
        <v>1.8</v>
      </c>
      <c r="F751" s="0" t="n">
        <v>0</v>
      </c>
      <c r="G751" s="0" t="n">
        <v>1</v>
      </c>
      <c r="H751" s="0" t="s">
        <v>3255</v>
      </c>
      <c r="I751" s="0" t="s">
        <v>3335</v>
      </c>
      <c r="J751" s="0" t="s">
        <v>3771</v>
      </c>
    </row>
    <row r="752" customFormat="false" ht="12.75" hidden="false" customHeight="false" outlineLevel="0" collapsed="false">
      <c r="A752" s="0" t="s">
        <v>3912</v>
      </c>
      <c r="B752" s="0" t="n">
        <v>2</v>
      </c>
      <c r="C752" s="0" t="n">
        <v>541.5</v>
      </c>
      <c r="D752" s="0" t="n">
        <v>5.674</v>
      </c>
      <c r="E752" s="0" t="n">
        <v>1.8</v>
      </c>
      <c r="F752" s="0" t="n">
        <v>0</v>
      </c>
      <c r="G752" s="0" t="n">
        <v>1</v>
      </c>
      <c r="H752" s="0" t="s">
        <v>3255</v>
      </c>
      <c r="I752" s="0" t="s">
        <v>3335</v>
      </c>
      <c r="J752" s="0" t="s">
        <v>3771</v>
      </c>
    </row>
    <row r="753" customFormat="false" ht="12.75" hidden="false" customHeight="false" outlineLevel="0" collapsed="false">
      <c r="A753" s="0" t="s">
        <v>3913</v>
      </c>
      <c r="B753" s="0" t="n">
        <v>2</v>
      </c>
      <c r="C753" s="0" t="n">
        <v>541.5</v>
      </c>
      <c r="D753" s="0" t="n">
        <v>5.674</v>
      </c>
      <c r="E753" s="0" t="n">
        <v>1.8</v>
      </c>
      <c r="F753" s="0" t="n">
        <v>0</v>
      </c>
      <c r="G753" s="0" t="n">
        <v>1</v>
      </c>
      <c r="H753" s="0" t="s">
        <v>3255</v>
      </c>
      <c r="I753" s="0" t="s">
        <v>3335</v>
      </c>
      <c r="J753" s="0" t="s">
        <v>3771</v>
      </c>
    </row>
    <row r="754" customFormat="false" ht="12.75" hidden="false" customHeight="false" outlineLevel="0" collapsed="false">
      <c r="A754" s="0" t="s">
        <v>3914</v>
      </c>
      <c r="B754" s="0" t="n">
        <v>2</v>
      </c>
      <c r="C754" s="0" t="n">
        <v>541.5</v>
      </c>
      <c r="D754" s="0" t="n">
        <v>5.674</v>
      </c>
      <c r="E754" s="0" t="n">
        <v>1.8</v>
      </c>
      <c r="F754" s="0" t="n">
        <v>0</v>
      </c>
      <c r="G754" s="0" t="n">
        <v>1</v>
      </c>
      <c r="H754" s="0" t="s">
        <v>3255</v>
      </c>
      <c r="I754" s="0" t="s">
        <v>3335</v>
      </c>
      <c r="J754" s="0" t="s">
        <v>3771</v>
      </c>
    </row>
    <row r="755" customFormat="false" ht="12.75" hidden="false" customHeight="false" outlineLevel="0" collapsed="false">
      <c r="A755" s="0" t="s">
        <v>3915</v>
      </c>
      <c r="B755" s="0" t="n">
        <v>2</v>
      </c>
      <c r="C755" s="0" t="n">
        <v>541.5</v>
      </c>
      <c r="D755" s="0" t="n">
        <v>5.674</v>
      </c>
      <c r="E755" s="0" t="n">
        <v>1.8</v>
      </c>
      <c r="F755" s="0" t="n">
        <v>0</v>
      </c>
      <c r="G755" s="0" t="n">
        <v>1</v>
      </c>
      <c r="H755" s="0" t="s">
        <v>3255</v>
      </c>
      <c r="I755" s="0" t="s">
        <v>3335</v>
      </c>
      <c r="J755" s="0" t="s">
        <v>3771</v>
      </c>
    </row>
    <row r="756" customFormat="false" ht="12.75" hidden="false" customHeight="false" outlineLevel="0" collapsed="false">
      <c r="A756" s="0" t="s">
        <v>3916</v>
      </c>
      <c r="B756" s="0" t="n">
        <v>2</v>
      </c>
      <c r="C756" s="0" t="n">
        <v>541.5</v>
      </c>
      <c r="D756" s="0" t="n">
        <v>5.674</v>
      </c>
      <c r="E756" s="0" t="n">
        <v>1.8</v>
      </c>
      <c r="F756" s="0" t="n">
        <v>0</v>
      </c>
      <c r="G756" s="0" t="n">
        <v>1</v>
      </c>
      <c r="H756" s="0" t="s">
        <v>3255</v>
      </c>
      <c r="I756" s="0" t="s">
        <v>3335</v>
      </c>
      <c r="J756" s="0" t="s">
        <v>3771</v>
      </c>
    </row>
    <row r="757" customFormat="false" ht="12.75" hidden="false" customHeight="false" outlineLevel="0" collapsed="false">
      <c r="A757" s="0" t="s">
        <v>3917</v>
      </c>
      <c r="B757" s="0" t="n">
        <v>2</v>
      </c>
      <c r="C757" s="0" t="n">
        <v>541.5</v>
      </c>
      <c r="D757" s="0" t="n">
        <v>5.674</v>
      </c>
      <c r="E757" s="0" t="n">
        <v>1.8</v>
      </c>
      <c r="F757" s="0" t="n">
        <v>0</v>
      </c>
      <c r="G757" s="0" t="n">
        <v>1</v>
      </c>
      <c r="H757" s="0" t="s">
        <v>3255</v>
      </c>
      <c r="I757" s="0" t="s">
        <v>3335</v>
      </c>
      <c r="J757" s="0" t="s">
        <v>3771</v>
      </c>
    </row>
    <row r="758" customFormat="false" ht="12.75" hidden="false" customHeight="false" outlineLevel="0" collapsed="false">
      <c r="A758" s="0" t="s">
        <v>3917</v>
      </c>
      <c r="B758" s="0" t="n">
        <v>2</v>
      </c>
      <c r="C758" s="0" t="n">
        <v>541.5</v>
      </c>
      <c r="D758" s="0" t="n">
        <v>5.674</v>
      </c>
      <c r="E758" s="0" t="n">
        <v>1.8</v>
      </c>
      <c r="F758" s="0" t="n">
        <v>0</v>
      </c>
      <c r="G758" s="0" t="n">
        <v>1</v>
      </c>
      <c r="H758" s="0" t="s">
        <v>3255</v>
      </c>
      <c r="I758" s="0" t="s">
        <v>3335</v>
      </c>
      <c r="J758" s="0" t="s">
        <v>3771</v>
      </c>
    </row>
    <row r="759" customFormat="false" ht="12.75" hidden="false" customHeight="false" outlineLevel="0" collapsed="false">
      <c r="A759" s="0" t="s">
        <v>3918</v>
      </c>
      <c r="B759" s="0" t="n">
        <v>2</v>
      </c>
      <c r="C759" s="0" t="n">
        <v>397.9</v>
      </c>
      <c r="D759" s="0" t="n">
        <v>5.767</v>
      </c>
      <c r="E759" s="0" t="n">
        <v>0</v>
      </c>
      <c r="F759" s="0" t="n">
        <v>0</v>
      </c>
      <c r="G759" s="0" t="n">
        <v>1</v>
      </c>
      <c r="H759" s="0" t="s">
        <v>3255</v>
      </c>
      <c r="I759" s="0" t="s">
        <v>3335</v>
      </c>
      <c r="J759" s="0" t="s">
        <v>3919</v>
      </c>
    </row>
    <row r="760" customFormat="false" ht="12.75" hidden="false" customHeight="false" outlineLevel="0" collapsed="false">
      <c r="A760" s="0" t="s">
        <v>3920</v>
      </c>
      <c r="B760" s="0" t="n">
        <v>2</v>
      </c>
      <c r="C760" s="0" t="n">
        <v>397.9</v>
      </c>
      <c r="D760" s="0" t="n">
        <v>5.767</v>
      </c>
      <c r="E760" s="0" t="n">
        <v>0</v>
      </c>
      <c r="F760" s="0" t="n">
        <v>0</v>
      </c>
      <c r="G760" s="0" t="n">
        <v>1</v>
      </c>
      <c r="H760" s="0" t="s">
        <v>3255</v>
      </c>
      <c r="I760" s="0" t="s">
        <v>3335</v>
      </c>
      <c r="J760" s="0" t="s">
        <v>3919</v>
      </c>
    </row>
    <row r="761" customFormat="false" ht="12.75" hidden="false" customHeight="false" outlineLevel="0" collapsed="false">
      <c r="A761" s="0" t="s">
        <v>3921</v>
      </c>
      <c r="B761" s="0" t="n">
        <v>2</v>
      </c>
      <c r="C761" s="0" t="n">
        <v>397.9</v>
      </c>
      <c r="D761" s="0" t="n">
        <v>5.767</v>
      </c>
      <c r="E761" s="0" t="n">
        <v>0</v>
      </c>
      <c r="F761" s="0" t="n">
        <v>0</v>
      </c>
      <c r="G761" s="0" t="n">
        <v>1</v>
      </c>
      <c r="H761" s="0" t="s">
        <v>3255</v>
      </c>
      <c r="I761" s="0" t="s">
        <v>3335</v>
      </c>
      <c r="J761" s="0" t="s">
        <v>3919</v>
      </c>
    </row>
    <row r="762" customFormat="false" ht="12.75" hidden="false" customHeight="false" outlineLevel="0" collapsed="false">
      <c r="A762" s="0" t="s">
        <v>3922</v>
      </c>
      <c r="B762" s="0" t="n">
        <v>2</v>
      </c>
      <c r="C762" s="0" t="n">
        <v>397.9</v>
      </c>
      <c r="D762" s="0" t="n">
        <v>5.767</v>
      </c>
      <c r="E762" s="0" t="n">
        <v>0</v>
      </c>
      <c r="F762" s="0" t="n">
        <v>0</v>
      </c>
      <c r="G762" s="0" t="n">
        <v>1</v>
      </c>
      <c r="H762" s="0" t="s">
        <v>3255</v>
      </c>
      <c r="I762" s="0" t="s">
        <v>3335</v>
      </c>
      <c r="J762" s="0" t="s">
        <v>3919</v>
      </c>
    </row>
    <row r="763" customFormat="false" ht="12.75" hidden="false" customHeight="false" outlineLevel="0" collapsed="false">
      <c r="A763" s="0" t="s">
        <v>3923</v>
      </c>
      <c r="B763" s="0" t="n">
        <v>2</v>
      </c>
      <c r="C763" s="0" t="n">
        <v>397.9</v>
      </c>
      <c r="D763" s="0" t="n">
        <v>5.767</v>
      </c>
      <c r="E763" s="0" t="n">
        <v>0</v>
      </c>
      <c r="F763" s="0" t="n">
        <v>0</v>
      </c>
      <c r="G763" s="0" t="n">
        <v>1</v>
      </c>
      <c r="H763" s="0" t="s">
        <v>3255</v>
      </c>
      <c r="I763" s="0" t="s">
        <v>3335</v>
      </c>
      <c r="J763" s="0" t="s">
        <v>3919</v>
      </c>
    </row>
    <row r="764" customFormat="false" ht="12.75" hidden="false" customHeight="false" outlineLevel="0" collapsed="false">
      <c r="A764" s="0" t="s">
        <v>3924</v>
      </c>
      <c r="B764" s="0" t="n">
        <v>2</v>
      </c>
      <c r="C764" s="0" t="n">
        <v>397.9</v>
      </c>
      <c r="D764" s="0" t="n">
        <v>5.767</v>
      </c>
      <c r="E764" s="0" t="n">
        <v>0</v>
      </c>
      <c r="F764" s="0" t="n">
        <v>0</v>
      </c>
      <c r="G764" s="0" t="n">
        <v>1</v>
      </c>
      <c r="H764" s="0" t="s">
        <v>3255</v>
      </c>
      <c r="I764" s="0" t="s">
        <v>3335</v>
      </c>
      <c r="J764" s="0" t="s">
        <v>3919</v>
      </c>
    </row>
    <row r="765" customFormat="false" ht="12.75" hidden="false" customHeight="false" outlineLevel="0" collapsed="false">
      <c r="A765" s="0" t="s">
        <v>3925</v>
      </c>
      <c r="B765" s="0" t="n">
        <v>2</v>
      </c>
      <c r="C765" s="0" t="n">
        <v>397.9</v>
      </c>
      <c r="D765" s="0" t="n">
        <v>5.767</v>
      </c>
      <c r="E765" s="0" t="n">
        <v>0</v>
      </c>
      <c r="F765" s="0" t="n">
        <v>0</v>
      </c>
      <c r="G765" s="0" t="n">
        <v>1</v>
      </c>
      <c r="H765" s="0" t="s">
        <v>3255</v>
      </c>
      <c r="I765" s="0" t="s">
        <v>3335</v>
      </c>
      <c r="J765" s="0" t="s">
        <v>3919</v>
      </c>
    </row>
    <row r="766" customFormat="false" ht="12.75" hidden="false" customHeight="false" outlineLevel="0" collapsed="false">
      <c r="A766" s="0" t="s">
        <v>3926</v>
      </c>
      <c r="B766" s="0" t="n">
        <v>2</v>
      </c>
      <c r="C766" s="0" t="n">
        <v>476</v>
      </c>
      <c r="D766" s="0" t="n">
        <v>5.778</v>
      </c>
      <c r="E766" s="0" t="n">
        <v>2.6</v>
      </c>
      <c r="F766" s="0" t="n">
        <v>0</v>
      </c>
      <c r="G766" s="0" t="n">
        <v>1</v>
      </c>
      <c r="H766" s="0" t="s">
        <v>3255</v>
      </c>
      <c r="I766" s="0" t="s">
        <v>3853</v>
      </c>
    </row>
    <row r="767" customFormat="false" ht="12.75" hidden="false" customHeight="false" outlineLevel="0" collapsed="false">
      <c r="A767" s="0" t="s">
        <v>3927</v>
      </c>
      <c r="B767" s="0" t="n">
        <v>2</v>
      </c>
      <c r="C767" s="0" t="n">
        <v>476</v>
      </c>
      <c r="D767" s="0" t="n">
        <v>5.778</v>
      </c>
      <c r="E767" s="0" t="n">
        <v>2.6</v>
      </c>
      <c r="F767" s="0" t="n">
        <v>0</v>
      </c>
      <c r="G767" s="0" t="n">
        <v>1</v>
      </c>
      <c r="H767" s="0" t="s">
        <v>3255</v>
      </c>
      <c r="I767" s="0" t="s">
        <v>3853</v>
      </c>
    </row>
    <row r="768" customFormat="false" ht="12.75" hidden="false" customHeight="false" outlineLevel="0" collapsed="false">
      <c r="A768" s="0" t="s">
        <v>3928</v>
      </c>
      <c r="B768" s="0" t="n">
        <v>2</v>
      </c>
      <c r="C768" s="0" t="n">
        <v>498.6</v>
      </c>
      <c r="D768" s="0" t="n">
        <v>6.009</v>
      </c>
      <c r="E768" s="0" t="n">
        <v>2</v>
      </c>
      <c r="F768" s="0" t="n">
        <v>0</v>
      </c>
      <c r="G768" s="0" t="n">
        <v>1</v>
      </c>
      <c r="H768" s="0" t="s">
        <v>3255</v>
      </c>
      <c r="I768" s="0" t="s">
        <v>3747</v>
      </c>
      <c r="J768" s="0" t="s">
        <v>3267</v>
      </c>
    </row>
    <row r="769" customFormat="false" ht="12.75" hidden="false" customHeight="false" outlineLevel="0" collapsed="false">
      <c r="A769" s="0" t="s">
        <v>3929</v>
      </c>
      <c r="B769" s="0" t="n">
        <v>2</v>
      </c>
      <c r="C769" s="0" t="n">
        <v>498.6</v>
      </c>
      <c r="D769" s="0" t="n">
        <v>6.009</v>
      </c>
      <c r="E769" s="0" t="n">
        <v>2</v>
      </c>
      <c r="F769" s="0" t="n">
        <v>0</v>
      </c>
      <c r="G769" s="0" t="n">
        <v>1</v>
      </c>
      <c r="H769" s="0" t="s">
        <v>3255</v>
      </c>
      <c r="I769" s="0" t="s">
        <v>3747</v>
      </c>
      <c r="J769" s="0" t="s">
        <v>3267</v>
      </c>
    </row>
    <row r="770" customFormat="false" ht="12.75" hidden="false" customHeight="false" outlineLevel="0" collapsed="false">
      <c r="A770" s="0" t="s">
        <v>3930</v>
      </c>
      <c r="B770" s="0" t="n">
        <v>2</v>
      </c>
      <c r="C770" s="0" t="n">
        <v>498.6</v>
      </c>
      <c r="D770" s="0" t="n">
        <v>6.009</v>
      </c>
      <c r="E770" s="0" t="n">
        <v>2</v>
      </c>
      <c r="F770" s="0" t="n">
        <v>0</v>
      </c>
      <c r="G770" s="0" t="n">
        <v>1</v>
      </c>
      <c r="H770" s="0" t="s">
        <v>3255</v>
      </c>
      <c r="I770" s="0" t="s">
        <v>3747</v>
      </c>
      <c r="J770" s="0" t="s">
        <v>3267</v>
      </c>
    </row>
    <row r="771" customFormat="false" ht="12.75" hidden="false" customHeight="false" outlineLevel="0" collapsed="false">
      <c r="A771" s="0" t="s">
        <v>3931</v>
      </c>
      <c r="B771" s="0" t="n">
        <v>2</v>
      </c>
      <c r="C771" s="0" t="n">
        <v>498.6</v>
      </c>
      <c r="D771" s="0" t="n">
        <v>6.009</v>
      </c>
      <c r="E771" s="0" t="n">
        <v>2</v>
      </c>
      <c r="F771" s="0" t="n">
        <v>0</v>
      </c>
      <c r="G771" s="0" t="n">
        <v>1</v>
      </c>
      <c r="H771" s="0" t="s">
        <v>3255</v>
      </c>
      <c r="I771" s="0" t="s">
        <v>3747</v>
      </c>
      <c r="J771" s="0" t="s">
        <v>3267</v>
      </c>
    </row>
    <row r="772" customFormat="false" ht="12.75" hidden="false" customHeight="false" outlineLevel="0" collapsed="false">
      <c r="A772" s="0" t="s">
        <v>3932</v>
      </c>
      <c r="B772" s="0" t="n">
        <v>2</v>
      </c>
      <c r="C772" s="0" t="n">
        <v>476</v>
      </c>
      <c r="D772" s="0" t="n">
        <v>5.778</v>
      </c>
      <c r="E772" s="0" t="n">
        <v>2.6</v>
      </c>
      <c r="F772" s="0" t="n">
        <v>0</v>
      </c>
      <c r="G772" s="0" t="n">
        <v>1</v>
      </c>
      <c r="H772" s="0" t="s">
        <v>3255</v>
      </c>
      <c r="I772" s="0" t="s">
        <v>3853</v>
      </c>
    </row>
    <row r="773" customFormat="false" ht="12.75" hidden="false" customHeight="false" outlineLevel="0" collapsed="false">
      <c r="A773" s="0" t="s">
        <v>3933</v>
      </c>
      <c r="B773" s="0" t="n">
        <v>2</v>
      </c>
      <c r="C773" s="0" t="n">
        <v>476</v>
      </c>
      <c r="D773" s="0" t="n">
        <v>5.778</v>
      </c>
      <c r="E773" s="0" t="n">
        <v>2.6</v>
      </c>
      <c r="F773" s="0" t="n">
        <v>0</v>
      </c>
      <c r="G773" s="0" t="n">
        <v>1</v>
      </c>
      <c r="H773" s="0" t="s">
        <v>3255</v>
      </c>
      <c r="I773" s="0" t="s">
        <v>3853</v>
      </c>
    </row>
    <row r="774" customFormat="false" ht="12.75" hidden="false" customHeight="false" outlineLevel="0" collapsed="false">
      <c r="A774" s="0" t="s">
        <v>3934</v>
      </c>
      <c r="B774" s="0" t="n">
        <v>2</v>
      </c>
      <c r="C774" s="0" t="n">
        <v>476</v>
      </c>
      <c r="D774" s="0" t="n">
        <v>5.778</v>
      </c>
      <c r="E774" s="0" t="n">
        <v>2.6</v>
      </c>
      <c r="F774" s="0" t="n">
        <v>0</v>
      </c>
      <c r="G774" s="0" t="n">
        <v>1</v>
      </c>
      <c r="H774" s="0" t="s">
        <v>3255</v>
      </c>
      <c r="I774" s="0" t="s">
        <v>3853</v>
      </c>
    </row>
    <row r="775" customFormat="false" ht="12.75" hidden="false" customHeight="false" outlineLevel="0" collapsed="false">
      <c r="A775" s="0" t="s">
        <v>3935</v>
      </c>
      <c r="B775" s="0" t="n">
        <v>2</v>
      </c>
      <c r="C775" s="0" t="n">
        <v>498.6</v>
      </c>
      <c r="D775" s="0" t="n">
        <v>6.009</v>
      </c>
      <c r="E775" s="0" t="n">
        <v>2</v>
      </c>
      <c r="F775" s="0" t="n">
        <v>0</v>
      </c>
      <c r="G775" s="0" t="n">
        <v>1</v>
      </c>
      <c r="H775" s="0" t="s">
        <v>3255</v>
      </c>
      <c r="I775" s="0" t="s">
        <v>3747</v>
      </c>
      <c r="J775" s="0" t="s">
        <v>3267</v>
      </c>
    </row>
    <row r="776" customFormat="false" ht="12.75" hidden="false" customHeight="false" outlineLevel="0" collapsed="false">
      <c r="A776" s="0" t="s">
        <v>3936</v>
      </c>
      <c r="B776" s="0" t="n">
        <v>2</v>
      </c>
      <c r="C776" s="0" t="n">
        <v>498.6</v>
      </c>
      <c r="D776" s="0" t="n">
        <v>6.009</v>
      </c>
      <c r="E776" s="0" t="n">
        <v>2</v>
      </c>
      <c r="F776" s="0" t="n">
        <v>0</v>
      </c>
      <c r="G776" s="0" t="n">
        <v>1</v>
      </c>
      <c r="H776" s="0" t="s">
        <v>3255</v>
      </c>
      <c r="I776" s="0" t="s">
        <v>3747</v>
      </c>
      <c r="J776" s="0" t="s">
        <v>3267</v>
      </c>
    </row>
    <row r="777" customFormat="false" ht="12.75" hidden="false" customHeight="false" outlineLevel="0" collapsed="false">
      <c r="A777" s="0" t="s">
        <v>3937</v>
      </c>
      <c r="B777" s="0" t="n">
        <v>2</v>
      </c>
      <c r="C777" s="0" t="n">
        <v>498.6</v>
      </c>
      <c r="D777" s="0" t="n">
        <v>6.009</v>
      </c>
      <c r="E777" s="0" t="n">
        <v>2</v>
      </c>
      <c r="F777" s="0" t="n">
        <v>0</v>
      </c>
      <c r="G777" s="0" t="n">
        <v>1</v>
      </c>
      <c r="H777" s="0" t="s">
        <v>3255</v>
      </c>
      <c r="I777" s="0" t="s">
        <v>3747</v>
      </c>
      <c r="J777" s="0" t="s">
        <v>3267</v>
      </c>
    </row>
    <row r="778" customFormat="false" ht="12.75" hidden="false" customHeight="false" outlineLevel="0" collapsed="false">
      <c r="A778" s="0" t="s">
        <v>3938</v>
      </c>
      <c r="B778" s="0" t="n">
        <v>2</v>
      </c>
      <c r="C778" s="0" t="n">
        <v>498.6</v>
      </c>
      <c r="D778" s="0" t="n">
        <v>6.009</v>
      </c>
      <c r="E778" s="0" t="n">
        <v>2</v>
      </c>
      <c r="F778" s="0" t="n">
        <v>0</v>
      </c>
      <c r="G778" s="0" t="n">
        <v>1</v>
      </c>
      <c r="H778" s="0" t="s">
        <v>3255</v>
      </c>
      <c r="I778" s="0" t="s">
        <v>3747</v>
      </c>
      <c r="J778" s="0" t="s">
        <v>3267</v>
      </c>
    </row>
    <row r="779" customFormat="false" ht="12.75" hidden="false" customHeight="false" outlineLevel="0" collapsed="false">
      <c r="A779" s="0" t="s">
        <v>3939</v>
      </c>
      <c r="B779" s="0" t="n">
        <v>2</v>
      </c>
      <c r="C779" s="0" t="n">
        <v>498.6</v>
      </c>
      <c r="D779" s="0" t="n">
        <v>6.009</v>
      </c>
      <c r="E779" s="0" t="n">
        <v>2</v>
      </c>
      <c r="F779" s="0" t="n">
        <v>0</v>
      </c>
      <c r="G779" s="0" t="n">
        <v>1</v>
      </c>
      <c r="H779" s="0" t="s">
        <v>3255</v>
      </c>
      <c r="I779" s="0" t="s">
        <v>3747</v>
      </c>
      <c r="J779" s="0" t="s">
        <v>3267</v>
      </c>
    </row>
    <row r="780" customFormat="false" ht="12.75" hidden="false" customHeight="false" outlineLevel="0" collapsed="false">
      <c r="A780" s="0" t="s">
        <v>3940</v>
      </c>
      <c r="B780" s="0" t="n">
        <v>2</v>
      </c>
      <c r="C780" s="0" t="n">
        <v>498.6</v>
      </c>
      <c r="D780" s="0" t="n">
        <v>6.009</v>
      </c>
      <c r="E780" s="0" t="n">
        <v>2</v>
      </c>
      <c r="F780" s="0" t="n">
        <v>0</v>
      </c>
      <c r="G780" s="0" t="n">
        <v>1</v>
      </c>
      <c r="H780" s="0" t="s">
        <v>3255</v>
      </c>
      <c r="I780" s="0" t="s">
        <v>3747</v>
      </c>
      <c r="J780" s="0" t="s">
        <v>3267</v>
      </c>
    </row>
    <row r="781" customFormat="false" ht="12.75" hidden="false" customHeight="false" outlineLevel="0" collapsed="false">
      <c r="A781" s="0" t="s">
        <v>3941</v>
      </c>
      <c r="B781" s="0" t="n">
        <v>2</v>
      </c>
      <c r="C781" s="0" t="n">
        <v>476</v>
      </c>
      <c r="D781" s="0" t="n">
        <v>5.778</v>
      </c>
      <c r="E781" s="0" t="n">
        <v>2.6</v>
      </c>
      <c r="F781" s="0" t="n">
        <v>0</v>
      </c>
      <c r="G781" s="0" t="n">
        <v>1</v>
      </c>
      <c r="H781" s="0" t="s">
        <v>3255</v>
      </c>
      <c r="I781" s="0" t="s">
        <v>3853</v>
      </c>
    </row>
    <row r="782" customFormat="false" ht="12.75" hidden="false" customHeight="false" outlineLevel="0" collapsed="false">
      <c r="A782" s="0" t="s">
        <v>3942</v>
      </c>
      <c r="B782" s="0" t="n">
        <v>2</v>
      </c>
      <c r="C782" s="0" t="n">
        <v>476</v>
      </c>
      <c r="D782" s="0" t="n">
        <v>5.778</v>
      </c>
      <c r="E782" s="0" t="n">
        <v>2.6</v>
      </c>
      <c r="F782" s="0" t="n">
        <v>0</v>
      </c>
      <c r="G782" s="0" t="n">
        <v>1</v>
      </c>
      <c r="H782" s="0" t="s">
        <v>3255</v>
      </c>
      <c r="I782" s="0" t="s">
        <v>3853</v>
      </c>
    </row>
    <row r="783" customFormat="false" ht="12.75" hidden="false" customHeight="false" outlineLevel="0" collapsed="false">
      <c r="A783" s="0" t="s">
        <v>3943</v>
      </c>
      <c r="B783" s="0" t="n">
        <v>2</v>
      </c>
      <c r="C783" s="0" t="n">
        <v>476</v>
      </c>
      <c r="D783" s="0" t="n">
        <v>5.778</v>
      </c>
      <c r="E783" s="0" t="n">
        <v>2.6</v>
      </c>
      <c r="F783" s="0" t="n">
        <v>0</v>
      </c>
      <c r="G783" s="0" t="n">
        <v>1</v>
      </c>
      <c r="H783" s="0" t="s">
        <v>3255</v>
      </c>
      <c r="I783" s="0" t="s">
        <v>3853</v>
      </c>
    </row>
    <row r="784" customFormat="false" ht="12.75" hidden="false" customHeight="false" outlineLevel="0" collapsed="false">
      <c r="A784" s="0" t="s">
        <v>3944</v>
      </c>
      <c r="B784" s="0" t="n">
        <v>2</v>
      </c>
      <c r="C784" s="0" t="n">
        <v>476</v>
      </c>
      <c r="D784" s="0" t="n">
        <v>5.778</v>
      </c>
      <c r="E784" s="0" t="n">
        <v>2.6</v>
      </c>
      <c r="F784" s="0" t="n">
        <v>0</v>
      </c>
      <c r="G784" s="0" t="n">
        <v>1</v>
      </c>
      <c r="H784" s="0" t="s">
        <v>3255</v>
      </c>
      <c r="I784" s="0" t="s">
        <v>3853</v>
      </c>
    </row>
    <row r="785" customFormat="false" ht="12.75" hidden="false" customHeight="false" outlineLevel="0" collapsed="false">
      <c r="A785" s="0" t="s">
        <v>3945</v>
      </c>
      <c r="B785" s="0" t="n">
        <v>2</v>
      </c>
      <c r="C785" s="0" t="n">
        <v>476</v>
      </c>
      <c r="D785" s="0" t="n">
        <v>5.778</v>
      </c>
      <c r="E785" s="0" t="n">
        <v>2.6</v>
      </c>
      <c r="F785" s="0" t="n">
        <v>0</v>
      </c>
      <c r="G785" s="0" t="n">
        <v>1</v>
      </c>
      <c r="H785" s="0" t="s">
        <v>3255</v>
      </c>
      <c r="I785" s="0" t="s">
        <v>3853</v>
      </c>
    </row>
    <row r="786" customFormat="false" ht="12.75" hidden="false" customHeight="false" outlineLevel="0" collapsed="false">
      <c r="A786" s="0" t="s">
        <v>3946</v>
      </c>
      <c r="B786" s="0" t="n">
        <v>2</v>
      </c>
      <c r="C786" s="0" t="n">
        <v>476</v>
      </c>
      <c r="D786" s="0" t="n">
        <v>5.778</v>
      </c>
      <c r="E786" s="0" t="n">
        <v>2.6</v>
      </c>
      <c r="F786" s="0" t="n">
        <v>0</v>
      </c>
      <c r="G786" s="0" t="n">
        <v>1</v>
      </c>
      <c r="H786" s="0" t="s">
        <v>3255</v>
      </c>
      <c r="I786" s="0" t="s">
        <v>3853</v>
      </c>
    </row>
    <row r="787" customFormat="false" ht="12.75" hidden="false" customHeight="false" outlineLevel="0" collapsed="false">
      <c r="A787" s="0" t="s">
        <v>3947</v>
      </c>
      <c r="B787" s="0" t="n">
        <v>2</v>
      </c>
      <c r="C787" s="0" t="n">
        <v>476</v>
      </c>
      <c r="D787" s="0" t="n">
        <v>5.778</v>
      </c>
      <c r="E787" s="0" t="n">
        <v>2.6</v>
      </c>
      <c r="F787" s="0" t="n">
        <v>0</v>
      </c>
      <c r="G787" s="0" t="n">
        <v>1</v>
      </c>
      <c r="H787" s="0" t="s">
        <v>3255</v>
      </c>
      <c r="I787" s="0" t="s">
        <v>3853</v>
      </c>
    </row>
    <row r="788" customFormat="false" ht="12.75" hidden="false" customHeight="false" outlineLevel="0" collapsed="false">
      <c r="A788" s="0" t="s">
        <v>3948</v>
      </c>
      <c r="B788" s="0" t="n">
        <v>2</v>
      </c>
      <c r="C788" s="0" t="n">
        <v>476</v>
      </c>
      <c r="D788" s="0" t="n">
        <v>5.778</v>
      </c>
      <c r="E788" s="0" t="n">
        <v>2.6</v>
      </c>
      <c r="F788" s="0" t="n">
        <v>0</v>
      </c>
      <c r="G788" s="0" t="n">
        <v>1</v>
      </c>
      <c r="H788" s="0" t="s">
        <v>3255</v>
      </c>
      <c r="I788" s="0" t="s">
        <v>3853</v>
      </c>
    </row>
    <row r="789" customFormat="false" ht="12.75" hidden="false" customHeight="false" outlineLevel="0" collapsed="false">
      <c r="A789" s="0" t="s">
        <v>3949</v>
      </c>
      <c r="B789" s="0" t="n">
        <v>2</v>
      </c>
      <c r="C789" s="0" t="n">
        <v>357</v>
      </c>
      <c r="D789" s="0" t="n">
        <v>4.72</v>
      </c>
      <c r="E789" s="0" t="n">
        <v>0</v>
      </c>
      <c r="F789" s="0" t="n">
        <v>0</v>
      </c>
      <c r="G789" s="0" t="n">
        <v>1</v>
      </c>
      <c r="H789" s="0" t="s">
        <v>3255</v>
      </c>
      <c r="I789" s="0" t="s">
        <v>3303</v>
      </c>
    </row>
    <row r="790" customFormat="false" ht="12.75" hidden="false" customHeight="false" outlineLevel="0" collapsed="false">
      <c r="A790" s="0" t="s">
        <v>3950</v>
      </c>
      <c r="B790" s="0" t="n">
        <v>2</v>
      </c>
      <c r="C790" s="0" t="n">
        <v>503.7</v>
      </c>
      <c r="D790" s="0" t="n">
        <v>6.02</v>
      </c>
      <c r="E790" s="0" t="n">
        <v>2</v>
      </c>
      <c r="F790" s="0" t="n">
        <v>0</v>
      </c>
      <c r="G790" s="0" t="n">
        <v>1</v>
      </c>
      <c r="H790" s="0" t="s">
        <v>3255</v>
      </c>
      <c r="I790" s="0" t="s">
        <v>3335</v>
      </c>
      <c r="J790" s="0" t="s">
        <v>3884</v>
      </c>
    </row>
    <row r="791" customFormat="false" ht="12.75" hidden="false" customHeight="false" outlineLevel="0" collapsed="false">
      <c r="A791" s="0" t="s">
        <v>3951</v>
      </c>
      <c r="B791" s="0" t="n">
        <v>2</v>
      </c>
      <c r="C791" s="0" t="n">
        <v>503.7</v>
      </c>
      <c r="D791" s="0" t="n">
        <v>6.02</v>
      </c>
      <c r="E791" s="0" t="n">
        <v>2</v>
      </c>
      <c r="F791" s="0" t="n">
        <v>0</v>
      </c>
      <c r="G791" s="0" t="n">
        <v>1</v>
      </c>
      <c r="H791" s="0" t="s">
        <v>3255</v>
      </c>
      <c r="I791" s="0" t="s">
        <v>3335</v>
      </c>
      <c r="J791" s="0" t="s">
        <v>3884</v>
      </c>
    </row>
    <row r="792" customFormat="false" ht="12.75" hidden="false" customHeight="false" outlineLevel="0" collapsed="false">
      <c r="A792" s="0" t="s">
        <v>3952</v>
      </c>
      <c r="B792" s="0" t="n">
        <v>2</v>
      </c>
      <c r="C792" s="0" t="n">
        <v>503.7</v>
      </c>
      <c r="D792" s="0" t="n">
        <v>6.02</v>
      </c>
      <c r="E792" s="0" t="n">
        <v>2</v>
      </c>
      <c r="F792" s="0" t="n">
        <v>0</v>
      </c>
      <c r="G792" s="0" t="n">
        <v>1</v>
      </c>
      <c r="H792" s="0" t="s">
        <v>3255</v>
      </c>
      <c r="I792" s="0" t="s">
        <v>3335</v>
      </c>
      <c r="J792" s="0" t="s">
        <v>3884</v>
      </c>
    </row>
    <row r="793" customFormat="false" ht="12.75" hidden="false" customHeight="false" outlineLevel="0" collapsed="false">
      <c r="A793" s="0" t="s">
        <v>3953</v>
      </c>
      <c r="B793" s="0" t="n">
        <v>2</v>
      </c>
      <c r="C793" s="0" t="n">
        <v>428.8</v>
      </c>
      <c r="D793" s="0" t="n">
        <v>4.958</v>
      </c>
      <c r="E793" s="0" t="n">
        <v>2.9</v>
      </c>
      <c r="F793" s="0" t="n">
        <v>0</v>
      </c>
      <c r="G793" s="0" t="n">
        <v>1</v>
      </c>
      <c r="H793" s="0" t="s">
        <v>3255</v>
      </c>
      <c r="I793" s="0" t="s">
        <v>3060</v>
      </c>
    </row>
    <row r="794" customFormat="false" ht="12.75" hidden="false" customHeight="false" outlineLevel="0" collapsed="false">
      <c r="A794" s="0" t="s">
        <v>3954</v>
      </c>
      <c r="B794" s="0" t="n">
        <v>2</v>
      </c>
      <c r="C794" s="0" t="n">
        <v>561</v>
      </c>
      <c r="D794" s="0" t="n">
        <v>6.317</v>
      </c>
      <c r="E794" s="0" t="n">
        <v>1.7</v>
      </c>
      <c r="F794" s="0" t="n">
        <v>0</v>
      </c>
      <c r="G794" s="0" t="n">
        <v>1</v>
      </c>
      <c r="H794" s="0" t="s">
        <v>3255</v>
      </c>
      <c r="I794" s="0" t="s">
        <v>3335</v>
      </c>
      <c r="J794" s="0" t="s">
        <v>3641</v>
      </c>
    </row>
    <row r="795" customFormat="false" ht="12.75" hidden="false" customHeight="false" outlineLevel="0" collapsed="false">
      <c r="A795" s="0" t="s">
        <v>3955</v>
      </c>
      <c r="B795" s="0" t="n">
        <v>2</v>
      </c>
      <c r="C795" s="0" t="n">
        <v>561</v>
      </c>
      <c r="D795" s="0" t="n">
        <v>6.317</v>
      </c>
      <c r="E795" s="0" t="n">
        <v>1.7</v>
      </c>
      <c r="F795" s="0" t="n">
        <v>0</v>
      </c>
      <c r="G795" s="0" t="n">
        <v>1</v>
      </c>
      <c r="H795" s="0" t="s">
        <v>3255</v>
      </c>
      <c r="I795" s="0" t="s">
        <v>3335</v>
      </c>
      <c r="J795" s="0" t="s">
        <v>3641</v>
      </c>
    </row>
    <row r="796" customFormat="false" ht="12.75" hidden="false" customHeight="false" outlineLevel="0" collapsed="false">
      <c r="A796" s="0" t="s">
        <v>3956</v>
      </c>
      <c r="B796" s="0" t="n">
        <v>2</v>
      </c>
      <c r="C796" s="0" t="n">
        <v>561</v>
      </c>
      <c r="D796" s="0" t="n">
        <v>6.317</v>
      </c>
      <c r="E796" s="0" t="n">
        <v>1.7</v>
      </c>
      <c r="F796" s="0" t="n">
        <v>0</v>
      </c>
      <c r="G796" s="0" t="n">
        <v>1</v>
      </c>
      <c r="H796" s="0" t="s">
        <v>3255</v>
      </c>
      <c r="I796" s="0" t="s">
        <v>3335</v>
      </c>
      <c r="J796" s="0" t="s">
        <v>3641</v>
      </c>
    </row>
    <row r="797" customFormat="false" ht="12.75" hidden="false" customHeight="false" outlineLevel="0" collapsed="false">
      <c r="A797" s="0" t="s">
        <v>3957</v>
      </c>
      <c r="B797" s="0" t="n">
        <v>2</v>
      </c>
      <c r="C797" s="0" t="n">
        <v>561</v>
      </c>
      <c r="D797" s="0" t="n">
        <v>6.317</v>
      </c>
      <c r="E797" s="0" t="n">
        <v>1.7</v>
      </c>
      <c r="F797" s="0" t="n">
        <v>0</v>
      </c>
      <c r="G797" s="0" t="n">
        <v>1</v>
      </c>
      <c r="H797" s="0" t="s">
        <v>3255</v>
      </c>
      <c r="I797" s="0" t="s">
        <v>3335</v>
      </c>
      <c r="J797" s="0" t="s">
        <v>3641</v>
      </c>
    </row>
    <row r="798" customFormat="false" ht="12.75" hidden="false" customHeight="false" outlineLevel="0" collapsed="false">
      <c r="A798" s="0" t="s">
        <v>3958</v>
      </c>
      <c r="B798" s="0" t="n">
        <v>2</v>
      </c>
      <c r="C798" s="0" t="n">
        <v>561</v>
      </c>
      <c r="D798" s="0" t="n">
        <v>6.317</v>
      </c>
      <c r="E798" s="0" t="n">
        <v>1.7</v>
      </c>
      <c r="F798" s="0" t="n">
        <v>0</v>
      </c>
      <c r="G798" s="0" t="n">
        <v>1</v>
      </c>
      <c r="H798" s="0" t="s">
        <v>3255</v>
      </c>
      <c r="I798" s="0" t="s">
        <v>3335</v>
      </c>
      <c r="J798" s="0" t="s">
        <v>3641</v>
      </c>
    </row>
    <row r="799" customFormat="false" ht="12.75" hidden="false" customHeight="false" outlineLevel="0" collapsed="false">
      <c r="A799" s="0" t="s">
        <v>3959</v>
      </c>
      <c r="B799" s="0" t="n">
        <v>2</v>
      </c>
      <c r="C799" s="0" t="n">
        <v>561</v>
      </c>
      <c r="D799" s="0" t="n">
        <v>6.317</v>
      </c>
      <c r="E799" s="0" t="n">
        <v>1.7</v>
      </c>
      <c r="F799" s="0" t="n">
        <v>0</v>
      </c>
      <c r="G799" s="0" t="n">
        <v>1</v>
      </c>
      <c r="H799" s="0" t="s">
        <v>3255</v>
      </c>
      <c r="I799" s="0" t="s">
        <v>3335</v>
      </c>
      <c r="J799" s="0" t="s">
        <v>3641</v>
      </c>
    </row>
    <row r="800" customFormat="false" ht="12.75" hidden="false" customHeight="false" outlineLevel="0" collapsed="false">
      <c r="A800" s="0" t="s">
        <v>3724</v>
      </c>
      <c r="B800" s="0" t="n">
        <v>2</v>
      </c>
      <c r="C800" s="0" t="n">
        <v>561</v>
      </c>
      <c r="D800" s="0" t="n">
        <v>6.317</v>
      </c>
      <c r="E800" s="0" t="n">
        <v>1.7</v>
      </c>
      <c r="F800" s="0" t="n">
        <v>0</v>
      </c>
      <c r="G800" s="0" t="n">
        <v>1</v>
      </c>
      <c r="H800" s="0" t="s">
        <v>3255</v>
      </c>
      <c r="I800" s="0" t="s">
        <v>3335</v>
      </c>
      <c r="J800" s="0" t="s">
        <v>3641</v>
      </c>
    </row>
    <row r="801" customFormat="false" ht="12.75" hidden="false" customHeight="false" outlineLevel="0" collapsed="false">
      <c r="A801" s="0" t="s">
        <v>3725</v>
      </c>
      <c r="B801" s="0" t="n">
        <v>2</v>
      </c>
      <c r="C801" s="0" t="n">
        <v>561</v>
      </c>
      <c r="D801" s="0" t="n">
        <v>6.317</v>
      </c>
      <c r="E801" s="0" t="n">
        <v>1.7</v>
      </c>
      <c r="F801" s="0" t="n">
        <v>0</v>
      </c>
      <c r="G801" s="0" t="n">
        <v>1</v>
      </c>
      <c r="H801" s="0" t="s">
        <v>3255</v>
      </c>
      <c r="I801" s="0" t="s">
        <v>3335</v>
      </c>
      <c r="J801" s="0" t="s">
        <v>3641</v>
      </c>
    </row>
    <row r="802" customFormat="false" ht="12.75" hidden="false" customHeight="false" outlineLevel="0" collapsed="false">
      <c r="A802" s="0" t="s">
        <v>3726</v>
      </c>
      <c r="B802" s="0" t="n">
        <v>2</v>
      </c>
      <c r="C802" s="0" t="n">
        <v>561</v>
      </c>
      <c r="D802" s="0" t="n">
        <v>6.317</v>
      </c>
      <c r="E802" s="0" t="n">
        <v>1.7</v>
      </c>
      <c r="F802" s="0" t="n">
        <v>0</v>
      </c>
      <c r="G802" s="0" t="n">
        <v>1</v>
      </c>
      <c r="H802" s="0" t="s">
        <v>3255</v>
      </c>
      <c r="I802" s="0" t="s">
        <v>3335</v>
      </c>
      <c r="J802" s="0" t="s">
        <v>3641</v>
      </c>
    </row>
    <row r="803" customFormat="false" ht="12.75" hidden="false" customHeight="false" outlineLevel="0" collapsed="false">
      <c r="A803" s="0" t="s">
        <v>3960</v>
      </c>
      <c r="B803" s="0" t="n">
        <v>2</v>
      </c>
      <c r="C803" s="0" t="n">
        <v>561</v>
      </c>
      <c r="D803" s="0" t="n">
        <v>6.317</v>
      </c>
      <c r="E803" s="0" t="n">
        <v>1.7</v>
      </c>
      <c r="F803" s="0" t="n">
        <v>0</v>
      </c>
      <c r="G803" s="0" t="n">
        <v>1</v>
      </c>
      <c r="H803" s="0" t="s">
        <v>3255</v>
      </c>
      <c r="I803" s="0" t="s">
        <v>3335</v>
      </c>
      <c r="J803" s="0" t="s">
        <v>3641</v>
      </c>
    </row>
    <row r="804" customFormat="false" ht="12.75" hidden="false" customHeight="false" outlineLevel="0" collapsed="false">
      <c r="A804" s="0" t="s">
        <v>3961</v>
      </c>
      <c r="B804" s="0" t="n">
        <v>2</v>
      </c>
      <c r="C804" s="0" t="n">
        <v>561</v>
      </c>
      <c r="D804" s="0" t="n">
        <v>6.317</v>
      </c>
      <c r="E804" s="0" t="n">
        <v>1.7</v>
      </c>
      <c r="F804" s="0" t="n">
        <v>0</v>
      </c>
      <c r="G804" s="0" t="n">
        <v>1</v>
      </c>
      <c r="H804" s="0" t="s">
        <v>3255</v>
      </c>
      <c r="I804" s="0" t="s">
        <v>3335</v>
      </c>
      <c r="J804" s="0" t="s">
        <v>3641</v>
      </c>
    </row>
    <row r="805" customFormat="false" ht="12.75" hidden="false" customHeight="false" outlineLevel="0" collapsed="false">
      <c r="A805" s="0" t="s">
        <v>3962</v>
      </c>
      <c r="B805" s="0" t="n">
        <v>2</v>
      </c>
      <c r="C805" s="0" t="n">
        <v>561</v>
      </c>
      <c r="D805" s="0" t="n">
        <v>6.317</v>
      </c>
      <c r="E805" s="0" t="n">
        <v>1.7</v>
      </c>
      <c r="F805" s="0" t="n">
        <v>0</v>
      </c>
      <c r="G805" s="0" t="n">
        <v>1</v>
      </c>
      <c r="H805" s="0" t="s">
        <v>3255</v>
      </c>
      <c r="I805" s="0" t="s">
        <v>3335</v>
      </c>
      <c r="J805" s="0" t="s">
        <v>3641</v>
      </c>
    </row>
    <row r="806" customFormat="false" ht="12.75" hidden="false" customHeight="false" outlineLevel="0" collapsed="false">
      <c r="A806" s="0" t="s">
        <v>3963</v>
      </c>
      <c r="B806" s="0" t="n">
        <v>2</v>
      </c>
      <c r="C806" s="0" t="n">
        <v>561</v>
      </c>
      <c r="D806" s="0" t="n">
        <v>6.317</v>
      </c>
      <c r="E806" s="0" t="n">
        <v>1.7</v>
      </c>
      <c r="F806" s="0" t="n">
        <v>0</v>
      </c>
      <c r="G806" s="0" t="n">
        <v>1</v>
      </c>
      <c r="H806" s="0" t="s">
        <v>3255</v>
      </c>
      <c r="I806" s="0" t="s">
        <v>3335</v>
      </c>
      <c r="J806" s="0" t="s">
        <v>3641</v>
      </c>
    </row>
    <row r="807" customFormat="false" ht="12.75" hidden="false" customHeight="false" outlineLevel="0" collapsed="false">
      <c r="A807" s="0" t="s">
        <v>3964</v>
      </c>
      <c r="B807" s="0" t="n">
        <v>2</v>
      </c>
      <c r="C807" s="0" t="n">
        <v>561</v>
      </c>
      <c r="D807" s="0" t="n">
        <v>6.317</v>
      </c>
      <c r="E807" s="0" t="n">
        <v>1.7</v>
      </c>
      <c r="F807" s="0" t="n">
        <v>0</v>
      </c>
      <c r="G807" s="0" t="n">
        <v>1</v>
      </c>
      <c r="H807" s="0" t="s">
        <v>3255</v>
      </c>
      <c r="I807" s="0" t="s">
        <v>3335</v>
      </c>
      <c r="J807" s="0" t="s">
        <v>3641</v>
      </c>
    </row>
    <row r="808" customFormat="false" ht="12.75" hidden="false" customHeight="false" outlineLevel="0" collapsed="false">
      <c r="A808" s="0" t="s">
        <v>3965</v>
      </c>
      <c r="B808" s="0" t="n">
        <v>2</v>
      </c>
      <c r="C808" s="0" t="n">
        <v>561</v>
      </c>
      <c r="D808" s="0" t="n">
        <v>6.317</v>
      </c>
      <c r="E808" s="0" t="n">
        <v>1.7</v>
      </c>
      <c r="F808" s="0" t="n">
        <v>0</v>
      </c>
      <c r="G808" s="0" t="n">
        <v>1</v>
      </c>
      <c r="H808" s="0" t="s">
        <v>3255</v>
      </c>
      <c r="I808" s="0" t="s">
        <v>3335</v>
      </c>
      <c r="J808" s="0" t="s">
        <v>3641</v>
      </c>
    </row>
    <row r="809" customFormat="false" ht="12.75" hidden="false" customHeight="false" outlineLevel="0" collapsed="false">
      <c r="A809" s="0" t="s">
        <v>3966</v>
      </c>
      <c r="B809" s="0" t="n">
        <v>2</v>
      </c>
      <c r="C809" s="0" t="n">
        <v>561</v>
      </c>
      <c r="D809" s="0" t="n">
        <v>6.317</v>
      </c>
      <c r="E809" s="0" t="n">
        <v>1.7</v>
      </c>
      <c r="F809" s="0" t="n">
        <v>0</v>
      </c>
      <c r="G809" s="0" t="n">
        <v>1</v>
      </c>
      <c r="H809" s="0" t="s">
        <v>3255</v>
      </c>
      <c r="I809" s="0" t="s">
        <v>3335</v>
      </c>
      <c r="J809" s="0" t="s">
        <v>3641</v>
      </c>
    </row>
    <row r="810" customFormat="false" ht="12.75" hidden="false" customHeight="false" outlineLevel="0" collapsed="false">
      <c r="A810" s="0" t="s">
        <v>3967</v>
      </c>
      <c r="B810" s="0" t="n">
        <v>2</v>
      </c>
      <c r="C810" s="0" t="n">
        <v>561</v>
      </c>
      <c r="D810" s="0" t="n">
        <v>6.317</v>
      </c>
      <c r="E810" s="0" t="n">
        <v>1.7</v>
      </c>
      <c r="F810" s="0" t="n">
        <v>0</v>
      </c>
      <c r="G810" s="0" t="n">
        <v>1</v>
      </c>
      <c r="H810" s="0" t="s">
        <v>3255</v>
      </c>
      <c r="I810" s="0" t="s">
        <v>3335</v>
      </c>
      <c r="J810" s="0" t="s">
        <v>3641</v>
      </c>
    </row>
    <row r="811" customFormat="false" ht="12.75" hidden="false" customHeight="false" outlineLevel="0" collapsed="false">
      <c r="A811" s="0" t="s">
        <v>3968</v>
      </c>
      <c r="B811" s="0" t="n">
        <v>2</v>
      </c>
      <c r="C811" s="0" t="n">
        <v>561</v>
      </c>
      <c r="D811" s="0" t="n">
        <v>6.317</v>
      </c>
      <c r="E811" s="0" t="n">
        <v>1.7</v>
      </c>
      <c r="F811" s="0" t="n">
        <v>0</v>
      </c>
      <c r="G811" s="0" t="n">
        <v>1</v>
      </c>
      <c r="H811" s="0" t="s">
        <v>3255</v>
      </c>
      <c r="I811" s="0" t="s">
        <v>3335</v>
      </c>
      <c r="J811" s="0" t="s">
        <v>3641</v>
      </c>
    </row>
    <row r="812" customFormat="false" ht="12.75" hidden="false" customHeight="false" outlineLevel="0" collapsed="false">
      <c r="A812" s="0" t="s">
        <v>3969</v>
      </c>
      <c r="B812" s="0" t="n">
        <v>2</v>
      </c>
      <c r="C812" s="0" t="n">
        <v>561</v>
      </c>
      <c r="D812" s="0" t="n">
        <v>6.317</v>
      </c>
      <c r="E812" s="0" t="n">
        <v>1.7</v>
      </c>
      <c r="F812" s="0" t="n">
        <v>0</v>
      </c>
      <c r="G812" s="0" t="n">
        <v>1</v>
      </c>
      <c r="H812" s="0" t="s">
        <v>3255</v>
      </c>
      <c r="I812" s="0" t="s">
        <v>3335</v>
      </c>
      <c r="J812" s="0" t="s">
        <v>3641</v>
      </c>
    </row>
    <row r="813" customFormat="false" ht="12.75" hidden="false" customHeight="false" outlineLevel="0" collapsed="false">
      <c r="A813" s="0" t="s">
        <v>3970</v>
      </c>
      <c r="B813" s="0" t="n">
        <v>2</v>
      </c>
      <c r="C813" s="0" t="n">
        <v>561</v>
      </c>
      <c r="D813" s="0" t="n">
        <v>6.317</v>
      </c>
      <c r="E813" s="0" t="n">
        <v>1.7</v>
      </c>
      <c r="F813" s="0" t="n">
        <v>0</v>
      </c>
      <c r="G813" s="0" t="n">
        <v>1</v>
      </c>
      <c r="H813" s="0" t="s">
        <v>3255</v>
      </c>
      <c r="I813" s="0" t="s">
        <v>3335</v>
      </c>
      <c r="J813" s="0" t="s">
        <v>3641</v>
      </c>
    </row>
    <row r="814" customFormat="false" ht="12.75" hidden="false" customHeight="false" outlineLevel="0" collapsed="false">
      <c r="A814" s="0" t="s">
        <v>3971</v>
      </c>
      <c r="B814" s="0" t="n">
        <v>2</v>
      </c>
      <c r="C814" s="0" t="n">
        <v>561</v>
      </c>
      <c r="D814" s="0" t="n">
        <v>6.317</v>
      </c>
      <c r="E814" s="0" t="n">
        <v>1.7</v>
      </c>
      <c r="F814" s="0" t="n">
        <v>0</v>
      </c>
      <c r="G814" s="0" t="n">
        <v>1</v>
      </c>
      <c r="H814" s="0" t="s">
        <v>3255</v>
      </c>
      <c r="I814" s="0" t="s">
        <v>3335</v>
      </c>
      <c r="J814" s="0" t="s">
        <v>3641</v>
      </c>
    </row>
    <row r="815" customFormat="false" ht="12.75" hidden="false" customHeight="false" outlineLevel="0" collapsed="false">
      <c r="A815" s="0" t="s">
        <v>3972</v>
      </c>
      <c r="B815" s="0" t="n">
        <v>2</v>
      </c>
      <c r="C815" s="0" t="n">
        <v>561</v>
      </c>
      <c r="D815" s="0" t="n">
        <v>6.317</v>
      </c>
      <c r="E815" s="0" t="n">
        <v>1.7</v>
      </c>
      <c r="F815" s="0" t="n">
        <v>0</v>
      </c>
      <c r="G815" s="0" t="n">
        <v>1</v>
      </c>
      <c r="H815" s="0" t="s">
        <v>3255</v>
      </c>
      <c r="I815" s="0" t="s">
        <v>3335</v>
      </c>
      <c r="J815" s="0" t="s">
        <v>3641</v>
      </c>
    </row>
    <row r="816" customFormat="false" ht="12.75" hidden="false" customHeight="false" outlineLevel="0" collapsed="false">
      <c r="A816" s="0" t="s">
        <v>3973</v>
      </c>
      <c r="B816" s="0" t="n">
        <v>2</v>
      </c>
      <c r="C816" s="0" t="n">
        <v>561</v>
      </c>
      <c r="D816" s="0" t="n">
        <v>6.317</v>
      </c>
      <c r="E816" s="0" t="n">
        <v>1.7</v>
      </c>
      <c r="F816" s="0" t="n">
        <v>0</v>
      </c>
      <c r="G816" s="0" t="n">
        <v>1</v>
      </c>
      <c r="H816" s="0" t="s">
        <v>3255</v>
      </c>
      <c r="I816" s="0" t="s">
        <v>3335</v>
      </c>
      <c r="J816" s="0" t="s">
        <v>3641</v>
      </c>
    </row>
    <row r="817" customFormat="false" ht="12.75" hidden="false" customHeight="false" outlineLevel="0" collapsed="false">
      <c r="A817" s="0" t="s">
        <v>3974</v>
      </c>
      <c r="B817" s="0" t="n">
        <v>2</v>
      </c>
      <c r="C817" s="0" t="n">
        <v>561</v>
      </c>
      <c r="D817" s="0" t="n">
        <v>6.317</v>
      </c>
      <c r="E817" s="0" t="n">
        <v>1.7</v>
      </c>
      <c r="F817" s="0" t="n">
        <v>0</v>
      </c>
      <c r="G817" s="0" t="n">
        <v>1</v>
      </c>
      <c r="H817" s="0" t="s">
        <v>3255</v>
      </c>
      <c r="I817" s="0" t="s">
        <v>3335</v>
      </c>
      <c r="J817" s="0" t="s">
        <v>3641</v>
      </c>
    </row>
    <row r="818" customFormat="false" ht="12.75" hidden="false" customHeight="false" outlineLevel="0" collapsed="false">
      <c r="A818" s="0" t="s">
        <v>3975</v>
      </c>
      <c r="B818" s="0" t="n">
        <v>2</v>
      </c>
      <c r="C818" s="0" t="n">
        <v>561</v>
      </c>
      <c r="D818" s="0" t="n">
        <v>6.317</v>
      </c>
      <c r="E818" s="0" t="n">
        <v>1.7</v>
      </c>
      <c r="F818" s="0" t="n">
        <v>0</v>
      </c>
      <c r="G818" s="0" t="n">
        <v>1</v>
      </c>
      <c r="H818" s="0" t="s">
        <v>3255</v>
      </c>
      <c r="I818" s="0" t="s">
        <v>3335</v>
      </c>
      <c r="J818" s="0" t="s">
        <v>3641</v>
      </c>
    </row>
    <row r="819" customFormat="false" ht="12.75" hidden="false" customHeight="false" outlineLevel="0" collapsed="false">
      <c r="A819" s="0" t="s">
        <v>3976</v>
      </c>
      <c r="B819" s="0" t="n">
        <v>2</v>
      </c>
      <c r="C819" s="0" t="n">
        <v>561</v>
      </c>
      <c r="D819" s="0" t="n">
        <v>6.317</v>
      </c>
      <c r="E819" s="0" t="n">
        <v>1.7</v>
      </c>
      <c r="F819" s="0" t="n">
        <v>0</v>
      </c>
      <c r="G819" s="0" t="n">
        <v>1</v>
      </c>
      <c r="H819" s="0" t="s">
        <v>3255</v>
      </c>
      <c r="I819" s="0" t="s">
        <v>3335</v>
      </c>
      <c r="J819" s="0" t="s">
        <v>3641</v>
      </c>
    </row>
    <row r="820" customFormat="false" ht="12.75" hidden="false" customHeight="false" outlineLevel="0" collapsed="false">
      <c r="A820" s="0" t="s">
        <v>3977</v>
      </c>
      <c r="B820" s="0" t="n">
        <v>2</v>
      </c>
      <c r="C820" s="0" t="n">
        <v>561</v>
      </c>
      <c r="D820" s="0" t="n">
        <v>6.317</v>
      </c>
      <c r="E820" s="0" t="n">
        <v>1.7</v>
      </c>
      <c r="F820" s="0" t="n">
        <v>0</v>
      </c>
      <c r="G820" s="0" t="n">
        <v>1</v>
      </c>
      <c r="H820" s="0" t="s">
        <v>3255</v>
      </c>
      <c r="I820" s="0" t="s">
        <v>3335</v>
      </c>
      <c r="J820" s="0" t="s">
        <v>3641</v>
      </c>
    </row>
    <row r="821" customFormat="false" ht="12.75" hidden="false" customHeight="false" outlineLevel="0" collapsed="false">
      <c r="A821" s="0" t="s">
        <v>3978</v>
      </c>
      <c r="B821" s="0" t="n">
        <v>2</v>
      </c>
      <c r="C821" s="0" t="n">
        <v>561</v>
      </c>
      <c r="D821" s="0" t="n">
        <v>6.317</v>
      </c>
      <c r="E821" s="0" t="n">
        <v>1.7</v>
      </c>
      <c r="F821" s="0" t="n">
        <v>0</v>
      </c>
      <c r="G821" s="0" t="n">
        <v>1</v>
      </c>
      <c r="H821" s="0" t="s">
        <v>3255</v>
      </c>
      <c r="I821" s="0" t="s">
        <v>3335</v>
      </c>
      <c r="J821" s="0" t="s">
        <v>3641</v>
      </c>
    </row>
    <row r="822" customFormat="false" ht="12.75" hidden="false" customHeight="false" outlineLevel="0" collapsed="false">
      <c r="A822" s="0" t="s">
        <v>3979</v>
      </c>
      <c r="B822" s="0" t="n">
        <v>2</v>
      </c>
      <c r="C822" s="0" t="n">
        <v>561</v>
      </c>
      <c r="D822" s="0" t="n">
        <v>6.317</v>
      </c>
      <c r="E822" s="0" t="n">
        <v>1.7</v>
      </c>
      <c r="F822" s="0" t="n">
        <v>0</v>
      </c>
      <c r="G822" s="0" t="n">
        <v>1</v>
      </c>
      <c r="H822" s="0" t="s">
        <v>3255</v>
      </c>
      <c r="I822" s="0" t="s">
        <v>3335</v>
      </c>
      <c r="J822" s="0" t="s">
        <v>3641</v>
      </c>
    </row>
    <row r="823" customFormat="false" ht="12.75" hidden="false" customHeight="false" outlineLevel="0" collapsed="false">
      <c r="A823" s="0" t="s">
        <v>3980</v>
      </c>
      <c r="B823" s="0" t="n">
        <v>2</v>
      </c>
      <c r="C823" s="0" t="n">
        <v>561</v>
      </c>
      <c r="D823" s="0" t="n">
        <v>6.317</v>
      </c>
      <c r="E823" s="0" t="n">
        <v>1.7</v>
      </c>
      <c r="F823" s="0" t="n">
        <v>0</v>
      </c>
      <c r="G823" s="0" t="n">
        <v>1</v>
      </c>
      <c r="H823" s="0" t="s">
        <v>3255</v>
      </c>
      <c r="I823" s="0" t="s">
        <v>3335</v>
      </c>
      <c r="J823" s="0" t="s">
        <v>3641</v>
      </c>
    </row>
    <row r="824" customFormat="false" ht="12.75" hidden="false" customHeight="false" outlineLevel="0" collapsed="false">
      <c r="A824" s="0" t="s">
        <v>3981</v>
      </c>
      <c r="B824" s="0" t="n">
        <v>2</v>
      </c>
      <c r="C824" s="0" t="n">
        <v>561</v>
      </c>
      <c r="D824" s="0" t="n">
        <v>6.317</v>
      </c>
      <c r="E824" s="0" t="n">
        <v>1.7</v>
      </c>
      <c r="F824" s="0" t="n">
        <v>0</v>
      </c>
      <c r="G824" s="0" t="n">
        <v>1</v>
      </c>
      <c r="H824" s="0" t="s">
        <v>3255</v>
      </c>
      <c r="I824" s="0" t="s">
        <v>3335</v>
      </c>
      <c r="J824" s="0" t="s">
        <v>3641</v>
      </c>
    </row>
    <row r="825" customFormat="false" ht="12.75" hidden="false" customHeight="false" outlineLevel="0" collapsed="false">
      <c r="A825" s="0" t="s">
        <v>3982</v>
      </c>
      <c r="B825" s="0" t="n">
        <v>2</v>
      </c>
      <c r="C825" s="0" t="n">
        <v>561</v>
      </c>
      <c r="D825" s="0" t="n">
        <v>6.317</v>
      </c>
      <c r="E825" s="0" t="n">
        <v>1.7</v>
      </c>
      <c r="F825" s="0" t="n">
        <v>0</v>
      </c>
      <c r="G825" s="0" t="n">
        <v>1</v>
      </c>
      <c r="H825" s="0" t="s">
        <v>3255</v>
      </c>
      <c r="I825" s="0" t="s">
        <v>3335</v>
      </c>
      <c r="J825" s="0" t="s">
        <v>3641</v>
      </c>
    </row>
    <row r="826" customFormat="false" ht="12.75" hidden="false" customHeight="false" outlineLevel="0" collapsed="false">
      <c r="A826" s="0" t="s">
        <v>3983</v>
      </c>
      <c r="B826" s="0" t="n">
        <v>2</v>
      </c>
      <c r="C826" s="0" t="n">
        <v>561</v>
      </c>
      <c r="D826" s="0" t="n">
        <v>6.317</v>
      </c>
      <c r="E826" s="0" t="n">
        <v>1.7</v>
      </c>
      <c r="F826" s="0" t="n">
        <v>0</v>
      </c>
      <c r="G826" s="0" t="n">
        <v>1</v>
      </c>
      <c r="H826" s="0" t="s">
        <v>3255</v>
      </c>
      <c r="I826" s="0" t="s">
        <v>3335</v>
      </c>
      <c r="J826" s="0" t="s">
        <v>3641</v>
      </c>
    </row>
    <row r="827" customFormat="false" ht="12.75" hidden="false" customHeight="false" outlineLevel="0" collapsed="false">
      <c r="A827" s="0" t="s">
        <v>3984</v>
      </c>
      <c r="B827" s="0" t="n">
        <v>2</v>
      </c>
      <c r="C827" s="0" t="n">
        <v>561</v>
      </c>
      <c r="D827" s="0" t="n">
        <v>6.317</v>
      </c>
      <c r="E827" s="0" t="n">
        <v>1.7</v>
      </c>
      <c r="F827" s="0" t="n">
        <v>0</v>
      </c>
      <c r="G827" s="0" t="n">
        <v>1</v>
      </c>
      <c r="H827" s="0" t="s">
        <v>3255</v>
      </c>
      <c r="I827" s="0" t="s">
        <v>3335</v>
      </c>
      <c r="J827" s="0" t="s">
        <v>3641</v>
      </c>
    </row>
    <row r="828" customFormat="false" ht="12.75" hidden="false" customHeight="false" outlineLevel="0" collapsed="false">
      <c r="A828" s="0" t="s">
        <v>3985</v>
      </c>
      <c r="B828" s="0" t="n">
        <v>2</v>
      </c>
      <c r="C828" s="0" t="n">
        <v>561</v>
      </c>
      <c r="D828" s="0" t="n">
        <v>6.317</v>
      </c>
      <c r="E828" s="0" t="n">
        <v>1.7</v>
      </c>
      <c r="F828" s="0" t="n">
        <v>0</v>
      </c>
      <c r="G828" s="0" t="n">
        <v>1</v>
      </c>
      <c r="H828" s="0" t="s">
        <v>3255</v>
      </c>
      <c r="I828" s="0" t="s">
        <v>3335</v>
      </c>
      <c r="J828" s="0" t="s">
        <v>3641</v>
      </c>
    </row>
    <row r="829" customFormat="false" ht="12.75" hidden="false" customHeight="false" outlineLevel="0" collapsed="false">
      <c r="A829" s="0" t="s">
        <v>3986</v>
      </c>
      <c r="B829" s="0" t="n">
        <v>2</v>
      </c>
      <c r="C829" s="0" t="n">
        <v>561</v>
      </c>
      <c r="D829" s="0" t="n">
        <v>6.317</v>
      </c>
      <c r="E829" s="0" t="n">
        <v>1.7</v>
      </c>
      <c r="F829" s="0" t="n">
        <v>0</v>
      </c>
      <c r="G829" s="0" t="n">
        <v>1</v>
      </c>
      <c r="H829" s="0" t="s">
        <v>3255</v>
      </c>
      <c r="I829" s="0" t="s">
        <v>3335</v>
      </c>
      <c r="J829" s="0" t="s">
        <v>3641</v>
      </c>
    </row>
    <row r="830" customFormat="false" ht="12.75" hidden="false" customHeight="false" outlineLevel="0" collapsed="false">
      <c r="A830" s="0" t="s">
        <v>3987</v>
      </c>
      <c r="B830" s="0" t="n">
        <v>2</v>
      </c>
      <c r="C830" s="0" t="n">
        <v>561</v>
      </c>
      <c r="D830" s="0" t="n">
        <v>6.317</v>
      </c>
      <c r="E830" s="0" t="n">
        <v>1.7</v>
      </c>
      <c r="F830" s="0" t="n">
        <v>0</v>
      </c>
      <c r="G830" s="0" t="n">
        <v>1</v>
      </c>
      <c r="H830" s="0" t="s">
        <v>3255</v>
      </c>
      <c r="I830" s="0" t="s">
        <v>3335</v>
      </c>
      <c r="J830" s="0" t="s">
        <v>3641</v>
      </c>
    </row>
    <row r="831" customFormat="false" ht="12.75" hidden="false" customHeight="false" outlineLevel="0" collapsed="false">
      <c r="A831" s="0" t="s">
        <v>3988</v>
      </c>
      <c r="B831" s="0" t="n">
        <v>2</v>
      </c>
      <c r="C831" s="0" t="n">
        <v>561</v>
      </c>
      <c r="D831" s="0" t="n">
        <v>6.317</v>
      </c>
      <c r="E831" s="0" t="n">
        <v>1.7</v>
      </c>
      <c r="F831" s="0" t="n">
        <v>0</v>
      </c>
      <c r="G831" s="0" t="n">
        <v>1</v>
      </c>
      <c r="H831" s="0" t="s">
        <v>3255</v>
      </c>
      <c r="I831" s="0" t="s">
        <v>3335</v>
      </c>
      <c r="J831" s="0" t="s">
        <v>3641</v>
      </c>
    </row>
    <row r="832" customFormat="false" ht="12.75" hidden="false" customHeight="false" outlineLevel="0" collapsed="false">
      <c r="A832" s="0" t="s">
        <v>3988</v>
      </c>
      <c r="B832" s="0" t="n">
        <v>2</v>
      </c>
      <c r="C832" s="0" t="n">
        <v>561</v>
      </c>
      <c r="D832" s="0" t="n">
        <v>6.317</v>
      </c>
      <c r="E832" s="0" t="n">
        <v>1.7</v>
      </c>
      <c r="F832" s="0" t="n">
        <v>0</v>
      </c>
      <c r="G832" s="0" t="n">
        <v>1</v>
      </c>
      <c r="H832" s="0" t="s">
        <v>3255</v>
      </c>
      <c r="I832" s="0" t="s">
        <v>3335</v>
      </c>
      <c r="J832" s="0" t="s">
        <v>3641</v>
      </c>
    </row>
    <row r="833" customFormat="false" ht="12.75" hidden="false" customHeight="false" outlineLevel="0" collapsed="false">
      <c r="A833" s="0" t="s">
        <v>3989</v>
      </c>
      <c r="B833" s="0" t="n">
        <v>2</v>
      </c>
      <c r="C833" s="0" t="n">
        <v>435.9</v>
      </c>
      <c r="D833" s="0" t="n">
        <v>5.807</v>
      </c>
      <c r="E833" s="0" t="n">
        <v>0</v>
      </c>
      <c r="F833" s="0" t="n">
        <v>0</v>
      </c>
      <c r="G833" s="0" t="n">
        <v>1</v>
      </c>
      <c r="H833" s="0" t="s">
        <v>3255</v>
      </c>
      <c r="I833" s="0" t="s">
        <v>3267</v>
      </c>
    </row>
    <row r="834" customFormat="false" ht="12.75" hidden="false" customHeight="false" outlineLevel="0" collapsed="false">
      <c r="A834" s="0" t="s">
        <v>3990</v>
      </c>
      <c r="B834" s="0" t="n">
        <v>2</v>
      </c>
      <c r="C834" s="0" t="n">
        <v>435.9</v>
      </c>
      <c r="D834" s="0" t="n">
        <v>5.807</v>
      </c>
      <c r="E834" s="0" t="n">
        <v>0</v>
      </c>
      <c r="F834" s="0" t="n">
        <v>0</v>
      </c>
      <c r="G834" s="0" t="n">
        <v>1</v>
      </c>
      <c r="H834" s="0" t="s">
        <v>3255</v>
      </c>
      <c r="I834" s="0" t="s">
        <v>3267</v>
      </c>
    </row>
    <row r="835" customFormat="false" ht="12.75" hidden="false" customHeight="false" outlineLevel="0" collapsed="false">
      <c r="A835" s="0" t="s">
        <v>3991</v>
      </c>
      <c r="B835" s="0" t="n">
        <v>2</v>
      </c>
      <c r="C835" s="0" t="n">
        <v>435.9</v>
      </c>
      <c r="D835" s="0" t="n">
        <v>5.807</v>
      </c>
      <c r="E835" s="0" t="n">
        <v>0</v>
      </c>
      <c r="F835" s="0" t="n">
        <v>0</v>
      </c>
      <c r="G835" s="0" t="n">
        <v>1</v>
      </c>
      <c r="H835" s="0" t="s">
        <v>3255</v>
      </c>
      <c r="I835" s="0" t="s">
        <v>3267</v>
      </c>
    </row>
    <row r="836" customFormat="false" ht="12.75" hidden="false" customHeight="false" outlineLevel="0" collapsed="false">
      <c r="A836" s="0" t="s">
        <v>3992</v>
      </c>
      <c r="B836" s="0" t="n">
        <v>2</v>
      </c>
      <c r="C836" s="0" t="n">
        <v>435.9</v>
      </c>
      <c r="D836" s="0" t="n">
        <v>5.807</v>
      </c>
      <c r="E836" s="0" t="n">
        <v>0</v>
      </c>
      <c r="F836" s="0" t="n">
        <v>0</v>
      </c>
      <c r="G836" s="0" t="n">
        <v>1</v>
      </c>
      <c r="H836" s="0" t="s">
        <v>3255</v>
      </c>
      <c r="I836" s="0" t="s">
        <v>3267</v>
      </c>
    </row>
    <row r="837" customFormat="false" ht="12.75" hidden="false" customHeight="false" outlineLevel="0" collapsed="false">
      <c r="A837" s="0" t="s">
        <v>3993</v>
      </c>
      <c r="B837" s="0" t="n">
        <v>2</v>
      </c>
      <c r="C837" s="0" t="n">
        <v>435.9</v>
      </c>
      <c r="D837" s="0" t="n">
        <v>5.807</v>
      </c>
      <c r="E837" s="0" t="n">
        <v>0</v>
      </c>
      <c r="F837" s="0" t="n">
        <v>0</v>
      </c>
      <c r="G837" s="0" t="n">
        <v>1</v>
      </c>
      <c r="H837" s="0" t="s">
        <v>3255</v>
      </c>
      <c r="I837" s="0" t="s">
        <v>3267</v>
      </c>
    </row>
    <row r="838" customFormat="false" ht="12.75" hidden="false" customHeight="false" outlineLevel="0" collapsed="false">
      <c r="A838" s="0" t="s">
        <v>3994</v>
      </c>
      <c r="B838" s="0" t="n">
        <v>2</v>
      </c>
      <c r="C838" s="0" t="n">
        <v>435.9</v>
      </c>
      <c r="D838" s="0" t="n">
        <v>5.807</v>
      </c>
      <c r="E838" s="0" t="n">
        <v>0</v>
      </c>
      <c r="F838" s="0" t="n">
        <v>0</v>
      </c>
      <c r="G838" s="0" t="n">
        <v>1</v>
      </c>
      <c r="H838" s="0" t="s">
        <v>3255</v>
      </c>
      <c r="I838" s="0" t="s">
        <v>3267</v>
      </c>
    </row>
    <row r="839" customFormat="false" ht="12.75" hidden="false" customHeight="false" outlineLevel="0" collapsed="false">
      <c r="A839" s="0" t="s">
        <v>3995</v>
      </c>
      <c r="B839" s="0" t="n">
        <v>2</v>
      </c>
      <c r="C839" s="0" t="n">
        <v>435.9</v>
      </c>
      <c r="D839" s="0" t="n">
        <v>5.807</v>
      </c>
      <c r="E839" s="0" t="n">
        <v>0</v>
      </c>
      <c r="F839" s="0" t="n">
        <v>0</v>
      </c>
      <c r="G839" s="0" t="n">
        <v>1</v>
      </c>
      <c r="H839" s="0" t="s">
        <v>3255</v>
      </c>
      <c r="I839" s="0" t="s">
        <v>3267</v>
      </c>
    </row>
    <row r="840" customFormat="false" ht="12.75" hidden="false" customHeight="false" outlineLevel="0" collapsed="false">
      <c r="A840" s="0" t="s">
        <v>3996</v>
      </c>
      <c r="B840" s="0" t="n">
        <v>2</v>
      </c>
      <c r="C840" s="0" t="n">
        <v>561</v>
      </c>
      <c r="D840" s="0" t="n">
        <v>6.317</v>
      </c>
      <c r="E840" s="0" t="n">
        <v>1.7</v>
      </c>
      <c r="F840" s="0" t="n">
        <v>0</v>
      </c>
      <c r="G840" s="0" t="n">
        <v>1</v>
      </c>
      <c r="H840" s="0" t="s">
        <v>3255</v>
      </c>
      <c r="I840" s="0" t="s">
        <v>3335</v>
      </c>
      <c r="J840" s="0" t="s">
        <v>3641</v>
      </c>
    </row>
    <row r="841" customFormat="false" ht="12.75" hidden="false" customHeight="false" outlineLevel="0" collapsed="false">
      <c r="A841" s="0" t="s">
        <v>3997</v>
      </c>
      <c r="B841" s="0" t="n">
        <v>2</v>
      </c>
      <c r="C841" s="0" t="n">
        <v>561</v>
      </c>
      <c r="D841" s="0" t="n">
        <v>6.317</v>
      </c>
      <c r="E841" s="0" t="n">
        <v>1.7</v>
      </c>
      <c r="F841" s="0" t="n">
        <v>0</v>
      </c>
      <c r="G841" s="0" t="n">
        <v>1</v>
      </c>
      <c r="H841" s="0" t="s">
        <v>3255</v>
      </c>
      <c r="I841" s="0" t="s">
        <v>3335</v>
      </c>
      <c r="J841" s="0" t="s">
        <v>3641</v>
      </c>
    </row>
    <row r="842" customFormat="false" ht="12.75" hidden="false" customHeight="false" outlineLevel="0" collapsed="false">
      <c r="A842" s="0" t="s">
        <v>3998</v>
      </c>
      <c r="B842" s="0" t="n">
        <v>2</v>
      </c>
      <c r="C842" s="0" t="n">
        <v>561</v>
      </c>
      <c r="D842" s="0" t="n">
        <v>6.317</v>
      </c>
      <c r="E842" s="0" t="n">
        <v>1.7</v>
      </c>
      <c r="F842" s="0" t="n">
        <v>0</v>
      </c>
      <c r="G842" s="0" t="n">
        <v>1</v>
      </c>
      <c r="H842" s="0" t="s">
        <v>3255</v>
      </c>
      <c r="I842" s="0" t="s">
        <v>3335</v>
      </c>
      <c r="J842" s="0" t="s">
        <v>3641</v>
      </c>
    </row>
    <row r="843" customFormat="false" ht="12.75" hidden="false" customHeight="false" outlineLevel="0" collapsed="false">
      <c r="A843" s="0" t="s">
        <v>3999</v>
      </c>
      <c r="B843" s="0" t="n">
        <v>2</v>
      </c>
      <c r="C843" s="0" t="n">
        <v>561</v>
      </c>
      <c r="D843" s="0" t="n">
        <v>6.317</v>
      </c>
      <c r="E843" s="0" t="n">
        <v>1.7</v>
      </c>
      <c r="F843" s="0" t="n">
        <v>0</v>
      </c>
      <c r="G843" s="0" t="n">
        <v>1</v>
      </c>
      <c r="H843" s="0" t="s">
        <v>3255</v>
      </c>
      <c r="I843" s="0" t="s">
        <v>3335</v>
      </c>
      <c r="J843" s="0" t="s">
        <v>3641</v>
      </c>
    </row>
    <row r="844" customFormat="false" ht="12.75" hidden="false" customHeight="false" outlineLevel="0" collapsed="false">
      <c r="A844" s="0" t="s">
        <v>4000</v>
      </c>
      <c r="B844" s="0" t="n">
        <v>2</v>
      </c>
      <c r="C844" s="0" t="n">
        <v>561</v>
      </c>
      <c r="D844" s="0" t="n">
        <v>6.317</v>
      </c>
      <c r="E844" s="0" t="n">
        <v>1.7</v>
      </c>
      <c r="F844" s="0" t="n">
        <v>0</v>
      </c>
      <c r="G844" s="0" t="n">
        <v>1</v>
      </c>
      <c r="H844" s="0" t="s">
        <v>3255</v>
      </c>
      <c r="I844" s="0" t="s">
        <v>3335</v>
      </c>
      <c r="J844" s="0" t="s">
        <v>3641</v>
      </c>
    </row>
    <row r="845" customFormat="false" ht="12.75" hidden="false" customHeight="false" outlineLevel="0" collapsed="false">
      <c r="A845" s="0" t="s">
        <v>4001</v>
      </c>
      <c r="B845" s="0" t="n">
        <v>2</v>
      </c>
      <c r="C845" s="0" t="n">
        <v>561</v>
      </c>
      <c r="D845" s="0" t="n">
        <v>6.317</v>
      </c>
      <c r="E845" s="0" t="n">
        <v>1.7</v>
      </c>
      <c r="F845" s="0" t="n">
        <v>0</v>
      </c>
      <c r="G845" s="0" t="n">
        <v>1</v>
      </c>
      <c r="H845" s="0" t="s">
        <v>3255</v>
      </c>
      <c r="I845" s="0" t="s">
        <v>3335</v>
      </c>
      <c r="J845" s="0" t="s">
        <v>3641</v>
      </c>
    </row>
    <row r="846" customFormat="false" ht="12.75" hidden="false" customHeight="false" outlineLevel="0" collapsed="false">
      <c r="A846" s="0" t="s">
        <v>4002</v>
      </c>
      <c r="B846" s="0" t="n">
        <v>2</v>
      </c>
      <c r="C846" s="0" t="n">
        <v>561</v>
      </c>
      <c r="D846" s="0" t="n">
        <v>6.317</v>
      </c>
      <c r="E846" s="0" t="n">
        <v>1.7</v>
      </c>
      <c r="F846" s="0" t="n">
        <v>0</v>
      </c>
      <c r="G846" s="0" t="n">
        <v>1</v>
      </c>
      <c r="H846" s="0" t="s">
        <v>3255</v>
      </c>
      <c r="I846" s="0" t="s">
        <v>3335</v>
      </c>
      <c r="J846" s="0" t="s">
        <v>3641</v>
      </c>
    </row>
    <row r="847" customFormat="false" ht="12.75" hidden="false" customHeight="false" outlineLevel="0" collapsed="false">
      <c r="A847" s="0" t="s">
        <v>4003</v>
      </c>
      <c r="B847" s="0" t="n">
        <v>2</v>
      </c>
      <c r="C847" s="0" t="n">
        <v>561</v>
      </c>
      <c r="D847" s="0" t="n">
        <v>6.317</v>
      </c>
      <c r="E847" s="0" t="n">
        <v>1.7</v>
      </c>
      <c r="F847" s="0" t="n">
        <v>0</v>
      </c>
      <c r="G847" s="0" t="n">
        <v>1</v>
      </c>
      <c r="H847" s="0" t="s">
        <v>3255</v>
      </c>
      <c r="I847" s="0" t="s">
        <v>3335</v>
      </c>
      <c r="J847" s="0" t="s">
        <v>3641</v>
      </c>
    </row>
    <row r="848" customFormat="false" ht="12.75" hidden="false" customHeight="false" outlineLevel="0" collapsed="false">
      <c r="A848" s="0" t="s">
        <v>3723</v>
      </c>
      <c r="B848" s="0" t="n">
        <v>2</v>
      </c>
      <c r="C848" s="0" t="n">
        <v>561</v>
      </c>
      <c r="D848" s="0" t="n">
        <v>6.317</v>
      </c>
      <c r="E848" s="0" t="n">
        <v>1.7</v>
      </c>
      <c r="F848" s="0" t="n">
        <v>0</v>
      </c>
      <c r="G848" s="0" t="n">
        <v>1</v>
      </c>
      <c r="H848" s="0" t="s">
        <v>3255</v>
      </c>
      <c r="I848" s="0" t="s">
        <v>3335</v>
      </c>
      <c r="J848" s="0" t="s">
        <v>3641</v>
      </c>
    </row>
    <row r="849" customFormat="false" ht="12.75" hidden="false" customHeight="false" outlineLevel="0" collapsed="false">
      <c r="A849" s="0" t="s">
        <v>3722</v>
      </c>
      <c r="B849" s="0" t="n">
        <v>2</v>
      </c>
      <c r="C849" s="0" t="n">
        <v>561</v>
      </c>
      <c r="D849" s="0" t="n">
        <v>6.317</v>
      </c>
      <c r="E849" s="0" t="n">
        <v>1.7</v>
      </c>
      <c r="F849" s="0" t="n">
        <v>0</v>
      </c>
      <c r="G849" s="0" t="n">
        <v>1</v>
      </c>
      <c r="H849" s="0" t="s">
        <v>3255</v>
      </c>
      <c r="I849" s="0" t="s">
        <v>3335</v>
      </c>
      <c r="J849" s="0" t="s">
        <v>3641</v>
      </c>
    </row>
    <row r="850" customFormat="false" ht="12.75" hidden="false" customHeight="false" outlineLevel="0" collapsed="false">
      <c r="A850" s="0" t="s">
        <v>3721</v>
      </c>
      <c r="B850" s="0" t="n">
        <v>2</v>
      </c>
      <c r="C850" s="0" t="n">
        <v>561</v>
      </c>
      <c r="D850" s="0" t="n">
        <v>6.317</v>
      </c>
      <c r="E850" s="0" t="n">
        <v>1.7</v>
      </c>
      <c r="F850" s="0" t="n">
        <v>0</v>
      </c>
      <c r="G850" s="0" t="n">
        <v>1</v>
      </c>
      <c r="H850" s="0" t="s">
        <v>3255</v>
      </c>
      <c r="I850" s="0" t="s">
        <v>3335</v>
      </c>
      <c r="J850" s="0" t="s">
        <v>3641</v>
      </c>
    </row>
    <row r="851" customFormat="false" ht="12.75" hidden="false" customHeight="false" outlineLevel="0" collapsed="false">
      <c r="A851" s="0" t="s">
        <v>3720</v>
      </c>
      <c r="B851" s="0" t="n">
        <v>2</v>
      </c>
      <c r="C851" s="0" t="n">
        <v>561</v>
      </c>
      <c r="D851" s="0" t="n">
        <v>6.317</v>
      </c>
      <c r="E851" s="0" t="n">
        <v>1.7</v>
      </c>
      <c r="F851" s="0" t="n">
        <v>0</v>
      </c>
      <c r="G851" s="0" t="n">
        <v>1</v>
      </c>
      <c r="H851" s="0" t="s">
        <v>3255</v>
      </c>
      <c r="I851" s="0" t="s">
        <v>3335</v>
      </c>
      <c r="J851" s="0" t="s">
        <v>3641</v>
      </c>
    </row>
    <row r="852" customFormat="false" ht="12.75" hidden="false" customHeight="false" outlineLevel="0" collapsed="false">
      <c r="A852" s="0" t="s">
        <v>4004</v>
      </c>
      <c r="B852" s="0" t="n">
        <v>2</v>
      </c>
      <c r="C852" s="0" t="n">
        <v>561</v>
      </c>
      <c r="D852" s="0" t="n">
        <v>6.317</v>
      </c>
      <c r="E852" s="0" t="n">
        <v>1.7</v>
      </c>
      <c r="F852" s="0" t="n">
        <v>0</v>
      </c>
      <c r="G852" s="0" t="n">
        <v>1</v>
      </c>
      <c r="H852" s="0" t="s">
        <v>3255</v>
      </c>
      <c r="I852" s="0" t="s">
        <v>3335</v>
      </c>
      <c r="J852" s="0" t="s">
        <v>3641</v>
      </c>
    </row>
    <row r="853" customFormat="false" ht="12.75" hidden="false" customHeight="false" outlineLevel="0" collapsed="false">
      <c r="A853" s="0" t="s">
        <v>4005</v>
      </c>
      <c r="B853" s="0" t="n">
        <v>2</v>
      </c>
      <c r="C853" s="0" t="n">
        <v>561</v>
      </c>
      <c r="D853" s="0" t="n">
        <v>6.317</v>
      </c>
      <c r="E853" s="0" t="n">
        <v>1.7</v>
      </c>
      <c r="F853" s="0" t="n">
        <v>0</v>
      </c>
      <c r="G853" s="0" t="n">
        <v>1</v>
      </c>
      <c r="H853" s="0" t="s">
        <v>3255</v>
      </c>
      <c r="I853" s="0" t="s">
        <v>3335</v>
      </c>
      <c r="J853" s="0" t="s">
        <v>3641</v>
      </c>
    </row>
    <row r="854" customFormat="false" ht="12.75" hidden="false" customHeight="false" outlineLevel="0" collapsed="false">
      <c r="A854" s="0" t="s">
        <v>4006</v>
      </c>
      <c r="B854" s="0" t="n">
        <v>2</v>
      </c>
      <c r="C854" s="0" t="n">
        <v>561</v>
      </c>
      <c r="D854" s="0" t="n">
        <v>6.317</v>
      </c>
      <c r="E854" s="0" t="n">
        <v>1.7</v>
      </c>
      <c r="F854" s="0" t="n">
        <v>0</v>
      </c>
      <c r="G854" s="0" t="n">
        <v>1</v>
      </c>
      <c r="H854" s="0" t="s">
        <v>3255</v>
      </c>
      <c r="I854" s="0" t="s">
        <v>3335</v>
      </c>
      <c r="J854" s="0" t="s">
        <v>3641</v>
      </c>
    </row>
    <row r="855" customFormat="false" ht="12.75" hidden="false" customHeight="false" outlineLevel="0" collapsed="false">
      <c r="A855" s="0" t="s">
        <v>4007</v>
      </c>
      <c r="B855" s="0" t="n">
        <v>2</v>
      </c>
      <c r="C855" s="0" t="n">
        <v>561</v>
      </c>
      <c r="D855" s="0" t="n">
        <v>6.317</v>
      </c>
      <c r="E855" s="0" t="n">
        <v>1.7</v>
      </c>
      <c r="F855" s="0" t="n">
        <v>0</v>
      </c>
      <c r="G855" s="0" t="n">
        <v>1</v>
      </c>
      <c r="H855" s="0" t="s">
        <v>3255</v>
      </c>
      <c r="I855" s="0" t="s">
        <v>3335</v>
      </c>
      <c r="J855" s="0" t="s">
        <v>3641</v>
      </c>
    </row>
    <row r="856" customFormat="false" ht="12.75" hidden="false" customHeight="false" outlineLevel="0" collapsed="false">
      <c r="A856" s="0" t="s">
        <v>4008</v>
      </c>
      <c r="B856" s="0" t="n">
        <v>2</v>
      </c>
      <c r="C856" s="0" t="n">
        <v>561</v>
      </c>
      <c r="D856" s="0" t="n">
        <v>6.317</v>
      </c>
      <c r="E856" s="0" t="n">
        <v>1.7</v>
      </c>
      <c r="F856" s="0" t="n">
        <v>0</v>
      </c>
      <c r="G856" s="0" t="n">
        <v>1</v>
      </c>
      <c r="H856" s="0" t="s">
        <v>3255</v>
      </c>
      <c r="I856" s="0" t="s">
        <v>3335</v>
      </c>
      <c r="J856" s="0" t="s">
        <v>3641</v>
      </c>
    </row>
    <row r="857" customFormat="false" ht="12.75" hidden="false" customHeight="false" outlineLevel="0" collapsed="false">
      <c r="A857" s="0" t="s">
        <v>4009</v>
      </c>
      <c r="B857" s="0" t="n">
        <v>2</v>
      </c>
      <c r="C857" s="0" t="n">
        <v>561</v>
      </c>
      <c r="D857" s="0" t="n">
        <v>6.317</v>
      </c>
      <c r="E857" s="0" t="n">
        <v>1.7</v>
      </c>
      <c r="F857" s="0" t="n">
        <v>0</v>
      </c>
      <c r="G857" s="0" t="n">
        <v>1</v>
      </c>
      <c r="H857" s="0" t="s">
        <v>3255</v>
      </c>
      <c r="I857" s="0" t="s">
        <v>3335</v>
      </c>
      <c r="J857" s="0" t="s">
        <v>3641</v>
      </c>
    </row>
    <row r="858" customFormat="false" ht="12.75" hidden="false" customHeight="false" outlineLevel="0" collapsed="false">
      <c r="A858" s="0" t="s">
        <v>4010</v>
      </c>
      <c r="B858" s="0" t="n">
        <v>2</v>
      </c>
      <c r="C858" s="0" t="n">
        <v>561</v>
      </c>
      <c r="D858" s="0" t="n">
        <v>6.317</v>
      </c>
      <c r="E858" s="0" t="n">
        <v>1.7</v>
      </c>
      <c r="F858" s="0" t="n">
        <v>0</v>
      </c>
      <c r="G858" s="0" t="n">
        <v>1</v>
      </c>
      <c r="H858" s="0" t="s">
        <v>3255</v>
      </c>
      <c r="I858" s="0" t="s">
        <v>3335</v>
      </c>
      <c r="J858" s="0" t="s">
        <v>3641</v>
      </c>
    </row>
    <row r="859" customFormat="false" ht="12.75" hidden="false" customHeight="false" outlineLevel="0" collapsed="false">
      <c r="A859" s="0" t="s">
        <v>4011</v>
      </c>
      <c r="B859" s="0" t="n">
        <v>2</v>
      </c>
      <c r="C859" s="0" t="n">
        <v>561</v>
      </c>
      <c r="D859" s="0" t="n">
        <v>6.317</v>
      </c>
      <c r="E859" s="0" t="n">
        <v>1.7</v>
      </c>
      <c r="F859" s="0" t="n">
        <v>0</v>
      </c>
      <c r="G859" s="0" t="n">
        <v>1</v>
      </c>
      <c r="H859" s="0" t="s">
        <v>3255</v>
      </c>
      <c r="I859" s="0" t="s">
        <v>3335</v>
      </c>
      <c r="J859" s="0" t="s">
        <v>3641</v>
      </c>
    </row>
    <row r="860" customFormat="false" ht="12.75" hidden="false" customHeight="false" outlineLevel="0" collapsed="false">
      <c r="A860" s="0" t="s">
        <v>4012</v>
      </c>
      <c r="B860" s="0" t="n">
        <v>2</v>
      </c>
      <c r="C860" s="0" t="n">
        <v>561</v>
      </c>
      <c r="D860" s="0" t="n">
        <v>6.317</v>
      </c>
      <c r="E860" s="0" t="n">
        <v>1.7</v>
      </c>
      <c r="F860" s="0" t="n">
        <v>0</v>
      </c>
      <c r="G860" s="0" t="n">
        <v>1</v>
      </c>
      <c r="H860" s="0" t="s">
        <v>3255</v>
      </c>
      <c r="I860" s="0" t="s">
        <v>3335</v>
      </c>
      <c r="J860" s="0" t="s">
        <v>3641</v>
      </c>
    </row>
    <row r="861" customFormat="false" ht="12.75" hidden="false" customHeight="false" outlineLevel="0" collapsed="false">
      <c r="A861" s="0" t="s">
        <v>4013</v>
      </c>
      <c r="B861" s="0" t="n">
        <v>2</v>
      </c>
      <c r="C861" s="0" t="n">
        <v>561</v>
      </c>
      <c r="D861" s="0" t="n">
        <v>6.317</v>
      </c>
      <c r="E861" s="0" t="n">
        <v>1.7</v>
      </c>
      <c r="F861" s="0" t="n">
        <v>0</v>
      </c>
      <c r="G861" s="0" t="n">
        <v>1</v>
      </c>
      <c r="H861" s="0" t="s">
        <v>3255</v>
      </c>
      <c r="I861" s="0" t="s">
        <v>3335</v>
      </c>
      <c r="J861" s="0" t="s">
        <v>3641</v>
      </c>
    </row>
    <row r="862" customFormat="false" ht="12.75" hidden="false" customHeight="false" outlineLevel="0" collapsed="false">
      <c r="A862" s="0" t="s">
        <v>4014</v>
      </c>
      <c r="B862" s="0" t="n">
        <v>2</v>
      </c>
      <c r="C862" s="0" t="n">
        <v>561</v>
      </c>
      <c r="D862" s="0" t="n">
        <v>6.317</v>
      </c>
      <c r="E862" s="0" t="n">
        <v>1.7</v>
      </c>
      <c r="F862" s="0" t="n">
        <v>0</v>
      </c>
      <c r="G862" s="0" t="n">
        <v>1</v>
      </c>
      <c r="H862" s="0" t="s">
        <v>3255</v>
      </c>
      <c r="I862" s="0" t="s">
        <v>3335</v>
      </c>
      <c r="J862" s="0" t="s">
        <v>3641</v>
      </c>
    </row>
    <row r="863" customFormat="false" ht="12.75" hidden="false" customHeight="false" outlineLevel="0" collapsed="false">
      <c r="A863" s="0" t="s">
        <v>4015</v>
      </c>
      <c r="B863" s="0" t="n">
        <v>2</v>
      </c>
      <c r="C863" s="0" t="n">
        <v>561</v>
      </c>
      <c r="D863" s="0" t="n">
        <v>6.317</v>
      </c>
      <c r="E863" s="0" t="n">
        <v>1.7</v>
      </c>
      <c r="F863" s="0" t="n">
        <v>0</v>
      </c>
      <c r="G863" s="0" t="n">
        <v>1</v>
      </c>
      <c r="H863" s="0" t="s">
        <v>3255</v>
      </c>
      <c r="I863" s="0" t="s">
        <v>3335</v>
      </c>
      <c r="J863" s="0" t="s">
        <v>3641</v>
      </c>
    </row>
    <row r="864" customFormat="false" ht="12.75" hidden="false" customHeight="false" outlineLevel="0" collapsed="false">
      <c r="A864" s="0" t="s">
        <v>4016</v>
      </c>
      <c r="B864" s="0" t="n">
        <v>2</v>
      </c>
      <c r="C864" s="0" t="n">
        <v>561</v>
      </c>
      <c r="D864" s="0" t="n">
        <v>6.317</v>
      </c>
      <c r="E864" s="0" t="n">
        <v>1.7</v>
      </c>
      <c r="F864" s="0" t="n">
        <v>0</v>
      </c>
      <c r="G864" s="0" t="n">
        <v>1</v>
      </c>
      <c r="H864" s="0" t="s">
        <v>3255</v>
      </c>
      <c r="I864" s="0" t="s">
        <v>3335</v>
      </c>
      <c r="J864" s="0" t="s">
        <v>3641</v>
      </c>
    </row>
    <row r="865" customFormat="false" ht="12.75" hidden="false" customHeight="false" outlineLevel="0" collapsed="false">
      <c r="A865" s="0" t="s">
        <v>4017</v>
      </c>
      <c r="B865" s="0" t="n">
        <v>2</v>
      </c>
      <c r="C865" s="0" t="n">
        <v>561</v>
      </c>
      <c r="D865" s="0" t="n">
        <v>6.317</v>
      </c>
      <c r="E865" s="0" t="n">
        <v>1.7</v>
      </c>
      <c r="F865" s="0" t="n">
        <v>0</v>
      </c>
      <c r="G865" s="0" t="n">
        <v>1</v>
      </c>
      <c r="H865" s="0" t="s">
        <v>3255</v>
      </c>
      <c r="I865" s="0" t="s">
        <v>3335</v>
      </c>
      <c r="J865" s="0" t="s">
        <v>3641</v>
      </c>
    </row>
    <row r="866" customFormat="false" ht="12.75" hidden="false" customHeight="false" outlineLevel="0" collapsed="false">
      <c r="A866" s="0" t="s">
        <v>4018</v>
      </c>
      <c r="B866" s="0" t="n">
        <v>2</v>
      </c>
      <c r="C866" s="0" t="n">
        <v>561</v>
      </c>
      <c r="D866" s="0" t="n">
        <v>6.317</v>
      </c>
      <c r="E866" s="0" t="n">
        <v>1.7</v>
      </c>
      <c r="F866" s="0" t="n">
        <v>0</v>
      </c>
      <c r="G866" s="0" t="n">
        <v>1</v>
      </c>
      <c r="H866" s="0" t="s">
        <v>3255</v>
      </c>
      <c r="I866" s="0" t="s">
        <v>3335</v>
      </c>
      <c r="J866" s="0" t="s">
        <v>3641</v>
      </c>
    </row>
    <row r="867" customFormat="false" ht="12.75" hidden="false" customHeight="false" outlineLevel="0" collapsed="false">
      <c r="A867" s="0" t="s">
        <v>4019</v>
      </c>
      <c r="B867" s="0" t="n">
        <v>2</v>
      </c>
      <c r="C867" s="0" t="n">
        <v>561</v>
      </c>
      <c r="D867" s="0" t="n">
        <v>6.317</v>
      </c>
      <c r="E867" s="0" t="n">
        <v>1.7</v>
      </c>
      <c r="F867" s="0" t="n">
        <v>0</v>
      </c>
      <c r="G867" s="0" t="n">
        <v>1</v>
      </c>
      <c r="H867" s="0" t="s">
        <v>3255</v>
      </c>
      <c r="I867" s="0" t="s">
        <v>3335</v>
      </c>
      <c r="J867" s="0" t="s">
        <v>3641</v>
      </c>
    </row>
    <row r="868" customFormat="false" ht="12.75" hidden="false" customHeight="false" outlineLevel="0" collapsed="false">
      <c r="A868" s="0" t="s">
        <v>4020</v>
      </c>
      <c r="B868" s="0" t="n">
        <v>2</v>
      </c>
      <c r="C868" s="0" t="n">
        <v>561</v>
      </c>
      <c r="D868" s="0" t="n">
        <v>6.317</v>
      </c>
      <c r="E868" s="0" t="n">
        <v>1.7</v>
      </c>
      <c r="F868" s="0" t="n">
        <v>0</v>
      </c>
      <c r="G868" s="0" t="n">
        <v>1</v>
      </c>
      <c r="H868" s="0" t="s">
        <v>3255</v>
      </c>
      <c r="I868" s="0" t="s">
        <v>3335</v>
      </c>
      <c r="J868" s="0" t="s">
        <v>3641</v>
      </c>
    </row>
    <row r="869" customFormat="false" ht="12.75" hidden="false" customHeight="false" outlineLevel="0" collapsed="false">
      <c r="A869" s="0" t="s">
        <v>4021</v>
      </c>
      <c r="B869" s="0" t="n">
        <v>2</v>
      </c>
      <c r="C869" s="0" t="n">
        <v>561</v>
      </c>
      <c r="D869" s="0" t="n">
        <v>6.317</v>
      </c>
      <c r="E869" s="0" t="n">
        <v>1.7</v>
      </c>
      <c r="F869" s="0" t="n">
        <v>0</v>
      </c>
      <c r="G869" s="0" t="n">
        <v>1</v>
      </c>
      <c r="H869" s="0" t="s">
        <v>3255</v>
      </c>
      <c r="I869" s="0" t="s">
        <v>3335</v>
      </c>
      <c r="J869" s="0" t="s">
        <v>3641</v>
      </c>
    </row>
    <row r="870" customFormat="false" ht="12.75" hidden="false" customHeight="false" outlineLevel="0" collapsed="false">
      <c r="A870" s="0" t="s">
        <v>4022</v>
      </c>
      <c r="B870" s="0" t="n">
        <v>2</v>
      </c>
      <c r="C870" s="0" t="n">
        <v>561</v>
      </c>
      <c r="D870" s="0" t="n">
        <v>6.317</v>
      </c>
      <c r="E870" s="0" t="n">
        <v>1.7</v>
      </c>
      <c r="F870" s="0" t="n">
        <v>0</v>
      </c>
      <c r="G870" s="0" t="n">
        <v>1</v>
      </c>
      <c r="H870" s="0" t="s">
        <v>3255</v>
      </c>
      <c r="I870" s="0" t="s">
        <v>3335</v>
      </c>
      <c r="J870" s="0" t="s">
        <v>3641</v>
      </c>
    </row>
    <row r="871" customFormat="false" ht="12.75" hidden="false" customHeight="false" outlineLevel="0" collapsed="false">
      <c r="A871" s="0" t="s">
        <v>4023</v>
      </c>
      <c r="B871" s="0" t="n">
        <v>2</v>
      </c>
      <c r="C871" s="0" t="n">
        <v>561</v>
      </c>
      <c r="D871" s="0" t="n">
        <v>6.317</v>
      </c>
      <c r="E871" s="0" t="n">
        <v>1.7</v>
      </c>
      <c r="F871" s="0" t="n">
        <v>0</v>
      </c>
      <c r="G871" s="0" t="n">
        <v>1</v>
      </c>
      <c r="H871" s="0" t="s">
        <v>3255</v>
      </c>
      <c r="I871" s="0" t="s">
        <v>3335</v>
      </c>
      <c r="J871" s="0" t="s">
        <v>3641</v>
      </c>
    </row>
    <row r="872" customFormat="false" ht="12.75" hidden="false" customHeight="false" outlineLevel="0" collapsed="false">
      <c r="A872" s="0" t="s">
        <v>4024</v>
      </c>
      <c r="B872" s="0" t="n">
        <v>2</v>
      </c>
      <c r="C872" s="0" t="n">
        <v>561</v>
      </c>
      <c r="D872" s="0" t="n">
        <v>6.317</v>
      </c>
      <c r="E872" s="0" t="n">
        <v>1.7</v>
      </c>
      <c r="F872" s="0" t="n">
        <v>0</v>
      </c>
      <c r="G872" s="0" t="n">
        <v>1</v>
      </c>
      <c r="H872" s="0" t="s">
        <v>3255</v>
      </c>
      <c r="I872" s="0" t="s">
        <v>3335</v>
      </c>
      <c r="J872" s="0" t="s">
        <v>3641</v>
      </c>
    </row>
    <row r="873" customFormat="false" ht="12.75" hidden="false" customHeight="false" outlineLevel="0" collapsed="false">
      <c r="A873" s="0" t="s">
        <v>4025</v>
      </c>
      <c r="B873" s="0" t="n">
        <v>2</v>
      </c>
      <c r="C873" s="0" t="n">
        <v>561</v>
      </c>
      <c r="D873" s="0" t="n">
        <v>6.317</v>
      </c>
      <c r="E873" s="0" t="n">
        <v>1.7</v>
      </c>
      <c r="F873" s="0" t="n">
        <v>0</v>
      </c>
      <c r="G873" s="0" t="n">
        <v>1</v>
      </c>
      <c r="H873" s="0" t="s">
        <v>3255</v>
      </c>
      <c r="I873" s="0" t="s">
        <v>3335</v>
      </c>
      <c r="J873" s="0" t="s">
        <v>3641</v>
      </c>
    </row>
    <row r="874" customFormat="false" ht="12.75" hidden="false" customHeight="false" outlineLevel="0" collapsed="false">
      <c r="A874" s="0" t="s">
        <v>4026</v>
      </c>
      <c r="B874" s="0" t="n">
        <v>2</v>
      </c>
      <c r="C874" s="0" t="n">
        <v>561</v>
      </c>
      <c r="D874" s="0" t="n">
        <v>6.317</v>
      </c>
      <c r="E874" s="0" t="n">
        <v>1.7</v>
      </c>
      <c r="F874" s="0" t="n">
        <v>0</v>
      </c>
      <c r="G874" s="0" t="n">
        <v>1</v>
      </c>
      <c r="H874" s="0" t="s">
        <v>3255</v>
      </c>
      <c r="I874" s="0" t="s">
        <v>3335</v>
      </c>
      <c r="J874" s="0" t="s">
        <v>3641</v>
      </c>
    </row>
    <row r="875" customFormat="false" ht="12.75" hidden="false" customHeight="false" outlineLevel="0" collapsed="false">
      <c r="A875" s="0" t="s">
        <v>4027</v>
      </c>
      <c r="B875" s="0" t="n">
        <v>2</v>
      </c>
      <c r="C875" s="0" t="n">
        <v>561</v>
      </c>
      <c r="D875" s="0" t="n">
        <v>6.317</v>
      </c>
      <c r="E875" s="0" t="n">
        <v>1.7</v>
      </c>
      <c r="F875" s="0" t="n">
        <v>0</v>
      </c>
      <c r="G875" s="0" t="n">
        <v>1</v>
      </c>
      <c r="H875" s="0" t="s">
        <v>3255</v>
      </c>
      <c r="I875" s="0" t="s">
        <v>3335</v>
      </c>
      <c r="J875" s="0" t="s">
        <v>3641</v>
      </c>
    </row>
    <row r="876" customFormat="false" ht="12.75" hidden="false" customHeight="false" outlineLevel="0" collapsed="false">
      <c r="A876" s="0" t="s">
        <v>4028</v>
      </c>
      <c r="B876" s="0" t="n">
        <v>2</v>
      </c>
      <c r="C876" s="0" t="n">
        <v>561</v>
      </c>
      <c r="D876" s="0" t="n">
        <v>6.317</v>
      </c>
      <c r="E876" s="0" t="n">
        <v>1.7</v>
      </c>
      <c r="F876" s="0" t="n">
        <v>0</v>
      </c>
      <c r="G876" s="0" t="n">
        <v>1</v>
      </c>
      <c r="H876" s="0" t="s">
        <v>3255</v>
      </c>
      <c r="I876" s="0" t="s">
        <v>3335</v>
      </c>
      <c r="J876" s="0" t="s">
        <v>3641</v>
      </c>
    </row>
    <row r="877" customFormat="false" ht="12.75" hidden="false" customHeight="false" outlineLevel="0" collapsed="false">
      <c r="A877" s="0" t="s">
        <v>4029</v>
      </c>
      <c r="B877" s="0" t="n">
        <v>2</v>
      </c>
      <c r="C877" s="0" t="n">
        <v>561</v>
      </c>
      <c r="D877" s="0" t="n">
        <v>6.317</v>
      </c>
      <c r="E877" s="0" t="n">
        <v>1.7</v>
      </c>
      <c r="F877" s="0" t="n">
        <v>0</v>
      </c>
      <c r="G877" s="0" t="n">
        <v>1</v>
      </c>
      <c r="H877" s="0" t="s">
        <v>3255</v>
      </c>
      <c r="I877" s="0" t="s">
        <v>3335</v>
      </c>
      <c r="J877" s="0" t="s">
        <v>3641</v>
      </c>
    </row>
    <row r="878" customFormat="false" ht="12.75" hidden="false" customHeight="false" outlineLevel="0" collapsed="false">
      <c r="A878" s="0" t="s">
        <v>4030</v>
      </c>
      <c r="B878" s="0" t="n">
        <v>2</v>
      </c>
      <c r="C878" s="0" t="n">
        <v>561</v>
      </c>
      <c r="D878" s="0" t="n">
        <v>6.317</v>
      </c>
      <c r="E878" s="0" t="n">
        <v>1.7</v>
      </c>
      <c r="F878" s="0" t="n">
        <v>0</v>
      </c>
      <c r="G878" s="0" t="n">
        <v>1</v>
      </c>
      <c r="H878" s="0" t="s">
        <v>3255</v>
      </c>
      <c r="I878" s="0" t="s">
        <v>3335</v>
      </c>
      <c r="J878" s="0" t="s">
        <v>3641</v>
      </c>
    </row>
    <row r="879" customFormat="false" ht="12.75" hidden="false" customHeight="false" outlineLevel="0" collapsed="false">
      <c r="A879" s="0" t="s">
        <v>4031</v>
      </c>
      <c r="B879" s="0" t="n">
        <v>2</v>
      </c>
      <c r="C879" s="0" t="n">
        <v>561</v>
      </c>
      <c r="D879" s="0" t="n">
        <v>6.317</v>
      </c>
      <c r="E879" s="0" t="n">
        <v>1.7</v>
      </c>
      <c r="F879" s="0" t="n">
        <v>0</v>
      </c>
      <c r="G879" s="0" t="n">
        <v>1</v>
      </c>
      <c r="H879" s="0" t="s">
        <v>3255</v>
      </c>
      <c r="I879" s="0" t="s">
        <v>3335</v>
      </c>
      <c r="J879" s="0" t="s">
        <v>3641</v>
      </c>
    </row>
    <row r="880" customFormat="false" ht="12.75" hidden="false" customHeight="false" outlineLevel="0" collapsed="false">
      <c r="A880" s="0" t="s">
        <v>4032</v>
      </c>
      <c r="B880" s="0" t="n">
        <v>2</v>
      </c>
      <c r="C880" s="0" t="n">
        <v>561</v>
      </c>
      <c r="D880" s="0" t="n">
        <v>6.317</v>
      </c>
      <c r="E880" s="0" t="n">
        <v>1.7</v>
      </c>
      <c r="F880" s="0" t="n">
        <v>0</v>
      </c>
      <c r="G880" s="0" t="n">
        <v>1</v>
      </c>
      <c r="H880" s="0" t="s">
        <v>3255</v>
      </c>
      <c r="I880" s="0" t="s">
        <v>3335</v>
      </c>
      <c r="J880" s="0" t="s">
        <v>3641</v>
      </c>
    </row>
    <row r="881" customFormat="false" ht="12.75" hidden="false" customHeight="false" outlineLevel="0" collapsed="false">
      <c r="A881" s="0" t="s">
        <v>4033</v>
      </c>
      <c r="B881" s="0" t="n">
        <v>2</v>
      </c>
      <c r="C881" s="0" t="n">
        <v>561</v>
      </c>
      <c r="D881" s="0" t="n">
        <v>6.317</v>
      </c>
      <c r="E881" s="0" t="n">
        <v>1.7</v>
      </c>
      <c r="F881" s="0" t="n">
        <v>0</v>
      </c>
      <c r="G881" s="0" t="n">
        <v>1</v>
      </c>
      <c r="H881" s="0" t="s">
        <v>3255</v>
      </c>
      <c r="I881" s="0" t="s">
        <v>3335</v>
      </c>
      <c r="J881" s="0" t="s">
        <v>3641</v>
      </c>
    </row>
    <row r="882" customFormat="false" ht="12.75" hidden="false" customHeight="false" outlineLevel="0" collapsed="false">
      <c r="A882" s="0" t="s">
        <v>4034</v>
      </c>
      <c r="B882" s="0" t="n">
        <v>2</v>
      </c>
      <c r="C882" s="0" t="n">
        <v>561</v>
      </c>
      <c r="D882" s="0" t="n">
        <v>6.317</v>
      </c>
      <c r="E882" s="0" t="n">
        <v>1.7</v>
      </c>
      <c r="F882" s="0" t="n">
        <v>0</v>
      </c>
      <c r="G882" s="0" t="n">
        <v>1</v>
      </c>
      <c r="H882" s="0" t="s">
        <v>3255</v>
      </c>
      <c r="I882" s="0" t="s">
        <v>3335</v>
      </c>
      <c r="J882" s="0" t="s">
        <v>3641</v>
      </c>
    </row>
    <row r="883" customFormat="false" ht="12.75" hidden="false" customHeight="false" outlineLevel="0" collapsed="false">
      <c r="A883" s="0" t="s">
        <v>4035</v>
      </c>
      <c r="B883" s="0" t="n">
        <v>2</v>
      </c>
      <c r="C883" s="0" t="n">
        <v>561</v>
      </c>
      <c r="D883" s="0" t="n">
        <v>6.317</v>
      </c>
      <c r="E883" s="0" t="n">
        <v>1.7</v>
      </c>
      <c r="F883" s="0" t="n">
        <v>0</v>
      </c>
      <c r="G883" s="0" t="n">
        <v>1</v>
      </c>
      <c r="H883" s="0" t="s">
        <v>3255</v>
      </c>
      <c r="I883" s="0" t="s">
        <v>3335</v>
      </c>
      <c r="J883" s="0" t="s">
        <v>3641</v>
      </c>
    </row>
    <row r="884" customFormat="false" ht="12.75" hidden="false" customHeight="false" outlineLevel="0" collapsed="false">
      <c r="A884" s="0" t="s">
        <v>4036</v>
      </c>
      <c r="B884" s="0" t="n">
        <v>2</v>
      </c>
      <c r="C884" s="0" t="n">
        <v>561</v>
      </c>
      <c r="D884" s="0" t="n">
        <v>6.317</v>
      </c>
      <c r="E884" s="0" t="n">
        <v>1.7</v>
      </c>
      <c r="F884" s="0" t="n">
        <v>0</v>
      </c>
      <c r="G884" s="0" t="n">
        <v>1</v>
      </c>
      <c r="H884" s="0" t="s">
        <v>3255</v>
      </c>
      <c r="I884" s="0" t="s">
        <v>3335</v>
      </c>
      <c r="J884" s="0" t="s">
        <v>3641</v>
      </c>
    </row>
    <row r="885" customFormat="false" ht="12.75" hidden="false" customHeight="false" outlineLevel="0" collapsed="false">
      <c r="A885" s="0" t="s">
        <v>4037</v>
      </c>
      <c r="B885" s="0" t="n">
        <v>2</v>
      </c>
      <c r="C885" s="0" t="n">
        <v>561</v>
      </c>
      <c r="D885" s="0" t="n">
        <v>6.317</v>
      </c>
      <c r="E885" s="0" t="n">
        <v>1.7</v>
      </c>
      <c r="F885" s="0" t="n">
        <v>0</v>
      </c>
      <c r="G885" s="0" t="n">
        <v>1</v>
      </c>
      <c r="H885" s="0" t="s">
        <v>3255</v>
      </c>
      <c r="I885" s="0" t="s">
        <v>3335</v>
      </c>
      <c r="J885" s="0" t="s">
        <v>3641</v>
      </c>
    </row>
    <row r="886" customFormat="false" ht="12.75" hidden="false" customHeight="false" outlineLevel="0" collapsed="false">
      <c r="A886" s="0" t="s">
        <v>4038</v>
      </c>
      <c r="B886" s="0" t="n">
        <v>2</v>
      </c>
      <c r="C886" s="0" t="n">
        <v>561</v>
      </c>
      <c r="D886" s="0" t="n">
        <v>6.317</v>
      </c>
      <c r="E886" s="0" t="n">
        <v>1.7</v>
      </c>
      <c r="F886" s="0" t="n">
        <v>0</v>
      </c>
      <c r="G886" s="0" t="n">
        <v>1</v>
      </c>
      <c r="H886" s="0" t="s">
        <v>3255</v>
      </c>
      <c r="I886" s="0" t="s">
        <v>3335</v>
      </c>
      <c r="J886" s="0" t="s">
        <v>3641</v>
      </c>
    </row>
    <row r="887" customFormat="false" ht="12.75" hidden="false" customHeight="false" outlineLevel="0" collapsed="false">
      <c r="A887" s="0" t="s">
        <v>4039</v>
      </c>
      <c r="B887" s="0" t="n">
        <v>2</v>
      </c>
      <c r="C887" s="0" t="n">
        <v>561</v>
      </c>
      <c r="D887" s="0" t="n">
        <v>6.317</v>
      </c>
      <c r="E887" s="0" t="n">
        <v>1.7</v>
      </c>
      <c r="F887" s="0" t="n">
        <v>0</v>
      </c>
      <c r="G887" s="0" t="n">
        <v>1</v>
      </c>
      <c r="H887" s="0" t="s">
        <v>3255</v>
      </c>
      <c r="I887" s="0" t="s">
        <v>3335</v>
      </c>
      <c r="J887" s="0" t="s">
        <v>3641</v>
      </c>
    </row>
    <row r="888" customFormat="false" ht="12.75" hidden="false" customHeight="false" outlineLevel="0" collapsed="false">
      <c r="A888" s="0" t="s">
        <v>4040</v>
      </c>
      <c r="B888" s="0" t="n">
        <v>2</v>
      </c>
      <c r="C888" s="0" t="n">
        <v>561</v>
      </c>
      <c r="D888" s="0" t="n">
        <v>6.317</v>
      </c>
      <c r="E888" s="0" t="n">
        <v>1.7</v>
      </c>
      <c r="F888" s="0" t="n">
        <v>0</v>
      </c>
      <c r="G888" s="0" t="n">
        <v>1</v>
      </c>
      <c r="H888" s="0" t="s">
        <v>3255</v>
      </c>
      <c r="I888" s="0" t="s">
        <v>3335</v>
      </c>
      <c r="J888" s="0" t="s">
        <v>3641</v>
      </c>
    </row>
    <row r="889" customFormat="false" ht="12.75" hidden="false" customHeight="false" outlineLevel="0" collapsed="false">
      <c r="A889" s="0" t="s">
        <v>4041</v>
      </c>
      <c r="B889" s="0" t="n">
        <v>2</v>
      </c>
      <c r="C889" s="0" t="n">
        <v>561</v>
      </c>
      <c r="D889" s="0" t="n">
        <v>6.317</v>
      </c>
      <c r="E889" s="0" t="n">
        <v>1.7</v>
      </c>
      <c r="F889" s="0" t="n">
        <v>0</v>
      </c>
      <c r="G889" s="0" t="n">
        <v>1</v>
      </c>
      <c r="H889" s="0" t="s">
        <v>3255</v>
      </c>
      <c r="I889" s="0" t="s">
        <v>3335</v>
      </c>
      <c r="J889" s="0" t="s">
        <v>3641</v>
      </c>
    </row>
    <row r="890" customFormat="false" ht="12.75" hidden="false" customHeight="false" outlineLevel="0" collapsed="false">
      <c r="A890" s="0" t="s">
        <v>4042</v>
      </c>
      <c r="B890" s="0" t="n">
        <v>2</v>
      </c>
      <c r="C890" s="0" t="n">
        <v>561</v>
      </c>
      <c r="D890" s="0" t="n">
        <v>6.317</v>
      </c>
      <c r="E890" s="0" t="n">
        <v>1.7</v>
      </c>
      <c r="F890" s="0" t="n">
        <v>0</v>
      </c>
      <c r="G890" s="0" t="n">
        <v>1</v>
      </c>
      <c r="H890" s="0" t="s">
        <v>3255</v>
      </c>
      <c r="I890" s="0" t="s">
        <v>3335</v>
      </c>
      <c r="J890" s="0" t="s">
        <v>3641</v>
      </c>
    </row>
    <row r="891" customFormat="false" ht="12.75" hidden="false" customHeight="false" outlineLevel="0" collapsed="false">
      <c r="A891" s="0" t="s">
        <v>4043</v>
      </c>
      <c r="B891" s="0" t="n">
        <v>2</v>
      </c>
      <c r="C891" s="0" t="n">
        <v>561</v>
      </c>
      <c r="D891" s="0" t="n">
        <v>6.317</v>
      </c>
      <c r="E891" s="0" t="n">
        <v>1.7</v>
      </c>
      <c r="F891" s="0" t="n">
        <v>0</v>
      </c>
      <c r="G891" s="0" t="n">
        <v>1</v>
      </c>
      <c r="H891" s="0" t="s">
        <v>3255</v>
      </c>
      <c r="I891" s="0" t="s">
        <v>3335</v>
      </c>
      <c r="J891" s="0" t="s">
        <v>3641</v>
      </c>
    </row>
    <row r="892" customFormat="false" ht="12.75" hidden="false" customHeight="false" outlineLevel="0" collapsed="false">
      <c r="A892" s="0" t="s">
        <v>4044</v>
      </c>
      <c r="B892" s="0" t="n">
        <v>2</v>
      </c>
      <c r="C892" s="0" t="n">
        <v>561</v>
      </c>
      <c r="D892" s="0" t="n">
        <v>6.317</v>
      </c>
      <c r="E892" s="0" t="n">
        <v>1.7</v>
      </c>
      <c r="F892" s="0" t="n">
        <v>0</v>
      </c>
      <c r="G892" s="0" t="n">
        <v>1</v>
      </c>
      <c r="H892" s="0" t="s">
        <v>3255</v>
      </c>
      <c r="I892" s="0" t="s">
        <v>3335</v>
      </c>
      <c r="J892" s="0" t="s">
        <v>3641</v>
      </c>
    </row>
    <row r="893" customFormat="false" ht="12.75" hidden="false" customHeight="false" outlineLevel="0" collapsed="false">
      <c r="A893" s="0" t="s">
        <v>4045</v>
      </c>
      <c r="B893" s="0" t="n">
        <v>2</v>
      </c>
      <c r="C893" s="0" t="n">
        <v>561</v>
      </c>
      <c r="D893" s="0" t="n">
        <v>6.317</v>
      </c>
      <c r="E893" s="0" t="n">
        <v>1.7</v>
      </c>
      <c r="F893" s="0" t="n">
        <v>0</v>
      </c>
      <c r="G893" s="0" t="n">
        <v>1</v>
      </c>
      <c r="H893" s="0" t="s">
        <v>3255</v>
      </c>
      <c r="I893" s="0" t="s">
        <v>3335</v>
      </c>
      <c r="J893" s="0" t="s">
        <v>3641</v>
      </c>
    </row>
    <row r="894" customFormat="false" ht="12.75" hidden="false" customHeight="false" outlineLevel="0" collapsed="false">
      <c r="A894" s="0" t="s">
        <v>4046</v>
      </c>
      <c r="B894" s="0" t="n">
        <v>2</v>
      </c>
      <c r="C894" s="0" t="n">
        <v>561</v>
      </c>
      <c r="D894" s="0" t="n">
        <v>6.317</v>
      </c>
      <c r="E894" s="0" t="n">
        <v>1.7</v>
      </c>
      <c r="F894" s="0" t="n">
        <v>0</v>
      </c>
      <c r="G894" s="0" t="n">
        <v>1</v>
      </c>
      <c r="H894" s="0" t="s">
        <v>3255</v>
      </c>
      <c r="I894" s="0" t="s">
        <v>3335</v>
      </c>
      <c r="J894" s="0" t="s">
        <v>3641</v>
      </c>
    </row>
    <row r="895" customFormat="false" ht="12.75" hidden="false" customHeight="false" outlineLevel="0" collapsed="false">
      <c r="A895" s="0" t="s">
        <v>4047</v>
      </c>
      <c r="B895" s="0" t="n">
        <v>2</v>
      </c>
      <c r="C895" s="0" t="n">
        <v>561</v>
      </c>
      <c r="D895" s="0" t="n">
        <v>6.317</v>
      </c>
      <c r="E895" s="0" t="n">
        <v>1.7</v>
      </c>
      <c r="F895" s="0" t="n">
        <v>0</v>
      </c>
      <c r="G895" s="0" t="n">
        <v>1</v>
      </c>
      <c r="H895" s="0" t="s">
        <v>3255</v>
      </c>
      <c r="I895" s="0" t="s">
        <v>3335</v>
      </c>
      <c r="J895" s="0" t="s">
        <v>3641</v>
      </c>
    </row>
    <row r="896" customFormat="false" ht="12.75" hidden="false" customHeight="false" outlineLevel="0" collapsed="false">
      <c r="A896" s="0" t="s">
        <v>4048</v>
      </c>
      <c r="B896" s="0" t="n">
        <v>2</v>
      </c>
      <c r="C896" s="0" t="n">
        <v>561</v>
      </c>
      <c r="D896" s="0" t="n">
        <v>6.317</v>
      </c>
      <c r="E896" s="0" t="n">
        <v>1.7</v>
      </c>
      <c r="F896" s="0" t="n">
        <v>0</v>
      </c>
      <c r="G896" s="0" t="n">
        <v>1</v>
      </c>
      <c r="H896" s="0" t="s">
        <v>3255</v>
      </c>
      <c r="I896" s="0" t="s">
        <v>3335</v>
      </c>
      <c r="J896" s="0" t="s">
        <v>3641</v>
      </c>
    </row>
    <row r="897" customFormat="false" ht="12.75" hidden="false" customHeight="false" outlineLevel="0" collapsed="false">
      <c r="A897" s="0" t="s">
        <v>4049</v>
      </c>
      <c r="B897" s="0" t="n">
        <v>2</v>
      </c>
      <c r="C897" s="0" t="n">
        <v>561</v>
      </c>
      <c r="D897" s="0" t="n">
        <v>6.317</v>
      </c>
      <c r="E897" s="0" t="n">
        <v>1.7</v>
      </c>
      <c r="F897" s="0" t="n">
        <v>0</v>
      </c>
      <c r="G897" s="0" t="n">
        <v>1</v>
      </c>
      <c r="H897" s="0" t="s">
        <v>3255</v>
      </c>
      <c r="I897" s="0" t="s">
        <v>3335</v>
      </c>
      <c r="J897" s="0" t="s">
        <v>3641</v>
      </c>
    </row>
    <row r="898" customFormat="false" ht="12.75" hidden="false" customHeight="false" outlineLevel="0" collapsed="false">
      <c r="A898" s="0" t="s">
        <v>4050</v>
      </c>
      <c r="B898" s="0" t="n">
        <v>2</v>
      </c>
      <c r="C898" s="0" t="n">
        <v>581.3</v>
      </c>
      <c r="D898" s="0" t="n">
        <v>6.506</v>
      </c>
      <c r="E898" s="0" t="n">
        <v>2</v>
      </c>
      <c r="F898" s="0" t="n">
        <v>0</v>
      </c>
      <c r="G898" s="0" t="n">
        <v>1</v>
      </c>
      <c r="H898" s="0" t="s">
        <v>3255</v>
      </c>
      <c r="I898" s="0" t="s">
        <v>3852</v>
      </c>
      <c r="J898" s="0" t="s">
        <v>3613</v>
      </c>
    </row>
    <row r="899" customFormat="false" ht="12.75" hidden="false" customHeight="false" outlineLevel="0" collapsed="false">
      <c r="A899" s="0" t="s">
        <v>4051</v>
      </c>
      <c r="B899" s="0" t="n">
        <v>2</v>
      </c>
      <c r="C899" s="0" t="n">
        <v>581.3</v>
      </c>
      <c r="D899" s="0" t="n">
        <v>6.506</v>
      </c>
      <c r="E899" s="0" t="n">
        <v>2</v>
      </c>
      <c r="F899" s="0" t="n">
        <v>0</v>
      </c>
      <c r="G899" s="0" t="n">
        <v>1</v>
      </c>
      <c r="H899" s="0" t="s">
        <v>3255</v>
      </c>
      <c r="I899" s="0" t="s">
        <v>3852</v>
      </c>
      <c r="J899" s="0" t="s">
        <v>3613</v>
      </c>
    </row>
    <row r="900" customFormat="false" ht="12.75" hidden="false" customHeight="false" outlineLevel="0" collapsed="false">
      <c r="A900" s="0" t="s">
        <v>4052</v>
      </c>
      <c r="B900" s="0" t="n">
        <v>2</v>
      </c>
      <c r="C900" s="0" t="n">
        <v>581.3</v>
      </c>
      <c r="D900" s="0" t="n">
        <v>6.506</v>
      </c>
      <c r="E900" s="0" t="n">
        <v>2</v>
      </c>
      <c r="F900" s="0" t="n">
        <v>0</v>
      </c>
      <c r="G900" s="0" t="n">
        <v>1</v>
      </c>
      <c r="H900" s="0" t="s">
        <v>3255</v>
      </c>
      <c r="I900" s="0" t="s">
        <v>3852</v>
      </c>
      <c r="J900" s="0" t="s">
        <v>3613</v>
      </c>
    </row>
    <row r="901" customFormat="false" ht="12.75" hidden="false" customHeight="false" outlineLevel="0" collapsed="false">
      <c r="A901" s="0" t="s">
        <v>4053</v>
      </c>
      <c r="B901" s="0" t="n">
        <v>2</v>
      </c>
      <c r="C901" s="0" t="n">
        <v>581.3</v>
      </c>
      <c r="D901" s="0" t="n">
        <v>6.506</v>
      </c>
      <c r="E901" s="0" t="n">
        <v>2</v>
      </c>
      <c r="F901" s="0" t="n">
        <v>0</v>
      </c>
      <c r="G901" s="0" t="n">
        <v>1</v>
      </c>
      <c r="H901" s="0" t="s">
        <v>3255</v>
      </c>
      <c r="I901" s="0" t="s">
        <v>3852</v>
      </c>
      <c r="J901" s="0" t="s">
        <v>3613</v>
      </c>
    </row>
    <row r="902" customFormat="false" ht="12.75" hidden="false" customHeight="false" outlineLevel="0" collapsed="false">
      <c r="A902" s="0" t="s">
        <v>4054</v>
      </c>
      <c r="B902" s="0" t="n">
        <v>2</v>
      </c>
      <c r="C902" s="0" t="n">
        <v>581.3</v>
      </c>
      <c r="D902" s="0" t="n">
        <v>6.506</v>
      </c>
      <c r="E902" s="0" t="n">
        <v>2</v>
      </c>
      <c r="F902" s="0" t="n">
        <v>0</v>
      </c>
      <c r="G902" s="0" t="n">
        <v>1</v>
      </c>
      <c r="H902" s="0" t="s">
        <v>3255</v>
      </c>
      <c r="I902" s="0" t="s">
        <v>3852</v>
      </c>
      <c r="J902" s="0" t="s">
        <v>3613</v>
      </c>
    </row>
    <row r="903" customFormat="false" ht="12.75" hidden="false" customHeight="false" outlineLevel="0" collapsed="false">
      <c r="A903" s="0" t="s">
        <v>4055</v>
      </c>
      <c r="B903" s="0" t="n">
        <v>2</v>
      </c>
      <c r="C903" s="0" t="n">
        <v>581.3</v>
      </c>
      <c r="D903" s="0" t="n">
        <v>6.506</v>
      </c>
      <c r="E903" s="0" t="n">
        <v>2</v>
      </c>
      <c r="F903" s="0" t="n">
        <v>0</v>
      </c>
      <c r="G903" s="0" t="n">
        <v>1</v>
      </c>
      <c r="H903" s="0" t="s">
        <v>3255</v>
      </c>
      <c r="I903" s="0" t="s">
        <v>3852</v>
      </c>
      <c r="J903" s="0" t="s">
        <v>3613</v>
      </c>
    </row>
    <row r="904" customFormat="false" ht="12.75" hidden="false" customHeight="false" outlineLevel="0" collapsed="false">
      <c r="A904" s="0" t="s">
        <v>4056</v>
      </c>
      <c r="B904" s="0" t="n">
        <v>2</v>
      </c>
      <c r="C904" s="0" t="n">
        <v>581.3</v>
      </c>
      <c r="D904" s="0" t="n">
        <v>6.506</v>
      </c>
      <c r="E904" s="0" t="n">
        <v>2</v>
      </c>
      <c r="F904" s="0" t="n">
        <v>0</v>
      </c>
      <c r="G904" s="0" t="n">
        <v>1</v>
      </c>
      <c r="H904" s="0" t="s">
        <v>3255</v>
      </c>
      <c r="I904" s="0" t="s">
        <v>3852</v>
      </c>
      <c r="J904" s="0" t="s">
        <v>3613</v>
      </c>
    </row>
    <row r="905" customFormat="false" ht="12.75" hidden="false" customHeight="false" outlineLevel="0" collapsed="false">
      <c r="A905" s="0" t="s">
        <v>4057</v>
      </c>
      <c r="B905" s="0" t="n">
        <v>2</v>
      </c>
      <c r="C905" s="0" t="n">
        <v>581.3</v>
      </c>
      <c r="D905" s="0" t="n">
        <v>6.506</v>
      </c>
      <c r="E905" s="0" t="n">
        <v>2</v>
      </c>
      <c r="F905" s="0" t="n">
        <v>0</v>
      </c>
      <c r="G905" s="0" t="n">
        <v>1</v>
      </c>
      <c r="H905" s="0" t="s">
        <v>3255</v>
      </c>
      <c r="I905" s="0" t="s">
        <v>3852</v>
      </c>
      <c r="J905" s="0" t="s">
        <v>3613</v>
      </c>
    </row>
    <row r="906" customFormat="false" ht="12.75" hidden="false" customHeight="false" outlineLevel="0" collapsed="false">
      <c r="A906" s="0" t="s">
        <v>3618</v>
      </c>
      <c r="B906" s="0" t="n">
        <v>2</v>
      </c>
      <c r="C906" s="0" t="n">
        <v>581.3</v>
      </c>
      <c r="D906" s="0" t="n">
        <v>6.506</v>
      </c>
      <c r="E906" s="0" t="n">
        <v>2</v>
      </c>
      <c r="F906" s="0" t="n">
        <v>0</v>
      </c>
      <c r="G906" s="0" t="n">
        <v>1</v>
      </c>
      <c r="H906" s="0" t="s">
        <v>3255</v>
      </c>
      <c r="I906" s="0" t="s">
        <v>3852</v>
      </c>
      <c r="J906" s="0" t="s">
        <v>3613</v>
      </c>
    </row>
    <row r="907" customFormat="false" ht="12.75" hidden="false" customHeight="false" outlineLevel="0" collapsed="false">
      <c r="A907" s="0" t="s">
        <v>3619</v>
      </c>
      <c r="B907" s="0" t="n">
        <v>2</v>
      </c>
      <c r="C907" s="0" t="n">
        <v>581.3</v>
      </c>
      <c r="D907" s="0" t="n">
        <v>6.506</v>
      </c>
      <c r="E907" s="0" t="n">
        <v>2</v>
      </c>
      <c r="F907" s="0" t="n">
        <v>0</v>
      </c>
      <c r="G907" s="0" t="n">
        <v>1</v>
      </c>
      <c r="H907" s="0" t="s">
        <v>3255</v>
      </c>
      <c r="I907" s="0" t="s">
        <v>3852</v>
      </c>
      <c r="J907" s="0" t="s">
        <v>3613</v>
      </c>
    </row>
    <row r="908" customFormat="false" ht="12.75" hidden="false" customHeight="false" outlineLevel="0" collapsed="false">
      <c r="A908" s="0" t="s">
        <v>3620</v>
      </c>
      <c r="B908" s="0" t="n">
        <v>2</v>
      </c>
      <c r="C908" s="0" t="n">
        <v>581.3</v>
      </c>
      <c r="D908" s="0" t="n">
        <v>6.506</v>
      </c>
      <c r="E908" s="0" t="n">
        <v>2</v>
      </c>
      <c r="F908" s="0" t="n">
        <v>0</v>
      </c>
      <c r="G908" s="0" t="n">
        <v>1</v>
      </c>
      <c r="H908" s="0" t="s">
        <v>3255</v>
      </c>
      <c r="I908" s="0" t="s">
        <v>3852</v>
      </c>
      <c r="J908" s="0" t="s">
        <v>3613</v>
      </c>
    </row>
    <row r="909" customFormat="false" ht="12.75" hidden="false" customHeight="false" outlineLevel="0" collapsed="false">
      <c r="A909" s="0" t="s">
        <v>3621</v>
      </c>
      <c r="B909" s="0" t="n">
        <v>2</v>
      </c>
      <c r="C909" s="0" t="n">
        <v>581.3</v>
      </c>
      <c r="D909" s="0" t="n">
        <v>6.506</v>
      </c>
      <c r="E909" s="0" t="n">
        <v>2</v>
      </c>
      <c r="F909" s="0" t="n">
        <v>0</v>
      </c>
      <c r="G909" s="0" t="n">
        <v>1</v>
      </c>
      <c r="H909" s="0" t="s">
        <v>3255</v>
      </c>
      <c r="I909" s="0" t="s">
        <v>3852</v>
      </c>
      <c r="J909" s="0" t="s">
        <v>3613</v>
      </c>
    </row>
    <row r="910" customFormat="false" ht="12.75" hidden="false" customHeight="false" outlineLevel="0" collapsed="false">
      <c r="A910" s="0" t="s">
        <v>4058</v>
      </c>
      <c r="B910" s="0" t="n">
        <v>2</v>
      </c>
      <c r="C910" s="0" t="n">
        <v>581.3</v>
      </c>
      <c r="D910" s="0" t="n">
        <v>6.506</v>
      </c>
      <c r="E910" s="0" t="n">
        <v>2</v>
      </c>
      <c r="F910" s="0" t="n">
        <v>0</v>
      </c>
      <c r="G910" s="0" t="n">
        <v>1</v>
      </c>
      <c r="H910" s="0" t="s">
        <v>3255</v>
      </c>
      <c r="I910" s="0" t="s">
        <v>3852</v>
      </c>
      <c r="J910" s="0" t="s">
        <v>3613</v>
      </c>
    </row>
    <row r="911" customFormat="false" ht="12.75" hidden="false" customHeight="false" outlineLevel="0" collapsed="false">
      <c r="A911" s="0" t="s">
        <v>4059</v>
      </c>
      <c r="B911" s="0" t="n">
        <v>2</v>
      </c>
      <c r="C911" s="0" t="n">
        <v>581.3</v>
      </c>
      <c r="D911" s="0" t="n">
        <v>6.506</v>
      </c>
      <c r="E911" s="0" t="n">
        <v>2</v>
      </c>
      <c r="F911" s="0" t="n">
        <v>0</v>
      </c>
      <c r="G911" s="0" t="n">
        <v>1</v>
      </c>
      <c r="H911" s="0" t="s">
        <v>3255</v>
      </c>
      <c r="I911" s="0" t="s">
        <v>3852</v>
      </c>
      <c r="J911" s="0" t="s">
        <v>3613</v>
      </c>
    </row>
    <row r="912" customFormat="false" ht="12.75" hidden="false" customHeight="false" outlineLevel="0" collapsed="false">
      <c r="A912" s="0" t="s">
        <v>4060</v>
      </c>
      <c r="B912" s="0" t="n">
        <v>2</v>
      </c>
      <c r="C912" s="0" t="n">
        <v>581.3</v>
      </c>
      <c r="D912" s="0" t="n">
        <v>6.506</v>
      </c>
      <c r="E912" s="0" t="n">
        <v>2</v>
      </c>
      <c r="F912" s="0" t="n">
        <v>0</v>
      </c>
      <c r="G912" s="0" t="n">
        <v>1</v>
      </c>
      <c r="H912" s="0" t="s">
        <v>3255</v>
      </c>
      <c r="I912" s="0" t="s">
        <v>3852</v>
      </c>
      <c r="J912" s="0" t="s">
        <v>3613</v>
      </c>
    </row>
    <row r="913" customFormat="false" ht="12.75" hidden="false" customHeight="false" outlineLevel="0" collapsed="false">
      <c r="A913" s="0" t="s">
        <v>4061</v>
      </c>
      <c r="B913" s="0" t="n">
        <v>2</v>
      </c>
      <c r="C913" s="0" t="n">
        <v>581.3</v>
      </c>
      <c r="D913" s="0" t="n">
        <v>6.506</v>
      </c>
      <c r="E913" s="0" t="n">
        <v>2</v>
      </c>
      <c r="F913" s="0" t="n">
        <v>0</v>
      </c>
      <c r="G913" s="0" t="n">
        <v>1</v>
      </c>
      <c r="H913" s="0" t="s">
        <v>3255</v>
      </c>
      <c r="I913" s="0" t="s">
        <v>3852</v>
      </c>
      <c r="J913" s="0" t="s">
        <v>3613</v>
      </c>
    </row>
    <row r="914" customFormat="false" ht="12.75" hidden="false" customHeight="false" outlineLevel="0" collapsed="false">
      <c r="A914" s="0" t="s">
        <v>4062</v>
      </c>
      <c r="B914" s="0" t="n">
        <v>2</v>
      </c>
      <c r="C914" s="0" t="n">
        <v>581.3</v>
      </c>
      <c r="D914" s="0" t="n">
        <v>6.506</v>
      </c>
      <c r="E914" s="0" t="n">
        <v>2</v>
      </c>
      <c r="F914" s="0" t="n">
        <v>0</v>
      </c>
      <c r="G914" s="0" t="n">
        <v>1</v>
      </c>
      <c r="H914" s="0" t="s">
        <v>3255</v>
      </c>
      <c r="I914" s="0" t="s">
        <v>3852</v>
      </c>
      <c r="J914" s="0" t="s">
        <v>3613</v>
      </c>
    </row>
    <row r="915" customFormat="false" ht="12.75" hidden="false" customHeight="false" outlineLevel="0" collapsed="false">
      <c r="A915" s="0" t="s">
        <v>4063</v>
      </c>
      <c r="B915" s="0" t="n">
        <v>2</v>
      </c>
      <c r="C915" s="0" t="n">
        <v>581.3</v>
      </c>
      <c r="D915" s="0" t="n">
        <v>6.506</v>
      </c>
      <c r="E915" s="0" t="n">
        <v>2</v>
      </c>
      <c r="F915" s="0" t="n">
        <v>0</v>
      </c>
      <c r="G915" s="0" t="n">
        <v>1</v>
      </c>
      <c r="H915" s="0" t="s">
        <v>3255</v>
      </c>
      <c r="I915" s="0" t="s">
        <v>3852</v>
      </c>
      <c r="J915" s="0" t="s">
        <v>3613</v>
      </c>
    </row>
    <row r="916" customFormat="false" ht="12.75" hidden="false" customHeight="false" outlineLevel="0" collapsed="false">
      <c r="A916" s="0" t="s">
        <v>4064</v>
      </c>
      <c r="B916" s="0" t="n">
        <v>2</v>
      </c>
      <c r="C916" s="0" t="n">
        <v>581.3</v>
      </c>
      <c r="D916" s="0" t="n">
        <v>6.506</v>
      </c>
      <c r="E916" s="0" t="n">
        <v>2</v>
      </c>
      <c r="F916" s="0" t="n">
        <v>0</v>
      </c>
      <c r="G916" s="0" t="n">
        <v>1</v>
      </c>
      <c r="H916" s="0" t="s">
        <v>3255</v>
      </c>
      <c r="I916" s="0" t="s">
        <v>3852</v>
      </c>
      <c r="J916" s="0" t="s">
        <v>3613</v>
      </c>
    </row>
    <row r="917" customFormat="false" ht="12.75" hidden="false" customHeight="false" outlineLevel="0" collapsed="false">
      <c r="A917" s="0" t="s">
        <v>4065</v>
      </c>
      <c r="B917" s="0" t="n">
        <v>2</v>
      </c>
      <c r="C917" s="0" t="n">
        <v>581.3</v>
      </c>
      <c r="D917" s="0" t="n">
        <v>6.506</v>
      </c>
      <c r="E917" s="0" t="n">
        <v>2</v>
      </c>
      <c r="F917" s="0" t="n">
        <v>0</v>
      </c>
      <c r="G917" s="0" t="n">
        <v>1</v>
      </c>
      <c r="H917" s="0" t="s">
        <v>3255</v>
      </c>
      <c r="I917" s="0" t="s">
        <v>3852</v>
      </c>
      <c r="J917" s="0" t="s">
        <v>3613</v>
      </c>
    </row>
    <row r="918" customFormat="false" ht="12.75" hidden="false" customHeight="false" outlineLevel="0" collapsed="false">
      <c r="A918" s="0" t="s">
        <v>4066</v>
      </c>
      <c r="B918" s="0" t="n">
        <v>2</v>
      </c>
      <c r="C918" s="0" t="n">
        <v>581.3</v>
      </c>
      <c r="D918" s="0" t="n">
        <v>6.506</v>
      </c>
      <c r="E918" s="0" t="n">
        <v>2</v>
      </c>
      <c r="F918" s="0" t="n">
        <v>0</v>
      </c>
      <c r="G918" s="0" t="n">
        <v>1</v>
      </c>
      <c r="H918" s="0" t="s">
        <v>3255</v>
      </c>
      <c r="I918" s="0" t="s">
        <v>3852</v>
      </c>
      <c r="J918" s="0" t="s">
        <v>3613</v>
      </c>
    </row>
    <row r="919" customFormat="false" ht="12.75" hidden="false" customHeight="false" outlineLevel="0" collapsed="false">
      <c r="A919" s="0" t="s">
        <v>4067</v>
      </c>
      <c r="B919" s="0" t="n">
        <v>2</v>
      </c>
      <c r="C919" s="0" t="n">
        <v>581.3</v>
      </c>
      <c r="D919" s="0" t="n">
        <v>6.506</v>
      </c>
      <c r="E919" s="0" t="n">
        <v>2</v>
      </c>
      <c r="F919" s="0" t="n">
        <v>0</v>
      </c>
      <c r="G919" s="0" t="n">
        <v>1</v>
      </c>
      <c r="H919" s="0" t="s">
        <v>3255</v>
      </c>
      <c r="I919" s="0" t="s">
        <v>3852</v>
      </c>
      <c r="J919" s="0" t="s">
        <v>3613</v>
      </c>
    </row>
    <row r="920" customFormat="false" ht="12.75" hidden="false" customHeight="false" outlineLevel="0" collapsed="false">
      <c r="A920" s="0" t="s">
        <v>4068</v>
      </c>
      <c r="B920" s="0" t="n">
        <v>2</v>
      </c>
      <c r="C920" s="0" t="n">
        <v>581.3</v>
      </c>
      <c r="D920" s="0" t="n">
        <v>6.506</v>
      </c>
      <c r="E920" s="0" t="n">
        <v>2</v>
      </c>
      <c r="F920" s="0" t="n">
        <v>0</v>
      </c>
      <c r="G920" s="0" t="n">
        <v>1</v>
      </c>
      <c r="H920" s="0" t="s">
        <v>3255</v>
      </c>
      <c r="I920" s="0" t="s">
        <v>3852</v>
      </c>
      <c r="J920" s="0" t="s">
        <v>3613</v>
      </c>
    </row>
    <row r="921" customFormat="false" ht="12.75" hidden="false" customHeight="false" outlineLevel="0" collapsed="false">
      <c r="A921" s="0" t="s">
        <v>4069</v>
      </c>
      <c r="B921" s="0" t="n">
        <v>2</v>
      </c>
      <c r="C921" s="0" t="n">
        <v>581.3</v>
      </c>
      <c r="D921" s="0" t="n">
        <v>6.506</v>
      </c>
      <c r="E921" s="0" t="n">
        <v>2</v>
      </c>
      <c r="F921" s="0" t="n">
        <v>0</v>
      </c>
      <c r="G921" s="0" t="n">
        <v>1</v>
      </c>
      <c r="H921" s="0" t="s">
        <v>3255</v>
      </c>
      <c r="I921" s="0" t="s">
        <v>3852</v>
      </c>
      <c r="J921" s="0" t="s">
        <v>3613</v>
      </c>
    </row>
    <row r="922" customFormat="false" ht="12.75" hidden="false" customHeight="false" outlineLevel="0" collapsed="false">
      <c r="A922" s="0" t="s">
        <v>4070</v>
      </c>
      <c r="B922" s="0" t="n">
        <v>2</v>
      </c>
      <c r="C922" s="0" t="n">
        <v>581.3</v>
      </c>
      <c r="D922" s="0" t="n">
        <v>6.506</v>
      </c>
      <c r="E922" s="0" t="n">
        <v>2</v>
      </c>
      <c r="F922" s="0" t="n">
        <v>0</v>
      </c>
      <c r="G922" s="0" t="n">
        <v>1</v>
      </c>
      <c r="H922" s="0" t="s">
        <v>3255</v>
      </c>
      <c r="I922" s="0" t="s">
        <v>3852</v>
      </c>
      <c r="J922" s="0" t="s">
        <v>3613</v>
      </c>
    </row>
    <row r="923" customFormat="false" ht="12.75" hidden="false" customHeight="false" outlineLevel="0" collapsed="false">
      <c r="A923" s="0" t="s">
        <v>4071</v>
      </c>
      <c r="B923" s="0" t="n">
        <v>2</v>
      </c>
      <c r="C923" s="0" t="n">
        <v>581.3</v>
      </c>
      <c r="D923" s="0" t="n">
        <v>6.506</v>
      </c>
      <c r="E923" s="0" t="n">
        <v>2</v>
      </c>
      <c r="F923" s="0" t="n">
        <v>0</v>
      </c>
      <c r="G923" s="0" t="n">
        <v>1</v>
      </c>
      <c r="H923" s="0" t="s">
        <v>3255</v>
      </c>
      <c r="I923" s="0" t="s">
        <v>3852</v>
      </c>
      <c r="J923" s="0" t="s">
        <v>3613</v>
      </c>
    </row>
    <row r="924" customFormat="false" ht="12.75" hidden="false" customHeight="false" outlineLevel="0" collapsed="false">
      <c r="A924" s="0" t="s">
        <v>4072</v>
      </c>
      <c r="B924" s="0" t="n">
        <v>2</v>
      </c>
      <c r="C924" s="0" t="n">
        <v>581.3</v>
      </c>
      <c r="D924" s="0" t="n">
        <v>6.506</v>
      </c>
      <c r="E924" s="0" t="n">
        <v>2</v>
      </c>
      <c r="F924" s="0" t="n">
        <v>0</v>
      </c>
      <c r="G924" s="0" t="n">
        <v>1</v>
      </c>
      <c r="H924" s="0" t="s">
        <v>3255</v>
      </c>
      <c r="I924" s="0" t="s">
        <v>3852</v>
      </c>
      <c r="J924" s="0" t="s">
        <v>3613</v>
      </c>
    </row>
    <row r="925" customFormat="false" ht="12.75" hidden="false" customHeight="false" outlineLevel="0" collapsed="false">
      <c r="A925" s="0" t="s">
        <v>4073</v>
      </c>
      <c r="B925" s="0" t="n">
        <v>2</v>
      </c>
      <c r="C925" s="0" t="n">
        <v>581.3</v>
      </c>
      <c r="D925" s="0" t="n">
        <v>6.506</v>
      </c>
      <c r="E925" s="0" t="n">
        <v>2</v>
      </c>
      <c r="F925" s="0" t="n">
        <v>0</v>
      </c>
      <c r="G925" s="0" t="n">
        <v>1</v>
      </c>
      <c r="H925" s="0" t="s">
        <v>3255</v>
      </c>
      <c r="I925" s="0" t="s">
        <v>3852</v>
      </c>
      <c r="J925" s="0" t="s">
        <v>3613</v>
      </c>
    </row>
    <row r="926" customFormat="false" ht="12.75" hidden="false" customHeight="false" outlineLevel="0" collapsed="false">
      <c r="A926" s="0" t="s">
        <v>4074</v>
      </c>
      <c r="B926" s="0" t="n">
        <v>2</v>
      </c>
      <c r="C926" s="0" t="n">
        <v>581.3</v>
      </c>
      <c r="D926" s="0" t="n">
        <v>6.506</v>
      </c>
      <c r="E926" s="0" t="n">
        <v>2</v>
      </c>
      <c r="F926" s="0" t="n">
        <v>0</v>
      </c>
      <c r="G926" s="0" t="n">
        <v>1</v>
      </c>
      <c r="H926" s="0" t="s">
        <v>3255</v>
      </c>
      <c r="I926" s="0" t="s">
        <v>3852</v>
      </c>
      <c r="J926" s="0" t="s">
        <v>3613</v>
      </c>
    </row>
    <row r="927" customFormat="false" ht="12.75" hidden="false" customHeight="false" outlineLevel="0" collapsed="false">
      <c r="A927" s="0" t="s">
        <v>4075</v>
      </c>
      <c r="B927" s="0" t="n">
        <v>2</v>
      </c>
      <c r="C927" s="0" t="n">
        <v>581.3</v>
      </c>
      <c r="D927" s="0" t="n">
        <v>6.506</v>
      </c>
      <c r="E927" s="0" t="n">
        <v>2</v>
      </c>
      <c r="F927" s="0" t="n">
        <v>0</v>
      </c>
      <c r="G927" s="0" t="n">
        <v>1</v>
      </c>
      <c r="H927" s="0" t="s">
        <v>3255</v>
      </c>
      <c r="I927" s="0" t="s">
        <v>3852</v>
      </c>
      <c r="J927" s="0" t="s">
        <v>3613</v>
      </c>
    </row>
    <row r="928" customFormat="false" ht="12.75" hidden="false" customHeight="false" outlineLevel="0" collapsed="false">
      <c r="A928" s="0" t="s">
        <v>4076</v>
      </c>
      <c r="B928" s="0" t="n">
        <v>2</v>
      </c>
      <c r="C928" s="0" t="n">
        <v>581.3</v>
      </c>
      <c r="D928" s="0" t="n">
        <v>6.506</v>
      </c>
      <c r="E928" s="0" t="n">
        <v>2</v>
      </c>
      <c r="F928" s="0" t="n">
        <v>0</v>
      </c>
      <c r="G928" s="0" t="n">
        <v>1</v>
      </c>
      <c r="H928" s="0" t="s">
        <v>3255</v>
      </c>
      <c r="I928" s="0" t="s">
        <v>3852</v>
      </c>
      <c r="J928" s="0" t="s">
        <v>3613</v>
      </c>
    </row>
    <row r="929" customFormat="false" ht="12.75" hidden="false" customHeight="false" outlineLevel="0" collapsed="false">
      <c r="A929" s="0" t="s">
        <v>4077</v>
      </c>
      <c r="B929" s="0" t="n">
        <v>2</v>
      </c>
      <c r="C929" s="0" t="n">
        <v>581.3</v>
      </c>
      <c r="D929" s="0" t="n">
        <v>6.506</v>
      </c>
      <c r="E929" s="0" t="n">
        <v>2</v>
      </c>
      <c r="F929" s="0" t="n">
        <v>0</v>
      </c>
      <c r="G929" s="0" t="n">
        <v>1</v>
      </c>
      <c r="H929" s="0" t="s">
        <v>3255</v>
      </c>
      <c r="I929" s="0" t="s">
        <v>3852</v>
      </c>
      <c r="J929" s="0" t="s">
        <v>3613</v>
      </c>
    </row>
    <row r="930" customFormat="false" ht="12.75" hidden="false" customHeight="false" outlineLevel="0" collapsed="false">
      <c r="A930" s="0" t="s">
        <v>4078</v>
      </c>
      <c r="B930" s="0" t="n">
        <v>2</v>
      </c>
      <c r="C930" s="0" t="n">
        <v>581.3</v>
      </c>
      <c r="D930" s="0" t="n">
        <v>6.506</v>
      </c>
      <c r="E930" s="0" t="n">
        <v>2</v>
      </c>
      <c r="F930" s="0" t="n">
        <v>0</v>
      </c>
      <c r="G930" s="0" t="n">
        <v>1</v>
      </c>
      <c r="H930" s="0" t="s">
        <v>3255</v>
      </c>
      <c r="I930" s="0" t="s">
        <v>3852</v>
      </c>
      <c r="J930" s="0" t="s">
        <v>3613</v>
      </c>
    </row>
    <row r="931" customFormat="false" ht="12.75" hidden="false" customHeight="false" outlineLevel="0" collapsed="false">
      <c r="A931" s="0" t="s">
        <v>4079</v>
      </c>
      <c r="B931" s="0" t="n">
        <v>2</v>
      </c>
      <c r="C931" s="0" t="n">
        <v>581.3</v>
      </c>
      <c r="D931" s="0" t="n">
        <v>6.506</v>
      </c>
      <c r="E931" s="0" t="n">
        <v>2</v>
      </c>
      <c r="F931" s="0" t="n">
        <v>0</v>
      </c>
      <c r="G931" s="0" t="n">
        <v>1</v>
      </c>
      <c r="H931" s="0" t="s">
        <v>3255</v>
      </c>
      <c r="I931" s="0" t="s">
        <v>3852</v>
      </c>
      <c r="J931" s="0" t="s">
        <v>3613</v>
      </c>
    </row>
    <row r="932" customFormat="false" ht="12.75" hidden="false" customHeight="false" outlineLevel="0" collapsed="false">
      <c r="A932" s="0" t="s">
        <v>4080</v>
      </c>
      <c r="B932" s="0" t="n">
        <v>2</v>
      </c>
      <c r="C932" s="0" t="n">
        <v>581.3</v>
      </c>
      <c r="D932" s="0" t="n">
        <v>6.506</v>
      </c>
      <c r="E932" s="0" t="n">
        <v>2</v>
      </c>
      <c r="F932" s="0" t="n">
        <v>0</v>
      </c>
      <c r="G932" s="0" t="n">
        <v>1</v>
      </c>
      <c r="H932" s="0" t="s">
        <v>3255</v>
      </c>
      <c r="I932" s="0" t="s">
        <v>3852</v>
      </c>
      <c r="J932" s="0" t="s">
        <v>3613</v>
      </c>
    </row>
    <row r="933" customFormat="false" ht="12.75" hidden="false" customHeight="false" outlineLevel="0" collapsed="false">
      <c r="A933" s="0" t="s">
        <v>4081</v>
      </c>
      <c r="B933" s="0" t="n">
        <v>2</v>
      </c>
      <c r="C933" s="0" t="n">
        <v>581.3</v>
      </c>
      <c r="D933" s="0" t="n">
        <v>6.506</v>
      </c>
      <c r="E933" s="0" t="n">
        <v>2</v>
      </c>
      <c r="F933" s="0" t="n">
        <v>0</v>
      </c>
      <c r="G933" s="0" t="n">
        <v>1</v>
      </c>
      <c r="H933" s="0" t="s">
        <v>3255</v>
      </c>
      <c r="I933" s="0" t="s">
        <v>3852</v>
      </c>
      <c r="J933" s="0" t="s">
        <v>3613</v>
      </c>
    </row>
    <row r="934" customFormat="false" ht="12.75" hidden="false" customHeight="false" outlineLevel="0" collapsed="false">
      <c r="A934" s="0" t="s">
        <v>4082</v>
      </c>
      <c r="B934" s="0" t="n">
        <v>2</v>
      </c>
      <c r="C934" s="0" t="n">
        <v>581.3</v>
      </c>
      <c r="D934" s="0" t="n">
        <v>6.506</v>
      </c>
      <c r="E934" s="0" t="n">
        <v>2</v>
      </c>
      <c r="F934" s="0" t="n">
        <v>0</v>
      </c>
      <c r="G934" s="0" t="n">
        <v>1</v>
      </c>
      <c r="H934" s="0" t="s">
        <v>3255</v>
      </c>
      <c r="I934" s="0" t="s">
        <v>3852</v>
      </c>
      <c r="J934" s="0" t="s">
        <v>3613</v>
      </c>
    </row>
    <row r="935" customFormat="false" ht="12.75" hidden="false" customHeight="false" outlineLevel="0" collapsed="false">
      <c r="A935" s="0" t="s">
        <v>4083</v>
      </c>
      <c r="B935" s="0" t="n">
        <v>2</v>
      </c>
      <c r="C935" s="0" t="n">
        <v>581.3</v>
      </c>
      <c r="D935" s="0" t="n">
        <v>6.506</v>
      </c>
      <c r="E935" s="0" t="n">
        <v>2</v>
      </c>
      <c r="F935" s="0" t="n">
        <v>0</v>
      </c>
      <c r="G935" s="0" t="n">
        <v>1</v>
      </c>
      <c r="H935" s="0" t="s">
        <v>3255</v>
      </c>
      <c r="I935" s="0" t="s">
        <v>3852</v>
      </c>
      <c r="J935" s="0" t="s">
        <v>3613</v>
      </c>
    </row>
    <row r="936" customFormat="false" ht="12.75" hidden="false" customHeight="false" outlineLevel="0" collapsed="false">
      <c r="A936" s="0" t="s">
        <v>4084</v>
      </c>
      <c r="B936" s="0" t="n">
        <v>2</v>
      </c>
      <c r="C936" s="0" t="n">
        <v>581.3</v>
      </c>
      <c r="D936" s="0" t="n">
        <v>6.506</v>
      </c>
      <c r="E936" s="0" t="n">
        <v>2</v>
      </c>
      <c r="F936" s="0" t="n">
        <v>0</v>
      </c>
      <c r="G936" s="0" t="n">
        <v>1</v>
      </c>
      <c r="H936" s="0" t="s">
        <v>3255</v>
      </c>
      <c r="I936" s="0" t="s">
        <v>3852</v>
      </c>
      <c r="J936" s="0" t="s">
        <v>3613</v>
      </c>
    </row>
    <row r="937" customFormat="false" ht="12.75" hidden="false" customHeight="false" outlineLevel="0" collapsed="false">
      <c r="A937" s="0" t="s">
        <v>4085</v>
      </c>
      <c r="B937" s="0" t="n">
        <v>2</v>
      </c>
      <c r="C937" s="0" t="n">
        <v>581.3</v>
      </c>
      <c r="D937" s="0" t="n">
        <v>6.506</v>
      </c>
      <c r="E937" s="0" t="n">
        <v>2</v>
      </c>
      <c r="F937" s="0" t="n">
        <v>0</v>
      </c>
      <c r="G937" s="0" t="n">
        <v>1</v>
      </c>
      <c r="H937" s="0" t="s">
        <v>3255</v>
      </c>
      <c r="I937" s="0" t="s">
        <v>3852</v>
      </c>
      <c r="J937" s="0" t="s">
        <v>3613</v>
      </c>
    </row>
    <row r="938" customFormat="false" ht="12.75" hidden="false" customHeight="false" outlineLevel="0" collapsed="false">
      <c r="A938" s="0" t="s">
        <v>4086</v>
      </c>
      <c r="B938" s="0" t="n">
        <v>2</v>
      </c>
      <c r="C938" s="0" t="n">
        <v>581.3</v>
      </c>
      <c r="D938" s="0" t="n">
        <v>6.506</v>
      </c>
      <c r="E938" s="0" t="n">
        <v>2</v>
      </c>
      <c r="F938" s="0" t="n">
        <v>0</v>
      </c>
      <c r="G938" s="0" t="n">
        <v>1</v>
      </c>
      <c r="H938" s="0" t="s">
        <v>3255</v>
      </c>
      <c r="I938" s="0" t="s">
        <v>3852</v>
      </c>
      <c r="J938" s="0" t="s">
        <v>3613</v>
      </c>
    </row>
    <row r="939" customFormat="false" ht="12.75" hidden="false" customHeight="false" outlineLevel="0" collapsed="false">
      <c r="A939" s="0" t="s">
        <v>4087</v>
      </c>
      <c r="B939" s="0" t="n">
        <v>2</v>
      </c>
      <c r="C939" s="0" t="n">
        <v>581.3</v>
      </c>
      <c r="D939" s="0" t="n">
        <v>6.506</v>
      </c>
      <c r="E939" s="0" t="n">
        <v>2</v>
      </c>
      <c r="F939" s="0" t="n">
        <v>0</v>
      </c>
      <c r="G939" s="0" t="n">
        <v>1</v>
      </c>
      <c r="H939" s="0" t="s">
        <v>3255</v>
      </c>
      <c r="I939" s="0" t="s">
        <v>3852</v>
      </c>
      <c r="J939" s="0" t="s">
        <v>3613</v>
      </c>
    </row>
    <row r="940" customFormat="false" ht="12.75" hidden="false" customHeight="false" outlineLevel="0" collapsed="false">
      <c r="A940" s="0" t="s">
        <v>4088</v>
      </c>
      <c r="B940" s="0" t="n">
        <v>2</v>
      </c>
      <c r="C940" s="0" t="n">
        <v>581.3</v>
      </c>
      <c r="D940" s="0" t="n">
        <v>6.506</v>
      </c>
      <c r="E940" s="0" t="n">
        <v>2</v>
      </c>
      <c r="F940" s="0" t="n">
        <v>0</v>
      </c>
      <c r="G940" s="0" t="n">
        <v>1</v>
      </c>
      <c r="H940" s="0" t="s">
        <v>3255</v>
      </c>
      <c r="I940" s="0" t="s">
        <v>3852</v>
      </c>
      <c r="J940" s="0" t="s">
        <v>3613</v>
      </c>
    </row>
    <row r="941" customFormat="false" ht="12.75" hidden="false" customHeight="false" outlineLevel="0" collapsed="false">
      <c r="A941" s="0" t="s">
        <v>4089</v>
      </c>
      <c r="B941" s="0" t="n">
        <v>2</v>
      </c>
      <c r="C941" s="0" t="n">
        <v>581.3</v>
      </c>
      <c r="D941" s="0" t="n">
        <v>6.506</v>
      </c>
      <c r="E941" s="0" t="n">
        <v>2</v>
      </c>
      <c r="F941" s="0" t="n">
        <v>0</v>
      </c>
      <c r="G941" s="0" t="n">
        <v>1</v>
      </c>
      <c r="H941" s="0" t="s">
        <v>3255</v>
      </c>
      <c r="I941" s="0" t="s">
        <v>3852</v>
      </c>
      <c r="J941" s="0" t="s">
        <v>3613</v>
      </c>
    </row>
    <row r="942" customFormat="false" ht="12.75" hidden="false" customHeight="false" outlineLevel="0" collapsed="false">
      <c r="A942" s="0" t="s">
        <v>4090</v>
      </c>
      <c r="B942" s="0" t="n">
        <v>2</v>
      </c>
      <c r="C942" s="0" t="n">
        <v>581.3</v>
      </c>
      <c r="D942" s="0" t="n">
        <v>6.506</v>
      </c>
      <c r="E942" s="0" t="n">
        <v>2</v>
      </c>
      <c r="F942" s="0" t="n">
        <v>0</v>
      </c>
      <c r="G942" s="0" t="n">
        <v>1</v>
      </c>
      <c r="H942" s="0" t="s">
        <v>3255</v>
      </c>
      <c r="I942" s="0" t="s">
        <v>3852</v>
      </c>
      <c r="J942" s="0" t="s">
        <v>3613</v>
      </c>
    </row>
    <row r="943" customFormat="false" ht="12.75" hidden="false" customHeight="false" outlineLevel="0" collapsed="false">
      <c r="A943" s="0" t="s">
        <v>4091</v>
      </c>
      <c r="B943" s="0" t="n">
        <v>2</v>
      </c>
      <c r="C943" s="0" t="n">
        <v>581.3</v>
      </c>
      <c r="D943" s="0" t="n">
        <v>6.506</v>
      </c>
      <c r="E943" s="0" t="n">
        <v>2</v>
      </c>
      <c r="F943" s="0" t="n">
        <v>0</v>
      </c>
      <c r="G943" s="0" t="n">
        <v>1</v>
      </c>
      <c r="H943" s="0" t="s">
        <v>3255</v>
      </c>
      <c r="I943" s="0" t="s">
        <v>3852</v>
      </c>
      <c r="J943" s="0" t="s">
        <v>3613</v>
      </c>
    </row>
    <row r="944" customFormat="false" ht="12.75" hidden="false" customHeight="false" outlineLevel="0" collapsed="false">
      <c r="A944" s="0" t="s">
        <v>4092</v>
      </c>
      <c r="B944" s="0" t="n">
        <v>2</v>
      </c>
      <c r="C944" s="0" t="n">
        <v>581.3</v>
      </c>
      <c r="D944" s="0" t="n">
        <v>6.506</v>
      </c>
      <c r="E944" s="0" t="n">
        <v>2</v>
      </c>
      <c r="F944" s="0" t="n">
        <v>0</v>
      </c>
      <c r="G944" s="0" t="n">
        <v>1</v>
      </c>
      <c r="H944" s="0" t="s">
        <v>3255</v>
      </c>
      <c r="I944" s="0" t="s">
        <v>3852</v>
      </c>
      <c r="J944" s="0" t="s">
        <v>3613</v>
      </c>
    </row>
    <row r="945" customFormat="false" ht="12.75" hidden="false" customHeight="false" outlineLevel="0" collapsed="false">
      <c r="A945" s="0" t="s">
        <v>4093</v>
      </c>
      <c r="B945" s="0" t="n">
        <v>2</v>
      </c>
      <c r="C945" s="0" t="n">
        <v>581.3</v>
      </c>
      <c r="D945" s="0" t="n">
        <v>6.506</v>
      </c>
      <c r="E945" s="0" t="n">
        <v>2</v>
      </c>
      <c r="F945" s="0" t="n">
        <v>0</v>
      </c>
      <c r="G945" s="0" t="n">
        <v>1</v>
      </c>
      <c r="H945" s="0" t="s">
        <v>3255</v>
      </c>
      <c r="I945" s="0" t="s">
        <v>3852</v>
      </c>
      <c r="J945" s="0" t="s">
        <v>3613</v>
      </c>
    </row>
    <row r="946" customFormat="false" ht="12.75" hidden="false" customHeight="false" outlineLevel="0" collapsed="false">
      <c r="A946" s="0" t="s">
        <v>4094</v>
      </c>
      <c r="B946" s="0" t="n">
        <v>2</v>
      </c>
      <c r="C946" s="0" t="n">
        <v>581.3</v>
      </c>
      <c r="D946" s="0" t="n">
        <v>6.506</v>
      </c>
      <c r="E946" s="0" t="n">
        <v>2</v>
      </c>
      <c r="F946" s="0" t="n">
        <v>0</v>
      </c>
      <c r="G946" s="0" t="n">
        <v>1</v>
      </c>
      <c r="H946" s="0" t="s">
        <v>3255</v>
      </c>
      <c r="I946" s="0" t="s">
        <v>3852</v>
      </c>
      <c r="J946" s="0" t="s">
        <v>3613</v>
      </c>
    </row>
    <row r="947" customFormat="false" ht="12.75" hidden="false" customHeight="false" outlineLevel="0" collapsed="false">
      <c r="A947" s="0" t="s">
        <v>4095</v>
      </c>
      <c r="B947" s="0" t="n">
        <v>2</v>
      </c>
      <c r="C947" s="0" t="n">
        <v>581.3</v>
      </c>
      <c r="D947" s="0" t="n">
        <v>6.506</v>
      </c>
      <c r="E947" s="0" t="n">
        <v>2</v>
      </c>
      <c r="F947" s="0" t="n">
        <v>0</v>
      </c>
      <c r="G947" s="0" t="n">
        <v>1</v>
      </c>
      <c r="H947" s="0" t="s">
        <v>3255</v>
      </c>
      <c r="I947" s="0" t="s">
        <v>3852</v>
      </c>
      <c r="J947" s="0" t="s">
        <v>3613</v>
      </c>
    </row>
    <row r="948" customFormat="false" ht="12.75" hidden="false" customHeight="false" outlineLevel="0" collapsed="false">
      <c r="A948" s="0" t="s">
        <v>4096</v>
      </c>
      <c r="B948" s="0" t="n">
        <v>2</v>
      </c>
      <c r="C948" s="0" t="n">
        <v>581.3</v>
      </c>
      <c r="D948" s="0" t="n">
        <v>6.506</v>
      </c>
      <c r="E948" s="0" t="n">
        <v>2</v>
      </c>
      <c r="F948" s="0" t="n">
        <v>0</v>
      </c>
      <c r="G948" s="0" t="n">
        <v>1</v>
      </c>
      <c r="H948" s="0" t="s">
        <v>3255</v>
      </c>
      <c r="I948" s="0" t="s">
        <v>3852</v>
      </c>
      <c r="J948" s="0" t="s">
        <v>3613</v>
      </c>
    </row>
    <row r="949" customFormat="false" ht="12.75" hidden="false" customHeight="false" outlineLevel="0" collapsed="false">
      <c r="A949" s="0" t="s">
        <v>4097</v>
      </c>
      <c r="B949" s="0" t="n">
        <v>2</v>
      </c>
      <c r="C949" s="0" t="n">
        <v>581.3</v>
      </c>
      <c r="D949" s="0" t="n">
        <v>6.506</v>
      </c>
      <c r="E949" s="0" t="n">
        <v>2</v>
      </c>
      <c r="F949" s="0" t="n">
        <v>0</v>
      </c>
      <c r="G949" s="0" t="n">
        <v>1</v>
      </c>
      <c r="H949" s="0" t="s">
        <v>3255</v>
      </c>
      <c r="I949" s="0" t="s">
        <v>3852</v>
      </c>
      <c r="J949" s="0" t="s">
        <v>3613</v>
      </c>
    </row>
    <row r="950" customFormat="false" ht="12.75" hidden="false" customHeight="false" outlineLevel="0" collapsed="false">
      <c r="A950" s="0" t="s">
        <v>4098</v>
      </c>
      <c r="B950" s="0" t="n">
        <v>2</v>
      </c>
      <c r="C950" s="0" t="n">
        <v>581.3</v>
      </c>
      <c r="D950" s="0" t="n">
        <v>6.506</v>
      </c>
      <c r="E950" s="0" t="n">
        <v>2</v>
      </c>
      <c r="F950" s="0" t="n">
        <v>0</v>
      </c>
      <c r="G950" s="0" t="n">
        <v>1</v>
      </c>
      <c r="H950" s="0" t="s">
        <v>3255</v>
      </c>
      <c r="I950" s="0" t="s">
        <v>3852</v>
      </c>
      <c r="J950" s="0" t="s">
        <v>3613</v>
      </c>
    </row>
    <row r="951" customFormat="false" ht="12.75" hidden="false" customHeight="false" outlineLevel="0" collapsed="false">
      <c r="A951" s="0" t="s">
        <v>4099</v>
      </c>
      <c r="B951" s="0" t="n">
        <v>2</v>
      </c>
      <c r="C951" s="0" t="n">
        <v>581.3</v>
      </c>
      <c r="D951" s="0" t="n">
        <v>6.506</v>
      </c>
      <c r="E951" s="0" t="n">
        <v>2</v>
      </c>
      <c r="F951" s="0" t="n">
        <v>0</v>
      </c>
      <c r="G951" s="0" t="n">
        <v>1</v>
      </c>
      <c r="H951" s="0" t="s">
        <v>3255</v>
      </c>
      <c r="I951" s="0" t="s">
        <v>3852</v>
      </c>
      <c r="J951" s="0" t="s">
        <v>3613</v>
      </c>
    </row>
    <row r="952" customFormat="false" ht="12.75" hidden="false" customHeight="false" outlineLevel="0" collapsed="false">
      <c r="A952" s="0" t="s">
        <v>4100</v>
      </c>
      <c r="B952" s="0" t="n">
        <v>2</v>
      </c>
      <c r="C952" s="0" t="n">
        <v>581.3</v>
      </c>
      <c r="D952" s="0" t="n">
        <v>6.506</v>
      </c>
      <c r="E952" s="0" t="n">
        <v>2</v>
      </c>
      <c r="F952" s="0" t="n">
        <v>0</v>
      </c>
      <c r="G952" s="0" t="n">
        <v>1</v>
      </c>
      <c r="H952" s="0" t="s">
        <v>3255</v>
      </c>
      <c r="I952" s="0" t="s">
        <v>3852</v>
      </c>
      <c r="J952" s="0" t="s">
        <v>3613</v>
      </c>
    </row>
    <row r="953" customFormat="false" ht="12.75" hidden="false" customHeight="false" outlineLevel="0" collapsed="false">
      <c r="A953" s="0" t="s">
        <v>4101</v>
      </c>
      <c r="B953" s="0" t="n">
        <v>2</v>
      </c>
      <c r="C953" s="0" t="n">
        <v>581.3</v>
      </c>
      <c r="D953" s="0" t="n">
        <v>6.506</v>
      </c>
      <c r="E953" s="0" t="n">
        <v>2</v>
      </c>
      <c r="F953" s="0" t="n">
        <v>0</v>
      </c>
      <c r="G953" s="0" t="n">
        <v>1</v>
      </c>
      <c r="H953" s="0" t="s">
        <v>3255</v>
      </c>
      <c r="I953" s="0" t="s">
        <v>3852</v>
      </c>
      <c r="J953" s="0" t="s">
        <v>3613</v>
      </c>
    </row>
    <row r="954" customFormat="false" ht="12.75" hidden="false" customHeight="false" outlineLevel="0" collapsed="false">
      <c r="A954" s="0" t="s">
        <v>4102</v>
      </c>
      <c r="B954" s="0" t="n">
        <v>2</v>
      </c>
      <c r="C954" s="0" t="n">
        <v>581.3</v>
      </c>
      <c r="D954" s="0" t="n">
        <v>6.506</v>
      </c>
      <c r="E954" s="0" t="n">
        <v>2</v>
      </c>
      <c r="F954" s="0" t="n">
        <v>0</v>
      </c>
      <c r="G954" s="0" t="n">
        <v>1</v>
      </c>
      <c r="H954" s="0" t="s">
        <v>3255</v>
      </c>
      <c r="I954" s="0" t="s">
        <v>3852</v>
      </c>
      <c r="J954" s="0" t="s">
        <v>3613</v>
      </c>
    </row>
    <row r="955" customFormat="false" ht="12.75" hidden="false" customHeight="false" outlineLevel="0" collapsed="false">
      <c r="A955" s="0" t="s">
        <v>4103</v>
      </c>
      <c r="B955" s="0" t="n">
        <v>2</v>
      </c>
      <c r="C955" s="0" t="n">
        <v>581.3</v>
      </c>
      <c r="D955" s="0" t="n">
        <v>6.506</v>
      </c>
      <c r="E955" s="0" t="n">
        <v>2</v>
      </c>
      <c r="F955" s="0" t="n">
        <v>0</v>
      </c>
      <c r="G955" s="0" t="n">
        <v>1</v>
      </c>
      <c r="H955" s="0" t="s">
        <v>3255</v>
      </c>
      <c r="I955" s="0" t="s">
        <v>3852</v>
      </c>
      <c r="J955" s="0" t="s">
        <v>3613</v>
      </c>
    </row>
    <row r="956" customFormat="false" ht="12.75" hidden="false" customHeight="false" outlineLevel="0" collapsed="false">
      <c r="A956" s="0" t="s">
        <v>4104</v>
      </c>
      <c r="B956" s="0" t="n">
        <v>2</v>
      </c>
      <c r="C956" s="0" t="n">
        <v>581.3</v>
      </c>
      <c r="D956" s="0" t="n">
        <v>6.506</v>
      </c>
      <c r="E956" s="0" t="n">
        <v>2</v>
      </c>
      <c r="F956" s="0" t="n">
        <v>0</v>
      </c>
      <c r="G956" s="0" t="n">
        <v>1</v>
      </c>
      <c r="H956" s="0" t="s">
        <v>3255</v>
      </c>
      <c r="I956" s="0" t="s">
        <v>3852</v>
      </c>
      <c r="J956" s="0" t="s">
        <v>3613</v>
      </c>
    </row>
    <row r="957" customFormat="false" ht="12.75" hidden="false" customHeight="false" outlineLevel="0" collapsed="false">
      <c r="A957" s="0" t="s">
        <v>4105</v>
      </c>
      <c r="B957" s="0" t="n">
        <v>2</v>
      </c>
      <c r="C957" s="0" t="n">
        <v>581.3</v>
      </c>
      <c r="D957" s="0" t="n">
        <v>6.506</v>
      </c>
      <c r="E957" s="0" t="n">
        <v>2</v>
      </c>
      <c r="F957" s="0" t="n">
        <v>0</v>
      </c>
      <c r="G957" s="0" t="n">
        <v>1</v>
      </c>
      <c r="H957" s="0" t="s">
        <v>3255</v>
      </c>
      <c r="I957" s="0" t="s">
        <v>3852</v>
      </c>
      <c r="J957" s="0" t="s">
        <v>3613</v>
      </c>
    </row>
    <row r="958" customFormat="false" ht="12.75" hidden="false" customHeight="false" outlineLevel="0" collapsed="false">
      <c r="A958" s="0" t="s">
        <v>4106</v>
      </c>
      <c r="B958" s="0" t="n">
        <v>2</v>
      </c>
      <c r="C958" s="0" t="n">
        <v>581.3</v>
      </c>
      <c r="D958" s="0" t="n">
        <v>6.506</v>
      </c>
      <c r="E958" s="0" t="n">
        <v>2</v>
      </c>
      <c r="F958" s="0" t="n">
        <v>0</v>
      </c>
      <c r="G958" s="0" t="n">
        <v>1</v>
      </c>
      <c r="H958" s="0" t="s">
        <v>3255</v>
      </c>
      <c r="I958" s="0" t="s">
        <v>3852</v>
      </c>
      <c r="J958" s="0" t="s">
        <v>3613</v>
      </c>
    </row>
    <row r="959" customFormat="false" ht="12.75" hidden="false" customHeight="false" outlineLevel="0" collapsed="false">
      <c r="A959" s="0" t="s">
        <v>4107</v>
      </c>
      <c r="B959" s="0" t="n">
        <v>2</v>
      </c>
      <c r="C959" s="0" t="n">
        <v>581.3</v>
      </c>
      <c r="D959" s="0" t="n">
        <v>6.506</v>
      </c>
      <c r="E959" s="0" t="n">
        <v>2</v>
      </c>
      <c r="F959" s="0" t="n">
        <v>0</v>
      </c>
      <c r="G959" s="0" t="n">
        <v>1</v>
      </c>
      <c r="H959" s="0" t="s">
        <v>3255</v>
      </c>
      <c r="I959" s="0" t="s">
        <v>3852</v>
      </c>
      <c r="J959" s="0" t="s">
        <v>3613</v>
      </c>
    </row>
    <row r="960" customFormat="false" ht="12.75" hidden="false" customHeight="false" outlineLevel="0" collapsed="false">
      <c r="A960" s="0" t="s">
        <v>4108</v>
      </c>
      <c r="B960" s="0" t="n">
        <v>2</v>
      </c>
      <c r="C960" s="0" t="n">
        <v>581.3</v>
      </c>
      <c r="D960" s="0" t="n">
        <v>6.506</v>
      </c>
      <c r="E960" s="0" t="n">
        <v>2</v>
      </c>
      <c r="F960" s="0" t="n">
        <v>0</v>
      </c>
      <c r="G960" s="0" t="n">
        <v>1</v>
      </c>
      <c r="H960" s="0" t="s">
        <v>3255</v>
      </c>
      <c r="I960" s="0" t="s">
        <v>3852</v>
      </c>
      <c r="J960" s="0" t="s">
        <v>3613</v>
      </c>
    </row>
    <row r="961" customFormat="false" ht="12.75" hidden="false" customHeight="false" outlineLevel="0" collapsed="false">
      <c r="A961" s="0" t="s">
        <v>4109</v>
      </c>
      <c r="B961" s="0" t="n">
        <v>2</v>
      </c>
      <c r="C961" s="0" t="n">
        <v>581.3</v>
      </c>
      <c r="D961" s="0" t="n">
        <v>6.506</v>
      </c>
      <c r="E961" s="0" t="n">
        <v>2</v>
      </c>
      <c r="F961" s="0" t="n">
        <v>0</v>
      </c>
      <c r="G961" s="0" t="n">
        <v>1</v>
      </c>
      <c r="H961" s="0" t="s">
        <v>3255</v>
      </c>
      <c r="I961" s="0" t="s">
        <v>3852</v>
      </c>
      <c r="J961" s="0" t="s">
        <v>3613</v>
      </c>
    </row>
    <row r="962" customFormat="false" ht="12.75" hidden="false" customHeight="false" outlineLevel="0" collapsed="false">
      <c r="A962" s="0" t="s">
        <v>4110</v>
      </c>
      <c r="B962" s="0" t="n">
        <v>2</v>
      </c>
      <c r="C962" s="0" t="n">
        <v>581.3</v>
      </c>
      <c r="D962" s="0" t="n">
        <v>6.506</v>
      </c>
      <c r="E962" s="0" t="n">
        <v>2</v>
      </c>
      <c r="F962" s="0" t="n">
        <v>0</v>
      </c>
      <c r="G962" s="0" t="n">
        <v>1</v>
      </c>
      <c r="H962" s="0" t="s">
        <v>3255</v>
      </c>
      <c r="I962" s="0" t="s">
        <v>3852</v>
      </c>
      <c r="J962" s="0" t="s">
        <v>3613</v>
      </c>
    </row>
    <row r="963" customFormat="false" ht="12.75" hidden="false" customHeight="false" outlineLevel="0" collapsed="false">
      <c r="A963" s="0" t="s">
        <v>4111</v>
      </c>
      <c r="B963" s="0" t="n">
        <v>2</v>
      </c>
      <c r="C963" s="0" t="n">
        <v>581.3</v>
      </c>
      <c r="D963" s="0" t="n">
        <v>6.506</v>
      </c>
      <c r="E963" s="0" t="n">
        <v>2</v>
      </c>
      <c r="F963" s="0" t="n">
        <v>0</v>
      </c>
      <c r="G963" s="0" t="n">
        <v>1</v>
      </c>
      <c r="H963" s="0" t="s">
        <v>3255</v>
      </c>
      <c r="I963" s="0" t="s">
        <v>3852</v>
      </c>
      <c r="J963" s="0" t="s">
        <v>3613</v>
      </c>
    </row>
    <row r="964" customFormat="false" ht="12.75" hidden="false" customHeight="false" outlineLevel="0" collapsed="false">
      <c r="A964" s="0" t="s">
        <v>4112</v>
      </c>
      <c r="B964" s="0" t="n">
        <v>2</v>
      </c>
      <c r="C964" s="0" t="n">
        <v>581.3</v>
      </c>
      <c r="D964" s="0" t="n">
        <v>6.506</v>
      </c>
      <c r="E964" s="0" t="n">
        <v>2</v>
      </c>
      <c r="F964" s="0" t="n">
        <v>0</v>
      </c>
      <c r="G964" s="0" t="n">
        <v>1</v>
      </c>
      <c r="H964" s="0" t="s">
        <v>3255</v>
      </c>
      <c r="I964" s="0" t="s">
        <v>3852</v>
      </c>
      <c r="J964" s="0" t="s">
        <v>3613</v>
      </c>
    </row>
    <row r="965" customFormat="false" ht="12.75" hidden="false" customHeight="false" outlineLevel="0" collapsed="false">
      <c r="A965" s="0" t="s">
        <v>4113</v>
      </c>
      <c r="B965" s="0" t="n">
        <v>2</v>
      </c>
      <c r="C965" s="0" t="n">
        <v>581.3</v>
      </c>
      <c r="D965" s="0" t="n">
        <v>6.506</v>
      </c>
      <c r="E965" s="0" t="n">
        <v>2</v>
      </c>
      <c r="F965" s="0" t="n">
        <v>0</v>
      </c>
      <c r="G965" s="0" t="n">
        <v>1</v>
      </c>
      <c r="H965" s="0" t="s">
        <v>3255</v>
      </c>
      <c r="I965" s="0" t="s">
        <v>3852</v>
      </c>
      <c r="J965" s="0" t="s">
        <v>3613</v>
      </c>
    </row>
    <row r="966" customFormat="false" ht="12.75" hidden="false" customHeight="false" outlineLevel="0" collapsed="false">
      <c r="A966" s="0" t="s">
        <v>4114</v>
      </c>
      <c r="B966" s="0" t="n">
        <v>2</v>
      </c>
      <c r="C966" s="0" t="n">
        <v>581.3</v>
      </c>
      <c r="D966" s="0" t="n">
        <v>6.506</v>
      </c>
      <c r="E966" s="0" t="n">
        <v>2</v>
      </c>
      <c r="F966" s="0" t="n">
        <v>0</v>
      </c>
      <c r="G966" s="0" t="n">
        <v>1</v>
      </c>
      <c r="H966" s="0" t="s">
        <v>3255</v>
      </c>
      <c r="I966" s="0" t="s">
        <v>3852</v>
      </c>
      <c r="J966" s="0" t="s">
        <v>3613</v>
      </c>
    </row>
    <row r="967" customFormat="false" ht="12.75" hidden="false" customHeight="false" outlineLevel="0" collapsed="false">
      <c r="A967" s="0" t="s">
        <v>4115</v>
      </c>
      <c r="B967" s="0" t="n">
        <v>2</v>
      </c>
      <c r="C967" s="0" t="n">
        <v>581.3</v>
      </c>
      <c r="D967" s="0" t="n">
        <v>6.506</v>
      </c>
      <c r="E967" s="0" t="n">
        <v>2</v>
      </c>
      <c r="F967" s="0" t="n">
        <v>0</v>
      </c>
      <c r="G967" s="0" t="n">
        <v>1</v>
      </c>
      <c r="H967" s="0" t="s">
        <v>3255</v>
      </c>
      <c r="I967" s="0" t="s">
        <v>3852</v>
      </c>
      <c r="J967" s="0" t="s">
        <v>3613</v>
      </c>
    </row>
    <row r="968" customFormat="false" ht="12.75" hidden="false" customHeight="false" outlineLevel="0" collapsed="false">
      <c r="A968" s="0" t="s">
        <v>4116</v>
      </c>
      <c r="B968" s="0" t="n">
        <v>2</v>
      </c>
      <c r="C968" s="0" t="n">
        <v>581.3</v>
      </c>
      <c r="D968" s="0" t="n">
        <v>6.506</v>
      </c>
      <c r="E968" s="0" t="n">
        <v>2</v>
      </c>
      <c r="F968" s="0" t="n">
        <v>0</v>
      </c>
      <c r="G968" s="0" t="n">
        <v>1</v>
      </c>
      <c r="H968" s="0" t="s">
        <v>3255</v>
      </c>
      <c r="I968" s="0" t="s">
        <v>3852</v>
      </c>
      <c r="J968" s="0" t="s">
        <v>3613</v>
      </c>
    </row>
    <row r="969" customFormat="false" ht="12.75" hidden="false" customHeight="false" outlineLevel="0" collapsed="false">
      <c r="A969" s="0" t="s">
        <v>4117</v>
      </c>
      <c r="B969" s="0" t="n">
        <v>2</v>
      </c>
      <c r="C969" s="0" t="n">
        <v>581.3</v>
      </c>
      <c r="D969" s="0" t="n">
        <v>6.506</v>
      </c>
      <c r="E969" s="0" t="n">
        <v>2</v>
      </c>
      <c r="F969" s="0" t="n">
        <v>0</v>
      </c>
      <c r="G969" s="0" t="n">
        <v>1</v>
      </c>
      <c r="H969" s="0" t="s">
        <v>3255</v>
      </c>
      <c r="I969" s="0" t="s">
        <v>3852</v>
      </c>
      <c r="J969" s="0" t="s">
        <v>3613</v>
      </c>
    </row>
    <row r="970" customFormat="false" ht="12.75" hidden="false" customHeight="false" outlineLevel="0" collapsed="false">
      <c r="A970" s="0" t="s">
        <v>4118</v>
      </c>
      <c r="B970" s="0" t="n">
        <v>2</v>
      </c>
      <c r="C970" s="0" t="n">
        <v>561</v>
      </c>
      <c r="D970" s="0" t="n">
        <v>6.317</v>
      </c>
      <c r="E970" s="0" t="n">
        <v>1.7</v>
      </c>
      <c r="F970" s="0" t="n">
        <v>0</v>
      </c>
      <c r="G970" s="0" t="n">
        <v>1</v>
      </c>
      <c r="H970" s="0" t="s">
        <v>3255</v>
      </c>
      <c r="I970" s="0" t="s">
        <v>4119</v>
      </c>
      <c r="J970" s="0" t="s">
        <v>3267</v>
      </c>
    </row>
    <row r="971" customFormat="false" ht="12.75" hidden="false" customHeight="false" outlineLevel="0" collapsed="false">
      <c r="A971" s="0" t="s">
        <v>4120</v>
      </c>
      <c r="B971" s="0" t="n">
        <v>2</v>
      </c>
      <c r="C971" s="0" t="n">
        <v>561</v>
      </c>
      <c r="D971" s="0" t="n">
        <v>6.317</v>
      </c>
      <c r="E971" s="0" t="n">
        <v>1.7</v>
      </c>
      <c r="F971" s="0" t="n">
        <v>0</v>
      </c>
      <c r="G971" s="0" t="n">
        <v>1</v>
      </c>
      <c r="H971" s="0" t="s">
        <v>3255</v>
      </c>
      <c r="I971" s="0" t="s">
        <v>4119</v>
      </c>
      <c r="J971" s="0" t="s">
        <v>3267</v>
      </c>
    </row>
    <row r="972" customFormat="false" ht="12.75" hidden="false" customHeight="false" outlineLevel="0" collapsed="false">
      <c r="A972" s="0" t="s">
        <v>4121</v>
      </c>
      <c r="B972" s="0" t="n">
        <v>2</v>
      </c>
      <c r="C972" s="0" t="n">
        <v>561</v>
      </c>
      <c r="D972" s="0" t="n">
        <v>6.317</v>
      </c>
      <c r="E972" s="0" t="n">
        <v>1.7</v>
      </c>
      <c r="F972" s="0" t="n">
        <v>0</v>
      </c>
      <c r="G972" s="0" t="n">
        <v>1</v>
      </c>
      <c r="H972" s="0" t="s">
        <v>3255</v>
      </c>
      <c r="I972" s="0" t="s">
        <v>4119</v>
      </c>
      <c r="J972" s="0" t="s">
        <v>3267</v>
      </c>
    </row>
    <row r="973" customFormat="false" ht="12.75" hidden="false" customHeight="false" outlineLevel="0" collapsed="false">
      <c r="A973" s="0" t="s">
        <v>4122</v>
      </c>
      <c r="B973" s="0" t="n">
        <v>2</v>
      </c>
      <c r="C973" s="0" t="n">
        <v>561</v>
      </c>
      <c r="D973" s="0" t="n">
        <v>6.317</v>
      </c>
      <c r="E973" s="0" t="n">
        <v>1.7</v>
      </c>
      <c r="F973" s="0" t="n">
        <v>0</v>
      </c>
      <c r="G973" s="0" t="n">
        <v>1</v>
      </c>
      <c r="H973" s="0" t="s">
        <v>3255</v>
      </c>
      <c r="I973" s="0" t="s">
        <v>4119</v>
      </c>
      <c r="J973" s="0" t="s">
        <v>3267</v>
      </c>
    </row>
    <row r="974" customFormat="false" ht="12.75" hidden="false" customHeight="false" outlineLevel="0" collapsed="false">
      <c r="A974" s="0" t="s">
        <v>4123</v>
      </c>
      <c r="B974" s="0" t="n">
        <v>2</v>
      </c>
      <c r="C974" s="0" t="n">
        <v>561</v>
      </c>
      <c r="D974" s="0" t="n">
        <v>6.317</v>
      </c>
      <c r="E974" s="0" t="n">
        <v>1.7</v>
      </c>
      <c r="F974" s="0" t="n">
        <v>0</v>
      </c>
      <c r="G974" s="0" t="n">
        <v>1</v>
      </c>
      <c r="H974" s="0" t="s">
        <v>3255</v>
      </c>
      <c r="I974" s="0" t="s">
        <v>4119</v>
      </c>
      <c r="J974" s="0" t="s">
        <v>3267</v>
      </c>
    </row>
    <row r="975" customFormat="false" ht="12.75" hidden="false" customHeight="false" outlineLevel="0" collapsed="false">
      <c r="A975" s="0" t="s">
        <v>4124</v>
      </c>
      <c r="B975" s="0" t="n">
        <v>2</v>
      </c>
      <c r="C975" s="0" t="n">
        <v>561</v>
      </c>
      <c r="D975" s="0" t="n">
        <v>6.317</v>
      </c>
      <c r="E975" s="0" t="n">
        <v>1.7</v>
      </c>
      <c r="F975" s="0" t="n">
        <v>0</v>
      </c>
      <c r="G975" s="0" t="n">
        <v>1</v>
      </c>
      <c r="H975" s="0" t="s">
        <v>3255</v>
      </c>
      <c r="I975" s="0" t="s">
        <v>4119</v>
      </c>
      <c r="J975" s="0" t="s">
        <v>3267</v>
      </c>
    </row>
    <row r="976" customFormat="false" ht="12.75" hidden="false" customHeight="false" outlineLevel="0" collapsed="false">
      <c r="A976" s="0" t="s">
        <v>4125</v>
      </c>
      <c r="B976" s="0" t="n">
        <v>2</v>
      </c>
      <c r="C976" s="0" t="n">
        <v>561</v>
      </c>
      <c r="D976" s="0" t="n">
        <v>6.317</v>
      </c>
      <c r="E976" s="0" t="n">
        <v>1.7</v>
      </c>
      <c r="F976" s="0" t="n">
        <v>0</v>
      </c>
      <c r="G976" s="0" t="n">
        <v>1</v>
      </c>
      <c r="H976" s="0" t="s">
        <v>3255</v>
      </c>
      <c r="I976" s="0" t="s">
        <v>4119</v>
      </c>
      <c r="J976" s="0" t="s">
        <v>3267</v>
      </c>
    </row>
    <row r="977" customFormat="false" ht="12.75" hidden="false" customHeight="false" outlineLevel="0" collapsed="false">
      <c r="A977" s="0" t="s">
        <v>4126</v>
      </c>
      <c r="B977" s="0" t="n">
        <v>2</v>
      </c>
      <c r="C977" s="0" t="n">
        <v>561</v>
      </c>
      <c r="D977" s="0" t="n">
        <v>6.317</v>
      </c>
      <c r="E977" s="0" t="n">
        <v>1.7</v>
      </c>
      <c r="F977" s="0" t="n">
        <v>0</v>
      </c>
      <c r="G977" s="0" t="n">
        <v>1</v>
      </c>
      <c r="H977" s="0" t="s">
        <v>3255</v>
      </c>
      <c r="I977" s="0" t="s">
        <v>4119</v>
      </c>
      <c r="J977" s="0" t="s">
        <v>3267</v>
      </c>
    </row>
    <row r="978" customFormat="false" ht="12.75" hidden="false" customHeight="false" outlineLevel="0" collapsed="false">
      <c r="A978" s="0" t="s">
        <v>4127</v>
      </c>
      <c r="B978" s="0" t="n">
        <v>2</v>
      </c>
      <c r="C978" s="0" t="n">
        <v>561</v>
      </c>
      <c r="D978" s="0" t="n">
        <v>6.317</v>
      </c>
      <c r="E978" s="0" t="n">
        <v>1.7</v>
      </c>
      <c r="F978" s="0" t="n">
        <v>0</v>
      </c>
      <c r="G978" s="0" t="n">
        <v>1</v>
      </c>
      <c r="H978" s="0" t="s">
        <v>3255</v>
      </c>
      <c r="I978" s="0" t="s">
        <v>4119</v>
      </c>
      <c r="J978" s="0" t="s">
        <v>3267</v>
      </c>
    </row>
    <row r="979" customFormat="false" ht="12.75" hidden="false" customHeight="false" outlineLevel="0" collapsed="false">
      <c r="A979" s="0" t="s">
        <v>4128</v>
      </c>
      <c r="B979" s="0" t="n">
        <v>2</v>
      </c>
      <c r="C979" s="0" t="n">
        <v>561</v>
      </c>
      <c r="D979" s="0" t="n">
        <v>6.317</v>
      </c>
      <c r="E979" s="0" t="n">
        <v>1.7</v>
      </c>
      <c r="F979" s="0" t="n">
        <v>0</v>
      </c>
      <c r="G979" s="0" t="n">
        <v>1</v>
      </c>
      <c r="H979" s="0" t="s">
        <v>3255</v>
      </c>
      <c r="I979" s="0" t="s">
        <v>4119</v>
      </c>
      <c r="J979" s="0" t="s">
        <v>3267</v>
      </c>
    </row>
    <row r="980" customFormat="false" ht="12.75" hidden="false" customHeight="false" outlineLevel="0" collapsed="false">
      <c r="A980" s="0" t="s">
        <v>4129</v>
      </c>
      <c r="B980" s="0" t="n">
        <v>2</v>
      </c>
      <c r="C980" s="0" t="n">
        <v>561</v>
      </c>
      <c r="D980" s="0" t="n">
        <v>6.317</v>
      </c>
      <c r="E980" s="0" t="n">
        <v>1.7</v>
      </c>
      <c r="F980" s="0" t="n">
        <v>0</v>
      </c>
      <c r="G980" s="0" t="n">
        <v>1</v>
      </c>
      <c r="H980" s="0" t="s">
        <v>3255</v>
      </c>
      <c r="I980" s="0" t="s">
        <v>4119</v>
      </c>
      <c r="J980" s="0" t="s">
        <v>3267</v>
      </c>
    </row>
    <row r="981" customFormat="false" ht="12.75" hidden="false" customHeight="false" outlineLevel="0" collapsed="false">
      <c r="A981" s="0" t="s">
        <v>4130</v>
      </c>
      <c r="B981" s="0" t="n">
        <v>2</v>
      </c>
      <c r="C981" s="0" t="n">
        <v>561</v>
      </c>
      <c r="D981" s="0" t="n">
        <v>6.317</v>
      </c>
      <c r="E981" s="0" t="n">
        <v>1.7</v>
      </c>
      <c r="F981" s="0" t="n">
        <v>0</v>
      </c>
      <c r="G981" s="0" t="n">
        <v>1</v>
      </c>
      <c r="H981" s="0" t="s">
        <v>3255</v>
      </c>
      <c r="I981" s="0" t="s">
        <v>4119</v>
      </c>
      <c r="J981" s="0" t="s">
        <v>3267</v>
      </c>
    </row>
    <row r="982" customFormat="false" ht="12.75" hidden="false" customHeight="false" outlineLevel="0" collapsed="false">
      <c r="A982" s="0" t="s">
        <v>4131</v>
      </c>
      <c r="B982" s="0" t="n">
        <v>2</v>
      </c>
      <c r="C982" s="0" t="n">
        <v>561</v>
      </c>
      <c r="D982" s="0" t="n">
        <v>6.317</v>
      </c>
      <c r="E982" s="0" t="n">
        <v>1.7</v>
      </c>
      <c r="F982" s="0" t="n">
        <v>0</v>
      </c>
      <c r="G982" s="0" t="n">
        <v>1</v>
      </c>
      <c r="H982" s="0" t="s">
        <v>3255</v>
      </c>
      <c r="I982" s="0" t="s">
        <v>4119</v>
      </c>
      <c r="J982" s="0" t="s">
        <v>3267</v>
      </c>
    </row>
    <row r="983" customFormat="false" ht="12.75" hidden="false" customHeight="false" outlineLevel="0" collapsed="false">
      <c r="A983" s="0" t="s">
        <v>4132</v>
      </c>
      <c r="B983" s="0" t="n">
        <v>2</v>
      </c>
      <c r="C983" s="0" t="n">
        <v>561</v>
      </c>
      <c r="D983" s="0" t="n">
        <v>6.317</v>
      </c>
      <c r="E983" s="0" t="n">
        <v>1.7</v>
      </c>
      <c r="F983" s="0" t="n">
        <v>0</v>
      </c>
      <c r="G983" s="0" t="n">
        <v>1</v>
      </c>
      <c r="H983" s="0" t="s">
        <v>3255</v>
      </c>
      <c r="I983" s="0" t="s">
        <v>4119</v>
      </c>
      <c r="J983" s="0" t="s">
        <v>3267</v>
      </c>
    </row>
    <row r="984" customFormat="false" ht="12.75" hidden="false" customHeight="false" outlineLevel="0" collapsed="false">
      <c r="A984" s="0" t="s">
        <v>4133</v>
      </c>
      <c r="B984" s="0" t="n">
        <v>2</v>
      </c>
      <c r="C984" s="0" t="n">
        <v>561</v>
      </c>
      <c r="D984" s="0" t="n">
        <v>6.317</v>
      </c>
      <c r="E984" s="0" t="n">
        <v>1.7</v>
      </c>
      <c r="F984" s="0" t="n">
        <v>0</v>
      </c>
      <c r="G984" s="0" t="n">
        <v>1</v>
      </c>
      <c r="H984" s="0" t="s">
        <v>3255</v>
      </c>
      <c r="I984" s="0" t="s">
        <v>4119</v>
      </c>
      <c r="J984" s="0" t="s">
        <v>3267</v>
      </c>
    </row>
    <row r="985" customFormat="false" ht="12.75" hidden="false" customHeight="false" outlineLevel="0" collapsed="false">
      <c r="A985" s="0" t="s">
        <v>4134</v>
      </c>
      <c r="B985" s="0" t="n">
        <v>2</v>
      </c>
      <c r="C985" s="0" t="n">
        <v>561</v>
      </c>
      <c r="D985" s="0" t="n">
        <v>6.317</v>
      </c>
      <c r="E985" s="0" t="n">
        <v>1.7</v>
      </c>
      <c r="F985" s="0" t="n">
        <v>0</v>
      </c>
      <c r="G985" s="0" t="n">
        <v>1</v>
      </c>
      <c r="H985" s="0" t="s">
        <v>3255</v>
      </c>
      <c r="I985" s="0" t="s">
        <v>4119</v>
      </c>
      <c r="J985" s="0" t="s">
        <v>3267</v>
      </c>
    </row>
    <row r="986" customFormat="false" ht="12.75" hidden="false" customHeight="false" outlineLevel="0" collapsed="false">
      <c r="A986" s="0" t="s">
        <v>4131</v>
      </c>
      <c r="B986" s="0" t="n">
        <v>2</v>
      </c>
      <c r="C986" s="0" t="n">
        <v>561</v>
      </c>
      <c r="D986" s="0" t="n">
        <v>6.317</v>
      </c>
      <c r="E986" s="0" t="n">
        <v>1.7</v>
      </c>
      <c r="F986" s="0" t="n">
        <v>0</v>
      </c>
      <c r="G986" s="0" t="n">
        <v>1</v>
      </c>
      <c r="H986" s="0" t="s">
        <v>3255</v>
      </c>
      <c r="I986" s="0" t="s">
        <v>4119</v>
      </c>
      <c r="J986" s="0" t="s">
        <v>3267</v>
      </c>
    </row>
    <row r="987" customFormat="false" ht="12.75" hidden="false" customHeight="false" outlineLevel="0" collapsed="false">
      <c r="A987" s="0" t="s">
        <v>4135</v>
      </c>
      <c r="B987" s="0" t="n">
        <v>2</v>
      </c>
      <c r="C987" s="0" t="n">
        <v>503.7</v>
      </c>
      <c r="D987" s="0" t="n">
        <v>6.02</v>
      </c>
      <c r="E987" s="0" t="n">
        <v>2</v>
      </c>
      <c r="F987" s="0" t="n">
        <v>0</v>
      </c>
      <c r="G987" s="0" t="n">
        <v>1</v>
      </c>
      <c r="H987" s="0" t="s">
        <v>3255</v>
      </c>
      <c r="I987" s="0" t="s">
        <v>3335</v>
      </c>
      <c r="J987" s="0" t="s">
        <v>3884</v>
      </c>
    </row>
    <row r="988" customFormat="false" ht="12.75" hidden="false" customHeight="false" outlineLevel="0" collapsed="false">
      <c r="A988" s="0" t="s">
        <v>4136</v>
      </c>
      <c r="B988" s="0" t="n">
        <v>2</v>
      </c>
      <c r="C988" s="0" t="n">
        <v>503.7</v>
      </c>
      <c r="D988" s="0" t="n">
        <v>6.02</v>
      </c>
      <c r="E988" s="0" t="n">
        <v>2</v>
      </c>
      <c r="F988" s="0" t="n">
        <v>0</v>
      </c>
      <c r="G988" s="0" t="n">
        <v>1</v>
      </c>
      <c r="H988" s="0" t="s">
        <v>3255</v>
      </c>
      <c r="I988" s="0" t="s">
        <v>3335</v>
      </c>
      <c r="J988" s="0" t="s">
        <v>3884</v>
      </c>
    </row>
    <row r="989" customFormat="false" ht="12.75" hidden="false" customHeight="false" outlineLevel="0" collapsed="false">
      <c r="A989" s="0" t="s">
        <v>4137</v>
      </c>
      <c r="B989" s="0" t="n">
        <v>2</v>
      </c>
      <c r="C989" s="0" t="n">
        <v>503.7</v>
      </c>
      <c r="D989" s="0" t="n">
        <v>6.02</v>
      </c>
      <c r="E989" s="0" t="n">
        <v>2</v>
      </c>
      <c r="F989" s="0" t="n">
        <v>0</v>
      </c>
      <c r="G989" s="0" t="n">
        <v>1</v>
      </c>
      <c r="H989" s="0" t="s">
        <v>3255</v>
      </c>
      <c r="I989" s="0" t="s">
        <v>3335</v>
      </c>
      <c r="J989" s="0" t="s">
        <v>3884</v>
      </c>
    </row>
    <row r="990" customFormat="false" ht="12.75" hidden="false" customHeight="false" outlineLevel="0" collapsed="false">
      <c r="A990" s="0" t="s">
        <v>4138</v>
      </c>
      <c r="B990" s="0" t="n">
        <v>2</v>
      </c>
      <c r="C990" s="0" t="n">
        <v>503.7</v>
      </c>
      <c r="D990" s="0" t="n">
        <v>6.02</v>
      </c>
      <c r="E990" s="0" t="n">
        <v>2</v>
      </c>
      <c r="F990" s="0" t="n">
        <v>0</v>
      </c>
      <c r="G990" s="0" t="n">
        <v>1</v>
      </c>
      <c r="H990" s="0" t="s">
        <v>3255</v>
      </c>
      <c r="I990" s="0" t="s">
        <v>3335</v>
      </c>
      <c r="J990" s="0" t="s">
        <v>3884</v>
      </c>
    </row>
    <row r="991" customFormat="false" ht="12.75" hidden="false" customHeight="false" outlineLevel="0" collapsed="false">
      <c r="A991" s="0" t="s">
        <v>4139</v>
      </c>
      <c r="B991" s="0" t="n">
        <v>2</v>
      </c>
      <c r="C991" s="0" t="n">
        <v>561</v>
      </c>
      <c r="D991" s="0" t="n">
        <v>6.317</v>
      </c>
      <c r="E991" s="0" t="n">
        <v>1.7</v>
      </c>
      <c r="F991" s="0" t="n">
        <v>0</v>
      </c>
      <c r="G991" s="0" t="n">
        <v>1</v>
      </c>
      <c r="H991" s="0" t="s">
        <v>3255</v>
      </c>
      <c r="I991" s="0" t="s">
        <v>4119</v>
      </c>
      <c r="J991" s="0" t="s">
        <v>3267</v>
      </c>
    </row>
    <row r="992" customFormat="false" ht="12.75" hidden="false" customHeight="false" outlineLevel="0" collapsed="false">
      <c r="A992" s="0" t="s">
        <v>4140</v>
      </c>
      <c r="B992" s="0" t="n">
        <v>2</v>
      </c>
      <c r="C992" s="0" t="n">
        <v>561</v>
      </c>
      <c r="D992" s="0" t="n">
        <v>6.317</v>
      </c>
      <c r="E992" s="0" t="n">
        <v>1.7</v>
      </c>
      <c r="F992" s="0" t="n">
        <v>0</v>
      </c>
      <c r="G992" s="0" t="n">
        <v>1</v>
      </c>
      <c r="H992" s="0" t="s">
        <v>3255</v>
      </c>
      <c r="I992" s="0" t="s">
        <v>4119</v>
      </c>
      <c r="J992" s="0" t="s">
        <v>3267</v>
      </c>
    </row>
    <row r="993" customFormat="false" ht="12.75" hidden="false" customHeight="false" outlineLevel="0" collapsed="false">
      <c r="A993" s="0" t="s">
        <v>4141</v>
      </c>
      <c r="B993" s="0" t="n">
        <v>2</v>
      </c>
      <c r="C993" s="0" t="n">
        <v>561</v>
      </c>
      <c r="D993" s="0" t="n">
        <v>6.317</v>
      </c>
      <c r="E993" s="0" t="n">
        <v>1.7</v>
      </c>
      <c r="F993" s="0" t="n">
        <v>0</v>
      </c>
      <c r="G993" s="0" t="n">
        <v>1</v>
      </c>
      <c r="H993" s="0" t="s">
        <v>3255</v>
      </c>
      <c r="I993" s="0" t="s">
        <v>4119</v>
      </c>
      <c r="J993" s="0" t="s">
        <v>3267</v>
      </c>
    </row>
    <row r="994" customFormat="false" ht="12.75" hidden="false" customHeight="false" outlineLevel="0" collapsed="false">
      <c r="A994" s="0" t="s">
        <v>4142</v>
      </c>
      <c r="B994" s="0" t="n">
        <v>2</v>
      </c>
      <c r="C994" s="0" t="n">
        <v>561</v>
      </c>
      <c r="D994" s="0" t="n">
        <v>6.317</v>
      </c>
      <c r="E994" s="0" t="n">
        <v>1.7</v>
      </c>
      <c r="F994" s="0" t="n">
        <v>0</v>
      </c>
      <c r="G994" s="0" t="n">
        <v>1</v>
      </c>
      <c r="H994" s="0" t="s">
        <v>3255</v>
      </c>
      <c r="I994" s="0" t="s">
        <v>4119</v>
      </c>
      <c r="J994" s="0" t="s">
        <v>3267</v>
      </c>
    </row>
    <row r="995" customFormat="false" ht="12.75" hidden="false" customHeight="false" outlineLevel="0" collapsed="false">
      <c r="A995" s="0" t="s">
        <v>4143</v>
      </c>
      <c r="B995" s="0" t="n">
        <v>2</v>
      </c>
      <c r="C995" s="0" t="n">
        <v>561</v>
      </c>
      <c r="D995" s="0" t="n">
        <v>6.317</v>
      </c>
      <c r="E995" s="0" t="n">
        <v>1.7</v>
      </c>
      <c r="F995" s="0" t="n">
        <v>0</v>
      </c>
      <c r="G995" s="0" t="n">
        <v>1</v>
      </c>
      <c r="H995" s="0" t="s">
        <v>3255</v>
      </c>
      <c r="I995" s="0" t="s">
        <v>4119</v>
      </c>
      <c r="J995" s="0" t="s">
        <v>3267</v>
      </c>
    </row>
    <row r="996" customFormat="false" ht="12.75" hidden="false" customHeight="false" outlineLevel="0" collapsed="false">
      <c r="A996" s="0" t="s">
        <v>4144</v>
      </c>
      <c r="B996" s="0" t="n">
        <v>2</v>
      </c>
      <c r="C996" s="0" t="n">
        <v>561</v>
      </c>
      <c r="D996" s="0" t="n">
        <v>6.317</v>
      </c>
      <c r="E996" s="0" t="n">
        <v>1.7</v>
      </c>
      <c r="F996" s="0" t="n">
        <v>0</v>
      </c>
      <c r="G996" s="0" t="n">
        <v>1</v>
      </c>
      <c r="H996" s="0" t="s">
        <v>3255</v>
      </c>
      <c r="I996" s="0" t="s">
        <v>4119</v>
      </c>
      <c r="J996" s="0" t="s">
        <v>3267</v>
      </c>
    </row>
    <row r="997" customFormat="false" ht="12.75" hidden="false" customHeight="false" outlineLevel="0" collapsed="false">
      <c r="A997" s="0" t="s">
        <v>4145</v>
      </c>
      <c r="B997" s="0" t="n">
        <v>2</v>
      </c>
      <c r="C997" s="0" t="n">
        <v>561</v>
      </c>
      <c r="D997" s="0" t="n">
        <v>6.317</v>
      </c>
      <c r="E997" s="0" t="n">
        <v>1.7</v>
      </c>
      <c r="F997" s="0" t="n">
        <v>0</v>
      </c>
      <c r="G997" s="0" t="n">
        <v>1</v>
      </c>
      <c r="H997" s="0" t="s">
        <v>3255</v>
      </c>
      <c r="I997" s="0" t="s">
        <v>4119</v>
      </c>
      <c r="J997" s="0" t="s">
        <v>3267</v>
      </c>
    </row>
    <row r="998" customFormat="false" ht="12.75" hidden="false" customHeight="false" outlineLevel="0" collapsed="false">
      <c r="A998" s="0" t="s">
        <v>4146</v>
      </c>
      <c r="B998" s="0" t="n">
        <v>2</v>
      </c>
      <c r="C998" s="0" t="n">
        <v>561</v>
      </c>
      <c r="D998" s="0" t="n">
        <v>6.317</v>
      </c>
      <c r="E998" s="0" t="n">
        <v>1.7</v>
      </c>
      <c r="F998" s="0" t="n">
        <v>0</v>
      </c>
      <c r="G998" s="0" t="n">
        <v>1</v>
      </c>
      <c r="H998" s="0" t="s">
        <v>3255</v>
      </c>
      <c r="I998" s="0" t="s">
        <v>4119</v>
      </c>
      <c r="J998" s="0" t="s">
        <v>3267</v>
      </c>
    </row>
    <row r="999" customFormat="false" ht="12.75" hidden="false" customHeight="false" outlineLevel="0" collapsed="false">
      <c r="A999" s="0" t="s">
        <v>4147</v>
      </c>
      <c r="B999" s="0" t="n">
        <v>2</v>
      </c>
      <c r="C999" s="0" t="n">
        <v>561</v>
      </c>
      <c r="D999" s="0" t="n">
        <v>6.317</v>
      </c>
      <c r="E999" s="0" t="n">
        <v>1.7</v>
      </c>
      <c r="F999" s="0" t="n">
        <v>0</v>
      </c>
      <c r="G999" s="0" t="n">
        <v>1</v>
      </c>
      <c r="H999" s="0" t="s">
        <v>3255</v>
      </c>
      <c r="I999" s="0" t="s">
        <v>4119</v>
      </c>
      <c r="J999" s="0" t="s">
        <v>3267</v>
      </c>
    </row>
    <row r="1000" customFormat="false" ht="12.75" hidden="false" customHeight="false" outlineLevel="0" collapsed="false">
      <c r="A1000" s="0" t="s">
        <v>4148</v>
      </c>
      <c r="B1000" s="0" t="n">
        <v>2</v>
      </c>
      <c r="C1000" s="0" t="n">
        <v>561</v>
      </c>
      <c r="D1000" s="0" t="n">
        <v>6.317</v>
      </c>
      <c r="E1000" s="0" t="n">
        <v>1.7</v>
      </c>
      <c r="F1000" s="0" t="n">
        <v>0</v>
      </c>
      <c r="G1000" s="0" t="n">
        <v>1</v>
      </c>
      <c r="H1000" s="0" t="s">
        <v>3255</v>
      </c>
      <c r="I1000" s="0" t="s">
        <v>4119</v>
      </c>
      <c r="J1000" s="0" t="s">
        <v>3267</v>
      </c>
    </row>
    <row r="1001" customFormat="false" ht="12.75" hidden="false" customHeight="false" outlineLevel="0" collapsed="false">
      <c r="A1001" s="0" t="s">
        <v>4149</v>
      </c>
      <c r="B1001" s="0" t="n">
        <v>2</v>
      </c>
      <c r="C1001" s="0" t="n">
        <v>561</v>
      </c>
      <c r="D1001" s="0" t="n">
        <v>6.317</v>
      </c>
      <c r="E1001" s="0" t="n">
        <v>1.7</v>
      </c>
      <c r="F1001" s="0" t="n">
        <v>0</v>
      </c>
      <c r="G1001" s="0" t="n">
        <v>1</v>
      </c>
      <c r="H1001" s="0" t="s">
        <v>3255</v>
      </c>
      <c r="I1001" s="0" t="s">
        <v>4119</v>
      </c>
      <c r="J1001" s="0" t="s">
        <v>3267</v>
      </c>
    </row>
    <row r="1002" customFormat="false" ht="12.75" hidden="false" customHeight="false" outlineLevel="0" collapsed="false">
      <c r="A1002" s="0" t="s">
        <v>4150</v>
      </c>
      <c r="B1002" s="0" t="n">
        <v>2</v>
      </c>
      <c r="C1002" s="0" t="n">
        <v>561</v>
      </c>
      <c r="D1002" s="0" t="n">
        <v>6.317</v>
      </c>
      <c r="E1002" s="0" t="n">
        <v>1.7</v>
      </c>
      <c r="F1002" s="0" t="n">
        <v>0</v>
      </c>
      <c r="G1002" s="0" t="n">
        <v>1</v>
      </c>
      <c r="H1002" s="0" t="s">
        <v>3255</v>
      </c>
      <c r="I1002" s="0" t="s">
        <v>4119</v>
      </c>
      <c r="J1002" s="0" t="s">
        <v>3267</v>
      </c>
    </row>
    <row r="1003" customFormat="false" ht="12.75" hidden="false" customHeight="false" outlineLevel="0" collapsed="false">
      <c r="A1003" s="0" t="s">
        <v>4151</v>
      </c>
      <c r="B1003" s="0" t="n">
        <v>2</v>
      </c>
      <c r="C1003" s="0" t="n">
        <v>561</v>
      </c>
      <c r="D1003" s="0" t="n">
        <v>6.317</v>
      </c>
      <c r="E1003" s="0" t="n">
        <v>1.7</v>
      </c>
      <c r="F1003" s="0" t="n">
        <v>0</v>
      </c>
      <c r="G1003" s="0" t="n">
        <v>1</v>
      </c>
      <c r="H1003" s="0" t="s">
        <v>3255</v>
      </c>
      <c r="I1003" s="0" t="s">
        <v>4119</v>
      </c>
      <c r="J1003" s="0" t="s">
        <v>3267</v>
      </c>
    </row>
    <row r="1004" customFormat="false" ht="12.75" hidden="false" customHeight="false" outlineLevel="0" collapsed="false">
      <c r="A1004" s="0" t="s">
        <v>4152</v>
      </c>
      <c r="B1004" s="0" t="n">
        <v>2</v>
      </c>
      <c r="C1004" s="0" t="n">
        <v>561</v>
      </c>
      <c r="D1004" s="0" t="n">
        <v>6.317</v>
      </c>
      <c r="E1004" s="0" t="n">
        <v>1.7</v>
      </c>
      <c r="F1004" s="0" t="n">
        <v>0</v>
      </c>
      <c r="G1004" s="0" t="n">
        <v>1</v>
      </c>
      <c r="H1004" s="0" t="s">
        <v>3255</v>
      </c>
      <c r="I1004" s="0" t="s">
        <v>4119</v>
      </c>
      <c r="J1004" s="0" t="s">
        <v>3267</v>
      </c>
    </row>
    <row r="1005" customFormat="false" ht="12.75" hidden="false" customHeight="false" outlineLevel="0" collapsed="false">
      <c r="A1005" s="0" t="s">
        <v>4153</v>
      </c>
      <c r="B1005" s="0" t="n">
        <v>2</v>
      </c>
      <c r="C1005" s="0" t="n">
        <v>481.5</v>
      </c>
      <c r="D1005" s="0" t="n">
        <v>4.997</v>
      </c>
      <c r="E1005" s="0" t="n">
        <v>1.7</v>
      </c>
      <c r="F1005" s="0" t="n">
        <v>0</v>
      </c>
      <c r="G1005" s="0" t="n">
        <v>1</v>
      </c>
      <c r="H1005" s="0" t="s">
        <v>3255</v>
      </c>
      <c r="I1005" s="0" t="s">
        <v>3267</v>
      </c>
      <c r="J1005" s="0" t="s">
        <v>4154</v>
      </c>
    </row>
    <row r="1006" customFormat="false" ht="12.75" hidden="false" customHeight="false" outlineLevel="0" collapsed="false">
      <c r="A1006" s="0" t="s">
        <v>4155</v>
      </c>
      <c r="B1006" s="0" t="n">
        <v>2</v>
      </c>
      <c r="C1006" s="0" t="n">
        <v>481.5</v>
      </c>
      <c r="D1006" s="0" t="n">
        <v>4.997</v>
      </c>
      <c r="E1006" s="0" t="n">
        <v>1.7</v>
      </c>
      <c r="F1006" s="0" t="n">
        <v>0</v>
      </c>
      <c r="G1006" s="0" t="n">
        <v>1</v>
      </c>
      <c r="H1006" s="0" t="s">
        <v>3255</v>
      </c>
      <c r="I1006" s="0" t="s">
        <v>3267</v>
      </c>
      <c r="J1006" s="0" t="s">
        <v>4154</v>
      </c>
    </row>
    <row r="1007" customFormat="false" ht="12.75" hidden="false" customHeight="false" outlineLevel="0" collapsed="false">
      <c r="A1007" s="0" t="s">
        <v>4156</v>
      </c>
      <c r="B1007" s="0" t="n">
        <v>2</v>
      </c>
      <c r="C1007" s="0" t="n">
        <v>397.9</v>
      </c>
      <c r="D1007" s="0" t="n">
        <v>5.767</v>
      </c>
      <c r="E1007" s="0" t="n">
        <v>0</v>
      </c>
      <c r="F1007" s="0" t="n">
        <v>0</v>
      </c>
      <c r="G1007" s="0" t="n">
        <v>1</v>
      </c>
      <c r="H1007" s="0" t="s">
        <v>3255</v>
      </c>
      <c r="I1007" s="0" t="s">
        <v>3267</v>
      </c>
      <c r="J1007" s="0" t="s">
        <v>3919</v>
      </c>
    </row>
    <row r="1008" customFormat="false" ht="12.75" hidden="false" customHeight="false" outlineLevel="0" collapsed="false">
      <c r="A1008" s="0" t="s">
        <v>4157</v>
      </c>
      <c r="B1008" s="0" t="n">
        <v>2</v>
      </c>
      <c r="C1008" s="0" t="n">
        <v>541.5</v>
      </c>
      <c r="D1008" s="0" t="n">
        <v>5.674</v>
      </c>
      <c r="E1008" s="0" t="n">
        <v>1.8</v>
      </c>
      <c r="F1008" s="0" t="n">
        <v>0</v>
      </c>
      <c r="G1008" s="0" t="n">
        <v>1</v>
      </c>
      <c r="H1008" s="0" t="s">
        <v>3255</v>
      </c>
      <c r="I1008" s="0" t="s">
        <v>3335</v>
      </c>
      <c r="J1008" s="0" t="s">
        <v>3771</v>
      </c>
    </row>
    <row r="1009" customFormat="false" ht="12.75" hidden="false" customHeight="false" outlineLevel="0" collapsed="false">
      <c r="A1009" s="0" t="s">
        <v>4158</v>
      </c>
      <c r="B1009" s="0" t="n">
        <v>2</v>
      </c>
      <c r="C1009" s="0" t="n">
        <v>561</v>
      </c>
      <c r="D1009" s="0" t="n">
        <v>6.317</v>
      </c>
      <c r="E1009" s="0" t="n">
        <v>1.7</v>
      </c>
      <c r="F1009" s="0" t="n">
        <v>0</v>
      </c>
      <c r="G1009" s="0" t="n">
        <v>1</v>
      </c>
      <c r="H1009" s="0" t="s">
        <v>3255</v>
      </c>
      <c r="I1009" s="0" t="s">
        <v>4119</v>
      </c>
      <c r="J1009" s="0" t="s">
        <v>3267</v>
      </c>
    </row>
    <row r="1010" customFormat="false" ht="12.75" hidden="false" customHeight="false" outlineLevel="0" collapsed="false">
      <c r="A1010" s="0" t="s">
        <v>4159</v>
      </c>
      <c r="B1010" s="0" t="n">
        <v>2</v>
      </c>
      <c r="C1010" s="0" t="n">
        <v>561</v>
      </c>
      <c r="D1010" s="0" t="n">
        <v>6.317</v>
      </c>
      <c r="E1010" s="0" t="n">
        <v>1.7</v>
      </c>
      <c r="F1010" s="0" t="n">
        <v>0</v>
      </c>
      <c r="G1010" s="0" t="n">
        <v>1</v>
      </c>
      <c r="H1010" s="0" t="s">
        <v>3255</v>
      </c>
      <c r="I1010" s="0" t="s">
        <v>4119</v>
      </c>
      <c r="J1010" s="0" t="s">
        <v>3267</v>
      </c>
    </row>
    <row r="1011" customFormat="false" ht="12.75" hidden="false" customHeight="false" outlineLevel="0" collapsed="false">
      <c r="A1011" s="0" t="s">
        <v>4160</v>
      </c>
      <c r="B1011" s="0" t="n">
        <v>2</v>
      </c>
      <c r="C1011" s="0" t="n">
        <v>561</v>
      </c>
      <c r="D1011" s="0" t="n">
        <v>6.317</v>
      </c>
      <c r="E1011" s="0" t="n">
        <v>1.7</v>
      </c>
      <c r="F1011" s="0" t="n">
        <v>0</v>
      </c>
      <c r="G1011" s="0" t="n">
        <v>1</v>
      </c>
      <c r="H1011" s="0" t="s">
        <v>3255</v>
      </c>
      <c r="I1011" s="0" t="s">
        <v>4119</v>
      </c>
      <c r="J1011" s="0" t="s">
        <v>3267</v>
      </c>
    </row>
    <row r="1012" customFormat="false" ht="12.75" hidden="false" customHeight="false" outlineLevel="0" collapsed="false">
      <c r="A1012" s="0" t="s">
        <v>4161</v>
      </c>
      <c r="B1012" s="0" t="n">
        <v>2</v>
      </c>
      <c r="C1012" s="0" t="n">
        <v>561</v>
      </c>
      <c r="D1012" s="0" t="n">
        <v>6.317</v>
      </c>
      <c r="E1012" s="0" t="n">
        <v>1.7</v>
      </c>
      <c r="F1012" s="0" t="n">
        <v>0</v>
      </c>
      <c r="G1012" s="0" t="n">
        <v>1</v>
      </c>
      <c r="H1012" s="0" t="s">
        <v>3255</v>
      </c>
      <c r="I1012" s="0" t="s">
        <v>4119</v>
      </c>
      <c r="J1012" s="0" t="s">
        <v>3267</v>
      </c>
    </row>
    <row r="1013" customFormat="false" ht="12.75" hidden="false" customHeight="false" outlineLevel="0" collapsed="false">
      <c r="A1013" s="0" t="s">
        <v>4162</v>
      </c>
      <c r="B1013" s="0" t="n">
        <v>2</v>
      </c>
      <c r="C1013" s="0" t="n">
        <v>502.2</v>
      </c>
      <c r="D1013" s="0" t="n">
        <v>5.356</v>
      </c>
      <c r="E1013" s="0" t="n">
        <v>1.8</v>
      </c>
      <c r="F1013" s="0" t="n">
        <v>0</v>
      </c>
      <c r="G1013" s="0" t="n">
        <v>1</v>
      </c>
      <c r="H1013" s="0" t="s">
        <v>3255</v>
      </c>
      <c r="I1013" s="0" t="s">
        <v>3267</v>
      </c>
      <c r="J1013" s="0" t="s">
        <v>4163</v>
      </c>
    </row>
    <row r="1014" customFormat="false" ht="12.75" hidden="false" customHeight="false" outlineLevel="0" collapsed="false">
      <c r="A1014" s="0" t="s">
        <v>4164</v>
      </c>
      <c r="B1014" s="0" t="n">
        <v>2</v>
      </c>
      <c r="C1014" s="0" t="n">
        <v>561</v>
      </c>
      <c r="D1014" s="0" t="n">
        <v>6.317</v>
      </c>
      <c r="E1014" s="0" t="n">
        <v>1.7</v>
      </c>
      <c r="F1014" s="0" t="n">
        <v>0</v>
      </c>
      <c r="G1014" s="0" t="n">
        <v>1</v>
      </c>
      <c r="H1014" s="0" t="s">
        <v>3255</v>
      </c>
      <c r="I1014" s="0" t="s">
        <v>4119</v>
      </c>
      <c r="J1014" s="0" t="s">
        <v>3267</v>
      </c>
    </row>
    <row r="1015" customFormat="false" ht="12.75" hidden="false" customHeight="false" outlineLevel="0" collapsed="false">
      <c r="A1015" s="0" t="s">
        <v>4165</v>
      </c>
      <c r="B1015" s="0" t="n">
        <v>2</v>
      </c>
      <c r="C1015" s="0" t="n">
        <v>561</v>
      </c>
      <c r="D1015" s="0" t="n">
        <v>6.317</v>
      </c>
      <c r="E1015" s="0" t="n">
        <v>1.7</v>
      </c>
      <c r="F1015" s="0" t="n">
        <v>0</v>
      </c>
      <c r="G1015" s="0" t="n">
        <v>1</v>
      </c>
      <c r="H1015" s="0" t="s">
        <v>3255</v>
      </c>
      <c r="I1015" s="0" t="s">
        <v>4119</v>
      </c>
      <c r="J1015" s="0" t="s">
        <v>3267</v>
      </c>
    </row>
    <row r="1016" customFormat="false" ht="12.75" hidden="false" customHeight="false" outlineLevel="0" collapsed="false">
      <c r="A1016" s="0" t="s">
        <v>4166</v>
      </c>
      <c r="B1016" s="0" t="n">
        <v>2</v>
      </c>
      <c r="C1016" s="0" t="n">
        <v>561</v>
      </c>
      <c r="D1016" s="0" t="n">
        <v>6.317</v>
      </c>
      <c r="E1016" s="0" t="n">
        <v>1.7</v>
      </c>
      <c r="F1016" s="0" t="n">
        <v>0</v>
      </c>
      <c r="G1016" s="0" t="n">
        <v>1</v>
      </c>
      <c r="H1016" s="0" t="s">
        <v>3255</v>
      </c>
      <c r="I1016" s="0" t="s">
        <v>4119</v>
      </c>
      <c r="J1016" s="0" t="s">
        <v>3267</v>
      </c>
    </row>
    <row r="1017" customFormat="false" ht="12.75" hidden="false" customHeight="false" outlineLevel="0" collapsed="false">
      <c r="A1017" s="0" t="s">
        <v>4167</v>
      </c>
      <c r="B1017" s="0" t="n">
        <v>2</v>
      </c>
      <c r="C1017" s="0" t="n">
        <v>561</v>
      </c>
      <c r="D1017" s="0" t="n">
        <v>6.317</v>
      </c>
      <c r="E1017" s="0" t="n">
        <v>1.7</v>
      </c>
      <c r="F1017" s="0" t="n">
        <v>0</v>
      </c>
      <c r="G1017" s="0" t="n">
        <v>1</v>
      </c>
      <c r="H1017" s="0" t="s">
        <v>3255</v>
      </c>
      <c r="I1017" s="0" t="s">
        <v>4119</v>
      </c>
      <c r="J1017" s="0" t="s">
        <v>3267</v>
      </c>
    </row>
    <row r="1018" customFormat="false" ht="12.75" hidden="false" customHeight="false" outlineLevel="0" collapsed="false">
      <c r="A1018" s="0" t="s">
        <v>4168</v>
      </c>
      <c r="B1018" s="0" t="n">
        <v>2</v>
      </c>
      <c r="C1018" s="0" t="n">
        <v>561</v>
      </c>
      <c r="D1018" s="0" t="n">
        <v>6.317</v>
      </c>
      <c r="E1018" s="0" t="n">
        <v>1.7</v>
      </c>
      <c r="F1018" s="0" t="n">
        <v>0</v>
      </c>
      <c r="G1018" s="0" t="n">
        <v>1</v>
      </c>
      <c r="H1018" s="0" t="s">
        <v>3255</v>
      </c>
      <c r="I1018" s="0" t="s">
        <v>4119</v>
      </c>
      <c r="J1018" s="0" t="s">
        <v>3267</v>
      </c>
    </row>
    <row r="1019" customFormat="false" ht="12.75" hidden="false" customHeight="false" outlineLevel="0" collapsed="false">
      <c r="A1019" s="0" t="s">
        <v>4169</v>
      </c>
      <c r="B1019" s="0" t="n">
        <v>2</v>
      </c>
      <c r="C1019" s="0" t="n">
        <v>561</v>
      </c>
      <c r="D1019" s="0" t="n">
        <v>6.317</v>
      </c>
      <c r="E1019" s="0" t="n">
        <v>1.7</v>
      </c>
      <c r="F1019" s="0" t="n">
        <v>0</v>
      </c>
      <c r="G1019" s="0" t="n">
        <v>1</v>
      </c>
      <c r="H1019" s="0" t="s">
        <v>3255</v>
      </c>
      <c r="I1019" s="0" t="s">
        <v>4119</v>
      </c>
      <c r="J1019" s="0" t="s">
        <v>3267</v>
      </c>
    </row>
    <row r="1020" customFormat="false" ht="12.75" hidden="false" customHeight="false" outlineLevel="0" collapsed="false">
      <c r="A1020" s="0" t="s">
        <v>4170</v>
      </c>
      <c r="B1020" s="0" t="n">
        <v>2</v>
      </c>
      <c r="C1020" s="0" t="n">
        <v>561</v>
      </c>
      <c r="D1020" s="0" t="n">
        <v>6.317</v>
      </c>
      <c r="E1020" s="0" t="n">
        <v>1.7</v>
      </c>
      <c r="F1020" s="0" t="n">
        <v>0</v>
      </c>
      <c r="G1020" s="0" t="n">
        <v>1</v>
      </c>
      <c r="H1020" s="0" t="s">
        <v>3255</v>
      </c>
      <c r="I1020" s="0" t="s">
        <v>4119</v>
      </c>
      <c r="J1020" s="0" t="s">
        <v>3267</v>
      </c>
    </row>
    <row r="1021" customFormat="false" ht="12.75" hidden="false" customHeight="false" outlineLevel="0" collapsed="false">
      <c r="A1021" s="0" t="s">
        <v>4171</v>
      </c>
      <c r="B1021" s="0" t="n">
        <v>2</v>
      </c>
      <c r="C1021" s="0" t="n">
        <v>561</v>
      </c>
      <c r="D1021" s="0" t="n">
        <v>6.317</v>
      </c>
      <c r="E1021" s="0" t="n">
        <v>1.7</v>
      </c>
      <c r="F1021" s="0" t="n">
        <v>0</v>
      </c>
      <c r="G1021" s="0" t="n">
        <v>1</v>
      </c>
      <c r="H1021" s="0" t="s">
        <v>3255</v>
      </c>
      <c r="I1021" s="0" t="s">
        <v>4119</v>
      </c>
      <c r="J1021" s="0" t="s">
        <v>3267</v>
      </c>
    </row>
    <row r="1022" customFormat="false" ht="12.75" hidden="false" customHeight="false" outlineLevel="0" collapsed="false">
      <c r="A1022" s="0" t="s">
        <v>4172</v>
      </c>
      <c r="B1022" s="0" t="n">
        <v>2</v>
      </c>
      <c r="C1022" s="0" t="n">
        <v>561</v>
      </c>
      <c r="D1022" s="0" t="n">
        <v>6.317</v>
      </c>
      <c r="E1022" s="0" t="n">
        <v>1.7</v>
      </c>
      <c r="F1022" s="0" t="n">
        <v>0</v>
      </c>
      <c r="G1022" s="0" t="n">
        <v>1</v>
      </c>
      <c r="H1022" s="0" t="s">
        <v>3255</v>
      </c>
      <c r="I1022" s="0" t="s">
        <v>4119</v>
      </c>
      <c r="J1022" s="0" t="s">
        <v>3267</v>
      </c>
    </row>
    <row r="1023" customFormat="false" ht="12.75" hidden="false" customHeight="false" outlineLevel="0" collapsed="false">
      <c r="A1023" s="0" t="s">
        <v>4173</v>
      </c>
      <c r="B1023" s="0" t="n">
        <v>2</v>
      </c>
      <c r="C1023" s="0" t="n">
        <v>561</v>
      </c>
      <c r="D1023" s="0" t="n">
        <v>6.317</v>
      </c>
      <c r="E1023" s="0" t="n">
        <v>1.7</v>
      </c>
      <c r="F1023" s="0" t="n">
        <v>0</v>
      </c>
      <c r="G1023" s="0" t="n">
        <v>1</v>
      </c>
      <c r="H1023" s="0" t="s">
        <v>3255</v>
      </c>
      <c r="I1023" s="0" t="s">
        <v>4119</v>
      </c>
      <c r="J1023" s="0" t="s">
        <v>3267</v>
      </c>
    </row>
    <row r="1024" customFormat="false" ht="12.75" hidden="false" customHeight="false" outlineLevel="0" collapsed="false">
      <c r="A1024" s="0" t="s">
        <v>4174</v>
      </c>
      <c r="B1024" s="0" t="n">
        <v>2</v>
      </c>
      <c r="C1024" s="0" t="n">
        <v>561</v>
      </c>
      <c r="D1024" s="0" t="n">
        <v>6.317</v>
      </c>
      <c r="E1024" s="0" t="n">
        <v>1.7</v>
      </c>
      <c r="F1024" s="0" t="n">
        <v>0</v>
      </c>
      <c r="G1024" s="0" t="n">
        <v>1</v>
      </c>
      <c r="H1024" s="0" t="s">
        <v>3255</v>
      </c>
      <c r="I1024" s="0" t="s">
        <v>4119</v>
      </c>
      <c r="J1024" s="0" t="s">
        <v>3267</v>
      </c>
    </row>
    <row r="1025" customFormat="false" ht="12.75" hidden="false" customHeight="false" outlineLevel="0" collapsed="false">
      <c r="A1025" s="0" t="s">
        <v>4175</v>
      </c>
      <c r="B1025" s="0" t="n">
        <v>2</v>
      </c>
      <c r="C1025" s="0" t="n">
        <v>561</v>
      </c>
      <c r="D1025" s="0" t="n">
        <v>6.317</v>
      </c>
      <c r="E1025" s="0" t="n">
        <v>1.7</v>
      </c>
      <c r="F1025" s="0" t="n">
        <v>0</v>
      </c>
      <c r="G1025" s="0" t="n">
        <v>1</v>
      </c>
      <c r="H1025" s="0" t="s">
        <v>3255</v>
      </c>
      <c r="I1025" s="0" t="s">
        <v>4119</v>
      </c>
      <c r="J1025" s="0" t="s">
        <v>3267</v>
      </c>
    </row>
    <row r="1026" customFormat="false" ht="12.75" hidden="false" customHeight="false" outlineLevel="0" collapsed="false">
      <c r="A1026" s="0" t="s">
        <v>4176</v>
      </c>
      <c r="B1026" s="0" t="n">
        <v>2</v>
      </c>
      <c r="C1026" s="0" t="n">
        <v>561</v>
      </c>
      <c r="D1026" s="0" t="n">
        <v>6.317</v>
      </c>
      <c r="E1026" s="0" t="n">
        <v>1.7</v>
      </c>
      <c r="F1026" s="0" t="n">
        <v>0</v>
      </c>
      <c r="G1026" s="0" t="n">
        <v>1</v>
      </c>
      <c r="H1026" s="0" t="s">
        <v>3255</v>
      </c>
      <c r="I1026" s="0" t="s">
        <v>4119</v>
      </c>
      <c r="J1026" s="0" t="s">
        <v>3267</v>
      </c>
    </row>
    <row r="1027" customFormat="false" ht="12.75" hidden="false" customHeight="false" outlineLevel="0" collapsed="false">
      <c r="A1027" s="0" t="s">
        <v>4177</v>
      </c>
      <c r="B1027" s="0" t="n">
        <v>2</v>
      </c>
      <c r="C1027" s="0" t="n">
        <v>561</v>
      </c>
      <c r="D1027" s="0" t="n">
        <v>6.317</v>
      </c>
      <c r="E1027" s="0" t="n">
        <v>1.7</v>
      </c>
      <c r="F1027" s="0" t="n">
        <v>0</v>
      </c>
      <c r="G1027" s="0" t="n">
        <v>1</v>
      </c>
      <c r="H1027" s="0" t="s">
        <v>3255</v>
      </c>
      <c r="I1027" s="0" t="s">
        <v>4119</v>
      </c>
      <c r="J1027" s="0" t="s">
        <v>3267</v>
      </c>
    </row>
    <row r="1028" customFormat="false" ht="12.75" hidden="false" customHeight="false" outlineLevel="0" collapsed="false">
      <c r="A1028" s="0" t="s">
        <v>4178</v>
      </c>
      <c r="B1028" s="0" t="n">
        <v>2</v>
      </c>
      <c r="C1028" s="0" t="n">
        <v>561</v>
      </c>
      <c r="D1028" s="0" t="n">
        <v>6.317</v>
      </c>
      <c r="E1028" s="0" t="n">
        <v>1.7</v>
      </c>
      <c r="F1028" s="0" t="n">
        <v>0</v>
      </c>
      <c r="G1028" s="0" t="n">
        <v>1</v>
      </c>
      <c r="H1028" s="0" t="s">
        <v>3255</v>
      </c>
      <c r="I1028" s="0" t="s">
        <v>4119</v>
      </c>
      <c r="J1028" s="0" t="s">
        <v>3267</v>
      </c>
    </row>
    <row r="1029" customFormat="false" ht="12.75" hidden="false" customHeight="false" outlineLevel="0" collapsed="false">
      <c r="A1029" s="0" t="s">
        <v>4179</v>
      </c>
      <c r="B1029" s="0" t="n">
        <v>2</v>
      </c>
      <c r="C1029" s="0" t="n">
        <v>561</v>
      </c>
      <c r="D1029" s="0" t="n">
        <v>6.317</v>
      </c>
      <c r="E1029" s="0" t="n">
        <v>1.7</v>
      </c>
      <c r="F1029" s="0" t="n">
        <v>0</v>
      </c>
      <c r="G1029" s="0" t="n">
        <v>1</v>
      </c>
      <c r="H1029" s="0" t="s">
        <v>3255</v>
      </c>
      <c r="I1029" s="0" t="s">
        <v>4119</v>
      </c>
      <c r="J1029" s="0" t="s">
        <v>3267</v>
      </c>
    </row>
    <row r="1030" customFormat="false" ht="12.75" hidden="false" customHeight="false" outlineLevel="0" collapsed="false">
      <c r="A1030" s="0" t="s">
        <v>4180</v>
      </c>
      <c r="B1030" s="0" t="n">
        <v>2</v>
      </c>
      <c r="C1030" s="0" t="n">
        <v>561</v>
      </c>
      <c r="D1030" s="0" t="n">
        <v>6.317</v>
      </c>
      <c r="E1030" s="0" t="n">
        <v>1.7</v>
      </c>
      <c r="F1030" s="0" t="n">
        <v>0</v>
      </c>
      <c r="G1030" s="0" t="n">
        <v>1</v>
      </c>
      <c r="H1030" s="0" t="s">
        <v>3255</v>
      </c>
      <c r="I1030" s="0" t="s">
        <v>4119</v>
      </c>
      <c r="J1030" s="0" t="s">
        <v>3267</v>
      </c>
    </row>
    <row r="1031" customFormat="false" ht="12.75" hidden="false" customHeight="false" outlineLevel="0" collapsed="false">
      <c r="A1031" s="0" t="s">
        <v>4181</v>
      </c>
      <c r="B1031" s="0" t="n">
        <v>2</v>
      </c>
      <c r="C1031" s="0" t="n">
        <v>561</v>
      </c>
      <c r="D1031" s="0" t="n">
        <v>6.317</v>
      </c>
      <c r="E1031" s="0" t="n">
        <v>1.7</v>
      </c>
      <c r="F1031" s="0" t="n">
        <v>0</v>
      </c>
      <c r="G1031" s="0" t="n">
        <v>1</v>
      </c>
      <c r="H1031" s="0" t="s">
        <v>3255</v>
      </c>
      <c r="I1031" s="0" t="s">
        <v>4119</v>
      </c>
      <c r="J1031" s="0" t="s">
        <v>3267</v>
      </c>
    </row>
    <row r="1032" customFormat="false" ht="12.75" hidden="false" customHeight="false" outlineLevel="0" collapsed="false">
      <c r="A1032" s="0" t="s">
        <v>4182</v>
      </c>
      <c r="B1032" s="0" t="n">
        <v>2</v>
      </c>
      <c r="C1032" s="0" t="n">
        <v>561</v>
      </c>
      <c r="D1032" s="0" t="n">
        <v>6.317</v>
      </c>
      <c r="E1032" s="0" t="n">
        <v>1.7</v>
      </c>
      <c r="F1032" s="0" t="n">
        <v>0</v>
      </c>
      <c r="G1032" s="0" t="n">
        <v>1</v>
      </c>
      <c r="H1032" s="0" t="s">
        <v>3255</v>
      </c>
      <c r="I1032" s="0" t="s">
        <v>4119</v>
      </c>
      <c r="J1032" s="0" t="s">
        <v>3267</v>
      </c>
    </row>
    <row r="1033" customFormat="false" ht="12.75" hidden="false" customHeight="false" outlineLevel="0" collapsed="false">
      <c r="A1033" s="0" t="s">
        <v>4183</v>
      </c>
      <c r="B1033" s="0" t="n">
        <v>2</v>
      </c>
      <c r="C1033" s="0" t="n">
        <v>561</v>
      </c>
      <c r="D1033" s="0" t="n">
        <v>6.317</v>
      </c>
      <c r="E1033" s="0" t="n">
        <v>1.7</v>
      </c>
      <c r="F1033" s="0" t="n">
        <v>0</v>
      </c>
      <c r="G1033" s="0" t="n">
        <v>1</v>
      </c>
      <c r="H1033" s="0" t="s">
        <v>3255</v>
      </c>
      <c r="I1033" s="0" t="s">
        <v>4119</v>
      </c>
      <c r="J1033" s="0" t="s">
        <v>3267</v>
      </c>
    </row>
    <row r="1034" customFormat="false" ht="12.75" hidden="false" customHeight="false" outlineLevel="0" collapsed="false">
      <c r="A1034" s="0" t="s">
        <v>4184</v>
      </c>
      <c r="B1034" s="0" t="n">
        <v>2</v>
      </c>
      <c r="C1034" s="0" t="n">
        <v>581.3</v>
      </c>
      <c r="D1034" s="0" t="n">
        <v>6.506</v>
      </c>
      <c r="E1034" s="0" t="n">
        <v>2</v>
      </c>
      <c r="F1034" s="0" t="n">
        <v>0</v>
      </c>
      <c r="G1034" s="0" t="n">
        <v>1</v>
      </c>
      <c r="H1034" s="0" t="s">
        <v>3255</v>
      </c>
      <c r="I1034" s="0" t="s">
        <v>3852</v>
      </c>
      <c r="J1034" s="0" t="s">
        <v>3613</v>
      </c>
    </row>
    <row r="1035" customFormat="false" ht="12.75" hidden="false" customHeight="false" outlineLevel="0" collapsed="false">
      <c r="A1035" s="0" t="s">
        <v>4185</v>
      </c>
      <c r="B1035" s="0" t="n">
        <v>2</v>
      </c>
      <c r="C1035" s="0" t="n">
        <v>581.3</v>
      </c>
      <c r="D1035" s="0" t="n">
        <v>6.506</v>
      </c>
      <c r="E1035" s="0" t="n">
        <v>2</v>
      </c>
      <c r="F1035" s="0" t="n">
        <v>0</v>
      </c>
      <c r="G1035" s="0" t="n">
        <v>1</v>
      </c>
      <c r="H1035" s="0" t="s">
        <v>3255</v>
      </c>
      <c r="I1035" s="0" t="s">
        <v>3852</v>
      </c>
      <c r="J1035" s="0" t="s">
        <v>3613</v>
      </c>
    </row>
    <row r="1036" customFormat="false" ht="12.75" hidden="false" customHeight="false" outlineLevel="0" collapsed="false">
      <c r="A1036" s="0" t="s">
        <v>4186</v>
      </c>
      <c r="B1036" s="0" t="n">
        <v>2</v>
      </c>
      <c r="C1036" s="0" t="n">
        <v>581.3</v>
      </c>
      <c r="D1036" s="0" t="n">
        <v>6.506</v>
      </c>
      <c r="E1036" s="0" t="n">
        <v>2</v>
      </c>
      <c r="F1036" s="0" t="n">
        <v>0</v>
      </c>
      <c r="G1036" s="0" t="n">
        <v>1</v>
      </c>
      <c r="H1036" s="0" t="s">
        <v>3255</v>
      </c>
      <c r="I1036" s="0" t="s">
        <v>3852</v>
      </c>
      <c r="J1036" s="0" t="s">
        <v>3613</v>
      </c>
    </row>
    <row r="1037" customFormat="false" ht="12.75" hidden="false" customHeight="false" outlineLevel="0" collapsed="false">
      <c r="A1037" s="0" t="s">
        <v>4187</v>
      </c>
      <c r="B1037" s="0" t="n">
        <v>2</v>
      </c>
      <c r="C1037" s="0" t="n">
        <v>581.3</v>
      </c>
      <c r="D1037" s="0" t="n">
        <v>6.506</v>
      </c>
      <c r="E1037" s="0" t="n">
        <v>2</v>
      </c>
      <c r="F1037" s="0" t="n">
        <v>0</v>
      </c>
      <c r="G1037" s="0" t="n">
        <v>1</v>
      </c>
      <c r="H1037" s="0" t="s">
        <v>3255</v>
      </c>
      <c r="I1037" s="0" t="s">
        <v>3852</v>
      </c>
      <c r="J1037" s="0" t="s">
        <v>3613</v>
      </c>
    </row>
    <row r="1038" customFormat="false" ht="12.75" hidden="false" customHeight="false" outlineLevel="0" collapsed="false">
      <c r="A1038" s="0" t="s">
        <v>4188</v>
      </c>
      <c r="B1038" s="0" t="n">
        <v>2</v>
      </c>
      <c r="C1038" s="0" t="n">
        <v>581.3</v>
      </c>
      <c r="D1038" s="0" t="n">
        <v>6.506</v>
      </c>
      <c r="E1038" s="0" t="n">
        <v>2</v>
      </c>
      <c r="F1038" s="0" t="n">
        <v>0</v>
      </c>
      <c r="G1038" s="0" t="n">
        <v>1</v>
      </c>
      <c r="H1038" s="0" t="s">
        <v>3255</v>
      </c>
      <c r="I1038" s="0" t="s">
        <v>3852</v>
      </c>
      <c r="J1038" s="0" t="s">
        <v>3613</v>
      </c>
    </row>
    <row r="1039" customFormat="false" ht="12.75" hidden="false" customHeight="false" outlineLevel="0" collapsed="false">
      <c r="A1039" s="0" t="s">
        <v>4189</v>
      </c>
      <c r="B1039" s="0" t="n">
        <v>2</v>
      </c>
      <c r="C1039" s="0" t="n">
        <v>581.3</v>
      </c>
      <c r="D1039" s="0" t="n">
        <v>6.506</v>
      </c>
      <c r="E1039" s="0" t="n">
        <v>2</v>
      </c>
      <c r="F1039" s="0" t="n">
        <v>0</v>
      </c>
      <c r="G1039" s="0" t="n">
        <v>1</v>
      </c>
      <c r="H1039" s="0" t="s">
        <v>3255</v>
      </c>
      <c r="I1039" s="0" t="s">
        <v>3852</v>
      </c>
      <c r="J1039" s="0" t="s">
        <v>3613</v>
      </c>
    </row>
    <row r="1040" customFormat="false" ht="12.75" hidden="false" customHeight="false" outlineLevel="0" collapsed="false">
      <c r="A1040" s="0" t="s">
        <v>4190</v>
      </c>
      <c r="B1040" s="0" t="n">
        <v>2</v>
      </c>
      <c r="C1040" s="0" t="n">
        <v>581.3</v>
      </c>
      <c r="D1040" s="0" t="n">
        <v>6.506</v>
      </c>
      <c r="E1040" s="0" t="n">
        <v>2</v>
      </c>
      <c r="F1040" s="0" t="n">
        <v>0</v>
      </c>
      <c r="G1040" s="0" t="n">
        <v>1</v>
      </c>
      <c r="H1040" s="0" t="s">
        <v>3255</v>
      </c>
      <c r="I1040" s="0" t="s">
        <v>3852</v>
      </c>
      <c r="J1040" s="0" t="s">
        <v>3613</v>
      </c>
    </row>
    <row r="1041" customFormat="false" ht="12.75" hidden="false" customHeight="false" outlineLevel="0" collapsed="false">
      <c r="A1041" s="0" t="s">
        <v>4191</v>
      </c>
      <c r="B1041" s="0" t="n">
        <v>2</v>
      </c>
      <c r="C1041" s="0" t="n">
        <v>581.3</v>
      </c>
      <c r="D1041" s="0" t="n">
        <v>6.506</v>
      </c>
      <c r="E1041" s="0" t="n">
        <v>2</v>
      </c>
      <c r="F1041" s="0" t="n">
        <v>0</v>
      </c>
      <c r="G1041" s="0" t="n">
        <v>1</v>
      </c>
      <c r="H1041" s="0" t="s">
        <v>3255</v>
      </c>
      <c r="I1041" s="0" t="s">
        <v>3852</v>
      </c>
      <c r="J1041" s="0" t="s">
        <v>3613</v>
      </c>
    </row>
    <row r="1042" customFormat="false" ht="12.75" hidden="false" customHeight="false" outlineLevel="0" collapsed="false">
      <c r="A1042" s="0" t="s">
        <v>4192</v>
      </c>
      <c r="B1042" s="0" t="n">
        <v>2</v>
      </c>
      <c r="C1042" s="0" t="n">
        <v>581.3</v>
      </c>
      <c r="D1042" s="0" t="n">
        <v>6.506</v>
      </c>
      <c r="E1042" s="0" t="n">
        <v>2</v>
      </c>
      <c r="F1042" s="0" t="n">
        <v>0</v>
      </c>
      <c r="G1042" s="0" t="n">
        <v>1</v>
      </c>
      <c r="H1042" s="0" t="s">
        <v>3255</v>
      </c>
      <c r="I1042" s="0" t="s">
        <v>3852</v>
      </c>
      <c r="J1042" s="0" t="s">
        <v>3613</v>
      </c>
    </row>
    <row r="1043" customFormat="false" ht="12.75" hidden="false" customHeight="false" outlineLevel="0" collapsed="false">
      <c r="A1043" s="0" t="s">
        <v>4193</v>
      </c>
      <c r="B1043" s="0" t="n">
        <v>2</v>
      </c>
      <c r="C1043" s="0" t="n">
        <v>581.3</v>
      </c>
      <c r="D1043" s="0" t="n">
        <v>6.506</v>
      </c>
      <c r="E1043" s="0" t="n">
        <v>2</v>
      </c>
      <c r="F1043" s="0" t="n">
        <v>0</v>
      </c>
      <c r="G1043" s="0" t="n">
        <v>1</v>
      </c>
      <c r="H1043" s="0" t="s">
        <v>3255</v>
      </c>
      <c r="I1043" s="0" t="s">
        <v>3852</v>
      </c>
      <c r="J1043" s="0" t="s">
        <v>3613</v>
      </c>
    </row>
    <row r="1044" customFormat="false" ht="12.75" hidden="false" customHeight="false" outlineLevel="0" collapsed="false">
      <c r="A1044" s="0" t="s">
        <v>4194</v>
      </c>
      <c r="B1044" s="0" t="n">
        <v>2</v>
      </c>
      <c r="C1044" s="0" t="n">
        <v>581.3</v>
      </c>
      <c r="D1044" s="0" t="n">
        <v>6.506</v>
      </c>
      <c r="E1044" s="0" t="n">
        <v>2</v>
      </c>
      <c r="F1044" s="0" t="n">
        <v>0</v>
      </c>
      <c r="G1044" s="0" t="n">
        <v>1</v>
      </c>
      <c r="H1044" s="0" t="s">
        <v>3255</v>
      </c>
      <c r="I1044" s="0" t="s">
        <v>3852</v>
      </c>
      <c r="J1044" s="0" t="s">
        <v>3613</v>
      </c>
    </row>
    <row r="1045" customFormat="false" ht="12.75" hidden="false" customHeight="false" outlineLevel="0" collapsed="false">
      <c r="A1045" s="0" t="s">
        <v>4195</v>
      </c>
      <c r="B1045" s="0" t="n">
        <v>2</v>
      </c>
      <c r="C1045" s="0" t="n">
        <v>581.3</v>
      </c>
      <c r="D1045" s="0" t="n">
        <v>6.506</v>
      </c>
      <c r="E1045" s="0" t="n">
        <v>2</v>
      </c>
      <c r="F1045" s="0" t="n">
        <v>0</v>
      </c>
      <c r="G1045" s="0" t="n">
        <v>1</v>
      </c>
      <c r="H1045" s="0" t="s">
        <v>3255</v>
      </c>
      <c r="I1045" s="0" t="s">
        <v>3852</v>
      </c>
      <c r="J1045" s="0" t="s">
        <v>3613</v>
      </c>
    </row>
    <row r="1046" customFormat="false" ht="12.75" hidden="false" customHeight="false" outlineLevel="0" collapsed="false">
      <c r="A1046" s="0" t="s">
        <v>4196</v>
      </c>
      <c r="B1046" s="0" t="n">
        <v>2</v>
      </c>
      <c r="C1046" s="0" t="n">
        <v>435.9</v>
      </c>
      <c r="D1046" s="0" t="n">
        <v>5.807</v>
      </c>
      <c r="E1046" s="0" t="n">
        <v>0</v>
      </c>
      <c r="F1046" s="0" t="n">
        <v>0</v>
      </c>
      <c r="G1046" s="0" t="n">
        <v>1</v>
      </c>
      <c r="H1046" s="0" t="s">
        <v>3255</v>
      </c>
      <c r="I1046" s="0" t="s">
        <v>3267</v>
      </c>
    </row>
    <row r="1047" customFormat="false" ht="12.75" hidden="false" customHeight="false" outlineLevel="0" collapsed="false">
      <c r="A1047" s="0" t="s">
        <v>4197</v>
      </c>
      <c r="B1047" s="0" t="n">
        <v>2</v>
      </c>
      <c r="C1047" s="0" t="n">
        <v>415.3</v>
      </c>
      <c r="D1047" s="0" t="n">
        <v>5.794</v>
      </c>
      <c r="E1047" s="0" t="n">
        <v>0</v>
      </c>
      <c r="F1047" s="0" t="n">
        <v>0</v>
      </c>
      <c r="G1047" s="0" t="n">
        <v>1</v>
      </c>
      <c r="H1047" s="0" t="s">
        <v>3255</v>
      </c>
      <c r="I1047" s="0" t="s">
        <v>3267</v>
      </c>
    </row>
    <row r="1048" customFormat="false" ht="12.75" hidden="false" customHeight="false" outlineLevel="0" collapsed="false">
      <c r="A1048" s="0" t="s">
        <v>4198</v>
      </c>
      <c r="B1048" s="0" t="n">
        <v>2</v>
      </c>
      <c r="C1048" s="0" t="n">
        <v>414.4</v>
      </c>
      <c r="D1048" s="0" t="n">
        <v>5.872</v>
      </c>
      <c r="E1048" s="0" t="n">
        <v>0</v>
      </c>
      <c r="F1048" s="0" t="n">
        <v>0</v>
      </c>
      <c r="G1048" s="0" t="n">
        <v>1</v>
      </c>
      <c r="H1048" s="0" t="s">
        <v>3255</v>
      </c>
      <c r="I1048" s="0" t="s">
        <v>3267</v>
      </c>
    </row>
    <row r="1049" customFormat="false" ht="12.75" hidden="false" customHeight="false" outlineLevel="0" collapsed="false">
      <c r="A1049" s="0" t="s">
        <v>4199</v>
      </c>
      <c r="B1049" s="0" t="n">
        <v>2</v>
      </c>
      <c r="C1049" s="0" t="n">
        <v>411.9</v>
      </c>
      <c r="D1049" s="0" t="n">
        <v>5.86</v>
      </c>
      <c r="E1049" s="0" t="n">
        <v>0</v>
      </c>
      <c r="F1049" s="0" t="n">
        <v>0</v>
      </c>
      <c r="G1049" s="0" t="n">
        <v>1</v>
      </c>
      <c r="H1049" s="0" t="s">
        <v>3255</v>
      </c>
      <c r="I1049" s="0" t="s">
        <v>3267</v>
      </c>
    </row>
    <row r="1050" customFormat="false" ht="12.75" hidden="false" customHeight="false" outlineLevel="0" collapsed="false">
      <c r="A1050" s="0" t="s">
        <v>4200</v>
      </c>
      <c r="B1050" s="0" t="n">
        <v>2</v>
      </c>
      <c r="C1050" s="0" t="n">
        <v>430.6</v>
      </c>
      <c r="D1050" s="0" t="n">
        <v>5.843</v>
      </c>
      <c r="E1050" s="0" t="n">
        <v>0</v>
      </c>
      <c r="F1050" s="0" t="n">
        <v>0</v>
      </c>
      <c r="G1050" s="0" t="n">
        <v>1</v>
      </c>
      <c r="H1050" s="0" t="s">
        <v>3255</v>
      </c>
      <c r="I1050" s="0" t="s">
        <v>3267</v>
      </c>
    </row>
    <row r="1051" customFormat="false" ht="12.75" hidden="false" customHeight="false" outlineLevel="0" collapsed="false">
      <c r="A1051" s="0" t="s">
        <v>4201</v>
      </c>
      <c r="B1051" s="0" t="n">
        <v>2</v>
      </c>
      <c r="C1051" s="0" t="n">
        <v>433.6</v>
      </c>
      <c r="D1051" s="0" t="n">
        <v>5.825</v>
      </c>
      <c r="E1051" s="0" t="n">
        <v>0</v>
      </c>
      <c r="F1051" s="0" t="n">
        <v>0</v>
      </c>
      <c r="G1051" s="0" t="n">
        <v>1</v>
      </c>
      <c r="H1051" s="0" t="s">
        <v>3255</v>
      </c>
      <c r="I1051" s="0" t="s">
        <v>3267</v>
      </c>
    </row>
    <row r="1052" customFormat="false" ht="12.75" hidden="false" customHeight="false" outlineLevel="0" collapsed="false">
      <c r="A1052" s="0" t="s">
        <v>4202</v>
      </c>
      <c r="B1052" s="0" t="n">
        <v>2</v>
      </c>
      <c r="C1052" s="0" t="n">
        <v>430.1</v>
      </c>
      <c r="D1052" s="0" t="n">
        <v>5.833</v>
      </c>
      <c r="E1052" s="0" t="n">
        <v>0</v>
      </c>
      <c r="F1052" s="0" t="n">
        <v>0</v>
      </c>
      <c r="G1052" s="0" t="n">
        <v>1</v>
      </c>
      <c r="H1052" s="0" t="s">
        <v>3255</v>
      </c>
      <c r="I1052" s="0" t="s">
        <v>3267</v>
      </c>
    </row>
    <row r="1053" customFormat="false" ht="12.75" hidden="false" customHeight="false" outlineLevel="0" collapsed="false">
      <c r="A1053" s="0" t="s">
        <v>4203</v>
      </c>
      <c r="B1053" s="0" t="n">
        <v>2</v>
      </c>
      <c r="C1053" s="0" t="n">
        <v>431.5</v>
      </c>
      <c r="D1053" s="0" t="n">
        <v>5.859</v>
      </c>
      <c r="E1053" s="0" t="n">
        <v>0</v>
      </c>
      <c r="F1053" s="0" t="n">
        <v>0</v>
      </c>
      <c r="G1053" s="0" t="n">
        <v>1</v>
      </c>
      <c r="H1053" s="0" t="s">
        <v>3255</v>
      </c>
      <c r="I1053" s="0" t="s">
        <v>3335</v>
      </c>
      <c r="J1053" s="0" t="s">
        <v>3336</v>
      </c>
      <c r="K1053" s="0" t="s">
        <v>4204</v>
      </c>
      <c r="L1053" s="0" t="s">
        <v>4205</v>
      </c>
    </row>
    <row r="1054" customFormat="false" ht="12.75" hidden="false" customHeight="false" outlineLevel="0" collapsed="false">
      <c r="A1054" s="0" t="s">
        <v>4206</v>
      </c>
      <c r="B1054" s="0" t="n">
        <v>2</v>
      </c>
      <c r="C1054" s="0" t="n">
        <v>428.9</v>
      </c>
      <c r="D1054" s="0" t="n">
        <v>5.83</v>
      </c>
      <c r="E1054" s="0" t="n">
        <v>0.3</v>
      </c>
      <c r="F1054" s="0" t="n">
        <v>0</v>
      </c>
      <c r="G1054" s="0" t="n">
        <v>1</v>
      </c>
      <c r="H1054" s="0" t="s">
        <v>3255</v>
      </c>
      <c r="I1054" s="0" t="s">
        <v>3267</v>
      </c>
    </row>
    <row r="1055" customFormat="false" ht="12.75" hidden="false" customHeight="false" outlineLevel="0" collapsed="false">
      <c r="A1055" s="0" t="s">
        <v>4207</v>
      </c>
      <c r="B1055" s="0" t="n">
        <v>2</v>
      </c>
      <c r="C1055" s="0" t="n">
        <v>429.6</v>
      </c>
      <c r="D1055" s="0" t="n">
        <v>5.829</v>
      </c>
      <c r="E1055" s="0" t="n">
        <v>0</v>
      </c>
      <c r="F1055" s="0" t="n">
        <v>0</v>
      </c>
      <c r="G1055" s="0" t="n">
        <v>1</v>
      </c>
      <c r="H1055" s="0" t="s">
        <v>3255</v>
      </c>
      <c r="I1055" s="0" t="s">
        <v>3335</v>
      </c>
      <c r="J1055" s="0" t="s">
        <v>3336</v>
      </c>
      <c r="K1055" s="0" t="s">
        <v>4208</v>
      </c>
      <c r="L1055" s="0" t="s">
        <v>4209</v>
      </c>
    </row>
    <row r="1056" customFormat="false" ht="12.75" hidden="false" customHeight="false" outlineLevel="0" collapsed="false">
      <c r="A1056" s="0" t="s">
        <v>4210</v>
      </c>
      <c r="B1056" s="0" t="n">
        <v>2</v>
      </c>
      <c r="C1056" s="0" t="n">
        <v>432.4</v>
      </c>
      <c r="D1056" s="0" t="n">
        <v>5.827</v>
      </c>
      <c r="E1056" s="0" t="n">
        <v>0</v>
      </c>
      <c r="F1056" s="0" t="n">
        <v>0</v>
      </c>
      <c r="G1056" s="0" t="n">
        <v>1</v>
      </c>
      <c r="H1056" s="0" t="s">
        <v>3255</v>
      </c>
      <c r="I1056" s="0" t="s">
        <v>3267</v>
      </c>
    </row>
    <row r="1057" customFormat="false" ht="12.75" hidden="false" customHeight="false" outlineLevel="0" collapsed="false">
      <c r="A1057" s="0" t="s">
        <v>4211</v>
      </c>
      <c r="B1057" s="0" t="n">
        <v>2</v>
      </c>
      <c r="C1057" s="0" t="n">
        <v>423.2</v>
      </c>
      <c r="D1057" s="0" t="n">
        <v>5.834</v>
      </c>
      <c r="E1057" s="0" t="n">
        <v>0.4</v>
      </c>
      <c r="F1057" s="0" t="n">
        <v>0</v>
      </c>
      <c r="G1057" s="0" t="n">
        <v>1</v>
      </c>
      <c r="H1057" s="0" t="s">
        <v>3255</v>
      </c>
      <c r="I1057" s="0" t="s">
        <v>3335</v>
      </c>
      <c r="J1057" s="0" t="s">
        <v>3336</v>
      </c>
      <c r="K1057" s="0" t="s">
        <v>4212</v>
      </c>
    </row>
    <row r="1058" customFormat="false" ht="12.75" hidden="false" customHeight="false" outlineLevel="0" collapsed="false">
      <c r="A1058" s="0" t="s">
        <v>4213</v>
      </c>
      <c r="B1058" s="0" t="n">
        <v>2</v>
      </c>
      <c r="C1058" s="0" t="n">
        <v>430.1</v>
      </c>
      <c r="D1058" s="0" t="n">
        <v>5.833</v>
      </c>
      <c r="E1058" s="0" t="n">
        <v>0</v>
      </c>
      <c r="F1058" s="0" t="n">
        <v>0</v>
      </c>
      <c r="G1058" s="0" t="n">
        <v>1</v>
      </c>
      <c r="H1058" s="0" t="s">
        <v>3255</v>
      </c>
      <c r="I1058" s="0" t="s">
        <v>3267</v>
      </c>
    </row>
    <row r="1059" customFormat="false" ht="12.75" hidden="false" customHeight="false" outlineLevel="0" collapsed="false">
      <c r="A1059" s="0" t="s">
        <v>4214</v>
      </c>
      <c r="B1059" s="0" t="n">
        <v>2</v>
      </c>
      <c r="C1059" s="0" t="n">
        <v>414.4</v>
      </c>
      <c r="D1059" s="0" t="n">
        <v>5.872</v>
      </c>
      <c r="E1059" s="0" t="n">
        <v>0</v>
      </c>
      <c r="F1059" s="0" t="n">
        <v>0</v>
      </c>
      <c r="G1059" s="0" t="n">
        <v>1</v>
      </c>
      <c r="H1059" s="0" t="s">
        <v>3255</v>
      </c>
      <c r="I1059" s="0" t="s">
        <v>3267</v>
      </c>
    </row>
    <row r="1060" customFormat="false" ht="12.75" hidden="false" customHeight="false" outlineLevel="0" collapsed="false">
      <c r="A1060" s="0" t="s">
        <v>3919</v>
      </c>
      <c r="B1060" s="0" t="n">
        <v>2</v>
      </c>
      <c r="C1060" s="0" t="n">
        <v>397.9</v>
      </c>
      <c r="D1060" s="0" t="n">
        <v>5.767</v>
      </c>
      <c r="E1060" s="0" t="n">
        <v>0</v>
      </c>
      <c r="F1060" s="0" t="n">
        <v>0</v>
      </c>
      <c r="G1060" s="0" t="n">
        <v>1</v>
      </c>
      <c r="H1060" s="0" t="s">
        <v>3255</v>
      </c>
      <c r="I1060" s="0" t="s">
        <v>3335</v>
      </c>
      <c r="J1060" s="0" t="s">
        <v>3336</v>
      </c>
    </row>
    <row r="1061" customFormat="false" ht="12.75" hidden="false" customHeight="false" outlineLevel="0" collapsed="false">
      <c r="A1061" s="0" t="s">
        <v>4215</v>
      </c>
      <c r="B1061" s="0" t="n">
        <v>2</v>
      </c>
      <c r="C1061" s="0" t="n">
        <v>397.9</v>
      </c>
      <c r="D1061" s="0" t="n">
        <v>5.767</v>
      </c>
      <c r="E1061" s="0" t="n">
        <v>0</v>
      </c>
      <c r="F1061" s="0" t="n">
        <v>0</v>
      </c>
      <c r="G1061" s="0" t="n">
        <v>1</v>
      </c>
      <c r="H1061" s="0" t="s">
        <v>3255</v>
      </c>
      <c r="I1061" s="0" t="s">
        <v>3335</v>
      </c>
      <c r="J1061" s="0" t="s">
        <v>3919</v>
      </c>
    </row>
    <row r="1062" customFormat="false" ht="12.75" hidden="false" customHeight="false" outlineLevel="0" collapsed="false">
      <c r="A1062" s="0" t="s">
        <v>4216</v>
      </c>
      <c r="B1062" s="0" t="n">
        <v>2</v>
      </c>
      <c r="C1062" s="0" t="n">
        <v>561</v>
      </c>
      <c r="D1062" s="0" t="n">
        <v>6.317</v>
      </c>
      <c r="E1062" s="0" t="n">
        <v>1.7</v>
      </c>
      <c r="F1062" s="0" t="n">
        <v>0</v>
      </c>
      <c r="G1062" s="0" t="n">
        <v>1</v>
      </c>
      <c r="H1062" s="0" t="s">
        <v>3255</v>
      </c>
      <c r="I1062" s="0" t="s">
        <v>4119</v>
      </c>
      <c r="J1062" s="0" t="s">
        <v>3267</v>
      </c>
    </row>
    <row r="1063" customFormat="false" ht="12.75" hidden="false" customHeight="false" outlineLevel="0" collapsed="false">
      <c r="A1063" s="0" t="s">
        <v>4217</v>
      </c>
      <c r="B1063" s="0" t="n">
        <v>2</v>
      </c>
      <c r="C1063" s="0" t="n">
        <v>561</v>
      </c>
      <c r="D1063" s="0" t="n">
        <v>6.317</v>
      </c>
      <c r="E1063" s="0" t="n">
        <v>1.7</v>
      </c>
      <c r="F1063" s="0" t="n">
        <v>0</v>
      </c>
      <c r="G1063" s="0" t="n">
        <v>1</v>
      </c>
      <c r="H1063" s="0" t="s">
        <v>3255</v>
      </c>
      <c r="I1063" s="0" t="s">
        <v>4119</v>
      </c>
      <c r="J1063" s="0" t="s">
        <v>3267</v>
      </c>
    </row>
    <row r="1064" customFormat="false" ht="12.75" hidden="false" customHeight="false" outlineLevel="0" collapsed="false">
      <c r="A1064" s="0" t="s">
        <v>4218</v>
      </c>
      <c r="B1064" s="0" t="n">
        <v>2</v>
      </c>
      <c r="C1064" s="0" t="n">
        <v>541.5</v>
      </c>
      <c r="D1064" s="0" t="n">
        <v>5.674</v>
      </c>
      <c r="E1064" s="0" t="n">
        <v>1.8</v>
      </c>
      <c r="F1064" s="0" t="n">
        <v>0</v>
      </c>
      <c r="G1064" s="0" t="n">
        <v>1</v>
      </c>
      <c r="H1064" s="0" t="s">
        <v>3255</v>
      </c>
      <c r="I1064" s="0" t="s">
        <v>3771</v>
      </c>
      <c r="J1064" s="0" t="s">
        <v>3267</v>
      </c>
    </row>
    <row r="1065" customFormat="false" ht="12.75" hidden="false" customHeight="false" outlineLevel="0" collapsed="false">
      <c r="A1065" s="0" t="s">
        <v>4219</v>
      </c>
      <c r="B1065" s="0" t="n">
        <v>2</v>
      </c>
      <c r="C1065" s="0" t="n">
        <v>541.5</v>
      </c>
      <c r="D1065" s="0" t="n">
        <v>5.674</v>
      </c>
      <c r="E1065" s="0" t="n">
        <v>1.8</v>
      </c>
      <c r="F1065" s="0" t="n">
        <v>0</v>
      </c>
      <c r="G1065" s="0" t="n">
        <v>1</v>
      </c>
      <c r="H1065" s="0" t="s">
        <v>3255</v>
      </c>
      <c r="I1065" s="0" t="s">
        <v>3771</v>
      </c>
      <c r="J1065" s="0" t="s">
        <v>3267</v>
      </c>
    </row>
    <row r="1066" customFormat="false" ht="12.75" hidden="false" customHeight="false" outlineLevel="0" collapsed="false">
      <c r="A1066" s="0" t="s">
        <v>4220</v>
      </c>
      <c r="B1066" s="0" t="n">
        <v>2</v>
      </c>
      <c r="C1066" s="0" t="n">
        <v>430.1</v>
      </c>
      <c r="D1066" s="0" t="n">
        <v>5.833</v>
      </c>
      <c r="E1066" s="0" t="n">
        <v>0</v>
      </c>
      <c r="F1066" s="0" t="n">
        <v>0</v>
      </c>
      <c r="G1066" s="0" t="n">
        <v>1</v>
      </c>
      <c r="H1066" s="0" t="s">
        <v>3255</v>
      </c>
      <c r="I1066" s="0" t="s">
        <v>3267</v>
      </c>
    </row>
    <row r="1067" customFormat="false" ht="12.75" hidden="false" customHeight="false" outlineLevel="0" collapsed="false">
      <c r="A1067" s="0" t="s">
        <v>4221</v>
      </c>
      <c r="B1067" s="0" t="n">
        <v>2</v>
      </c>
      <c r="C1067" s="0" t="n">
        <v>430.1</v>
      </c>
      <c r="D1067" s="0" t="n">
        <v>5.833</v>
      </c>
      <c r="E1067" s="0" t="n">
        <v>0</v>
      </c>
      <c r="F1067" s="0" t="n">
        <v>0</v>
      </c>
      <c r="G1067" s="0" t="n">
        <v>1</v>
      </c>
      <c r="H1067" s="0" t="s">
        <v>3255</v>
      </c>
      <c r="I1067" s="0" t="s">
        <v>3267</v>
      </c>
    </row>
    <row r="1068" customFormat="false" ht="12.75" hidden="false" customHeight="false" outlineLevel="0" collapsed="false">
      <c r="A1068" s="0" t="s">
        <v>4222</v>
      </c>
      <c r="B1068" s="0" t="n">
        <v>2</v>
      </c>
      <c r="C1068" s="0" t="n">
        <v>494.8</v>
      </c>
      <c r="D1068" s="0" t="n">
        <v>6.174</v>
      </c>
      <c r="E1068" s="0" t="n">
        <v>1.8</v>
      </c>
      <c r="F1068" s="0" t="n">
        <v>0</v>
      </c>
      <c r="G1068" s="0" t="n">
        <v>1</v>
      </c>
      <c r="H1068" s="0" t="s">
        <v>3255</v>
      </c>
      <c r="I1068" s="0" t="s">
        <v>3336</v>
      </c>
    </row>
    <row r="1069" customFormat="false" ht="12.75" hidden="false" customHeight="false" outlineLevel="0" collapsed="false">
      <c r="A1069" s="0" t="s">
        <v>4223</v>
      </c>
      <c r="B1069" s="0" t="n">
        <v>2</v>
      </c>
      <c r="C1069" s="0" t="n">
        <v>494.8</v>
      </c>
      <c r="D1069" s="0" t="n">
        <v>6.174</v>
      </c>
      <c r="E1069" s="0" t="n">
        <v>1.8</v>
      </c>
      <c r="F1069" s="0" t="n">
        <v>0</v>
      </c>
      <c r="G1069" s="0" t="n">
        <v>1</v>
      </c>
      <c r="H1069" s="0" t="s">
        <v>3255</v>
      </c>
      <c r="I1069" s="0" t="s">
        <v>3336</v>
      </c>
    </row>
    <row r="1070" customFormat="false" ht="12.75" hidden="false" customHeight="false" outlineLevel="0" collapsed="false">
      <c r="A1070" s="0" t="s">
        <v>4224</v>
      </c>
      <c r="B1070" s="0" t="n">
        <v>2</v>
      </c>
      <c r="C1070" s="0" t="n">
        <v>494.8</v>
      </c>
      <c r="D1070" s="0" t="n">
        <v>6.174</v>
      </c>
      <c r="E1070" s="0" t="n">
        <v>1.8</v>
      </c>
      <c r="F1070" s="0" t="n">
        <v>0</v>
      </c>
      <c r="G1070" s="0" t="n">
        <v>1</v>
      </c>
      <c r="H1070" s="0" t="s">
        <v>3255</v>
      </c>
      <c r="I1070" s="0" t="s">
        <v>3336</v>
      </c>
    </row>
    <row r="1071" customFormat="false" ht="12.75" hidden="false" customHeight="false" outlineLevel="0" collapsed="false">
      <c r="A1071" s="0" t="s">
        <v>4225</v>
      </c>
      <c r="B1071" s="0" t="n">
        <v>2</v>
      </c>
      <c r="C1071" s="0" t="n">
        <v>494.8</v>
      </c>
      <c r="D1071" s="0" t="n">
        <v>6.174</v>
      </c>
      <c r="E1071" s="0" t="n">
        <v>1.8</v>
      </c>
      <c r="F1071" s="0" t="n">
        <v>0</v>
      </c>
      <c r="G1071" s="0" t="n">
        <v>1</v>
      </c>
      <c r="H1071" s="0" t="s">
        <v>3255</v>
      </c>
      <c r="I1071" s="0" t="s">
        <v>3336</v>
      </c>
    </row>
    <row r="1072" customFormat="false" ht="12.75" hidden="false" customHeight="false" outlineLevel="0" collapsed="false">
      <c r="A1072" s="0" t="s">
        <v>4226</v>
      </c>
      <c r="B1072" s="0" t="n">
        <v>2</v>
      </c>
      <c r="C1072" s="0" t="n">
        <v>494.8</v>
      </c>
      <c r="D1072" s="0" t="n">
        <v>6.174</v>
      </c>
      <c r="E1072" s="0" t="n">
        <v>1.8</v>
      </c>
      <c r="F1072" s="0" t="n">
        <v>0</v>
      </c>
      <c r="G1072" s="0" t="n">
        <v>1</v>
      </c>
      <c r="H1072" s="0" t="s">
        <v>3255</v>
      </c>
      <c r="I1072" s="0" t="s">
        <v>3336</v>
      </c>
    </row>
    <row r="1073" customFormat="false" ht="12.75" hidden="false" customHeight="false" outlineLevel="0" collapsed="false">
      <c r="A1073" s="0" t="s">
        <v>4227</v>
      </c>
      <c r="B1073" s="0" t="n">
        <v>2</v>
      </c>
      <c r="C1073" s="0" t="n">
        <v>494.8</v>
      </c>
      <c r="D1073" s="0" t="n">
        <v>6.174</v>
      </c>
      <c r="E1073" s="0" t="n">
        <v>1.8</v>
      </c>
      <c r="F1073" s="0" t="n">
        <v>0</v>
      </c>
      <c r="G1073" s="0" t="n">
        <v>1</v>
      </c>
      <c r="H1073" s="0" t="s">
        <v>3255</v>
      </c>
      <c r="I1073" s="0" t="s">
        <v>3336</v>
      </c>
    </row>
    <row r="1074" customFormat="false" ht="12.75" hidden="false" customHeight="false" outlineLevel="0" collapsed="false">
      <c r="A1074" s="0" t="s">
        <v>4228</v>
      </c>
      <c r="B1074" s="0" t="n">
        <v>2</v>
      </c>
      <c r="C1074" s="0" t="n">
        <v>494.8</v>
      </c>
      <c r="D1074" s="0" t="n">
        <v>6.174</v>
      </c>
      <c r="E1074" s="0" t="n">
        <v>1.8</v>
      </c>
      <c r="F1074" s="0" t="n">
        <v>0</v>
      </c>
      <c r="G1074" s="0" t="n">
        <v>1</v>
      </c>
      <c r="H1074" s="0" t="s">
        <v>3255</v>
      </c>
      <c r="I1074" s="0" t="s">
        <v>3336</v>
      </c>
    </row>
    <row r="1075" customFormat="false" ht="12.75" hidden="false" customHeight="false" outlineLevel="0" collapsed="false">
      <c r="A1075" s="0" t="s">
        <v>4229</v>
      </c>
      <c r="B1075" s="0" t="n">
        <v>2</v>
      </c>
      <c r="C1075" s="0" t="n">
        <v>494.8</v>
      </c>
      <c r="D1075" s="0" t="n">
        <v>6.174</v>
      </c>
      <c r="E1075" s="0" t="n">
        <v>1.8</v>
      </c>
      <c r="F1075" s="0" t="n">
        <v>0</v>
      </c>
      <c r="G1075" s="0" t="n">
        <v>1</v>
      </c>
      <c r="H1075" s="0" t="s">
        <v>3255</v>
      </c>
      <c r="I1075" s="0" t="s">
        <v>3336</v>
      </c>
    </row>
    <row r="1076" customFormat="false" ht="12.75" hidden="false" customHeight="false" outlineLevel="0" collapsed="false">
      <c r="A1076" s="0" t="s">
        <v>4230</v>
      </c>
      <c r="B1076" s="0" t="n">
        <v>2</v>
      </c>
      <c r="C1076" s="0" t="n">
        <v>494.8</v>
      </c>
      <c r="D1076" s="0" t="n">
        <v>6.174</v>
      </c>
      <c r="E1076" s="0" t="n">
        <v>1.8</v>
      </c>
      <c r="F1076" s="0" t="n">
        <v>0</v>
      </c>
      <c r="G1076" s="0" t="n">
        <v>1</v>
      </c>
      <c r="H1076" s="0" t="s">
        <v>3255</v>
      </c>
      <c r="I1076" s="0" t="s">
        <v>3336</v>
      </c>
    </row>
    <row r="1077" customFormat="false" ht="12.75" hidden="false" customHeight="false" outlineLevel="0" collapsed="false">
      <c r="A1077" s="0" t="s">
        <v>4231</v>
      </c>
      <c r="B1077" s="0" t="n">
        <v>2</v>
      </c>
      <c r="C1077" s="0" t="n">
        <v>494.8</v>
      </c>
      <c r="D1077" s="0" t="n">
        <v>6.174</v>
      </c>
      <c r="E1077" s="0" t="n">
        <v>1.8</v>
      </c>
      <c r="F1077" s="0" t="n">
        <v>0</v>
      </c>
      <c r="G1077" s="0" t="n">
        <v>1</v>
      </c>
      <c r="H1077" s="0" t="s">
        <v>3255</v>
      </c>
      <c r="I1077" s="0" t="s">
        <v>3336</v>
      </c>
    </row>
    <row r="1078" customFormat="false" ht="12.75" hidden="false" customHeight="false" outlineLevel="0" collapsed="false">
      <c r="A1078" s="0" t="s">
        <v>4232</v>
      </c>
      <c r="B1078" s="0" t="n">
        <v>2</v>
      </c>
      <c r="C1078" s="0" t="n">
        <v>494.8</v>
      </c>
      <c r="D1078" s="0" t="n">
        <v>6.174</v>
      </c>
      <c r="E1078" s="0" t="n">
        <v>1.8</v>
      </c>
      <c r="F1078" s="0" t="n">
        <v>0</v>
      </c>
      <c r="G1078" s="0" t="n">
        <v>1</v>
      </c>
      <c r="H1078" s="0" t="s">
        <v>3255</v>
      </c>
      <c r="I1078" s="0" t="s">
        <v>3336</v>
      </c>
    </row>
    <row r="1079" customFormat="false" ht="12.75" hidden="false" customHeight="false" outlineLevel="0" collapsed="false">
      <c r="A1079" s="0" t="s">
        <v>4233</v>
      </c>
      <c r="B1079" s="0" t="n">
        <v>2</v>
      </c>
      <c r="C1079" s="0" t="n">
        <v>467</v>
      </c>
      <c r="D1079" s="0" t="n">
        <v>6.548</v>
      </c>
      <c r="E1079" s="0" t="n">
        <v>1.8</v>
      </c>
      <c r="F1079" s="0" t="n">
        <v>0</v>
      </c>
      <c r="G1079" s="0" t="n">
        <v>1</v>
      </c>
      <c r="H1079" s="0" t="s">
        <v>3255</v>
      </c>
      <c r="I1079" s="0" t="s">
        <v>3336</v>
      </c>
    </row>
    <row r="1080" customFormat="false" ht="12.75" hidden="false" customHeight="false" outlineLevel="0" collapsed="false">
      <c r="A1080" s="0" t="s">
        <v>4234</v>
      </c>
      <c r="B1080" s="0" t="n">
        <v>2</v>
      </c>
      <c r="C1080" s="0" t="n">
        <v>467</v>
      </c>
      <c r="D1080" s="0" t="n">
        <v>6.548</v>
      </c>
      <c r="E1080" s="0" t="n">
        <v>1.8</v>
      </c>
      <c r="F1080" s="0" t="n">
        <v>0</v>
      </c>
      <c r="G1080" s="0" t="n">
        <v>1</v>
      </c>
      <c r="H1080" s="0" t="s">
        <v>3255</v>
      </c>
      <c r="I1080" s="0" t="s">
        <v>3267</v>
      </c>
    </row>
    <row r="1081" customFormat="false" ht="12.75" hidden="false" customHeight="false" outlineLevel="0" collapsed="false">
      <c r="A1081" s="0" t="s">
        <v>4235</v>
      </c>
      <c r="B1081" s="0" t="n">
        <v>2</v>
      </c>
      <c r="C1081" s="0" t="n">
        <v>467</v>
      </c>
      <c r="D1081" s="0" t="n">
        <v>6.548</v>
      </c>
      <c r="E1081" s="0" t="n">
        <v>1.8</v>
      </c>
      <c r="F1081" s="0" t="n">
        <v>0</v>
      </c>
      <c r="G1081" s="0" t="n">
        <v>1</v>
      </c>
      <c r="H1081" s="0" t="s">
        <v>3255</v>
      </c>
      <c r="I1081" s="0" t="s">
        <v>3267</v>
      </c>
    </row>
    <row r="1082" customFormat="false" ht="12.75" hidden="false" customHeight="false" outlineLevel="0" collapsed="false">
      <c r="A1082" s="0" t="s">
        <v>4236</v>
      </c>
      <c r="B1082" s="0" t="n">
        <v>2</v>
      </c>
      <c r="C1082" s="0" t="n">
        <v>467</v>
      </c>
      <c r="D1082" s="0" t="n">
        <v>6.548</v>
      </c>
      <c r="E1082" s="0" t="n">
        <v>1.8</v>
      </c>
      <c r="F1082" s="0" t="n">
        <v>0</v>
      </c>
      <c r="G1082" s="0" t="n">
        <v>1</v>
      </c>
      <c r="H1082" s="0" t="s">
        <v>3255</v>
      </c>
      <c r="I1082" s="0" t="s">
        <v>3267</v>
      </c>
    </row>
    <row r="1083" customFormat="false" ht="12.75" hidden="false" customHeight="false" outlineLevel="0" collapsed="false">
      <c r="A1083" s="0" t="s">
        <v>4237</v>
      </c>
      <c r="B1083" s="0" t="n">
        <v>2</v>
      </c>
      <c r="C1083" s="0" t="n">
        <v>467</v>
      </c>
      <c r="D1083" s="0" t="n">
        <v>6.548</v>
      </c>
      <c r="E1083" s="0" t="n">
        <v>1.8</v>
      </c>
      <c r="F1083" s="0" t="n">
        <v>0</v>
      </c>
      <c r="G1083" s="0" t="n">
        <v>1</v>
      </c>
      <c r="H1083" s="0" t="s">
        <v>3255</v>
      </c>
      <c r="I1083" s="0" t="s">
        <v>3267</v>
      </c>
    </row>
    <row r="1084" customFormat="false" ht="12.75" hidden="false" customHeight="false" outlineLevel="0" collapsed="false">
      <c r="A1084" s="0" t="s">
        <v>4238</v>
      </c>
      <c r="B1084" s="0" t="n">
        <v>2</v>
      </c>
      <c r="C1084" s="0" t="n">
        <v>467</v>
      </c>
      <c r="D1084" s="0" t="n">
        <v>6.548</v>
      </c>
      <c r="E1084" s="0" t="n">
        <v>1.8</v>
      </c>
      <c r="F1084" s="0" t="n">
        <v>0</v>
      </c>
      <c r="G1084" s="0" t="n">
        <v>1</v>
      </c>
      <c r="H1084" s="0" t="s">
        <v>3255</v>
      </c>
      <c r="I1084" s="0" t="s">
        <v>3267</v>
      </c>
    </row>
    <row r="1085" customFormat="false" ht="12.75" hidden="false" customHeight="false" outlineLevel="0" collapsed="false">
      <c r="A1085" s="0" t="s">
        <v>4239</v>
      </c>
      <c r="B1085" s="0" t="n">
        <v>2</v>
      </c>
      <c r="C1085" s="0" t="n">
        <v>467</v>
      </c>
      <c r="D1085" s="0" t="n">
        <v>6.548</v>
      </c>
      <c r="E1085" s="0" t="n">
        <v>1.8</v>
      </c>
      <c r="F1085" s="0" t="n">
        <v>0</v>
      </c>
      <c r="G1085" s="0" t="n">
        <v>1</v>
      </c>
      <c r="H1085" s="0" t="s">
        <v>3255</v>
      </c>
      <c r="I1085" s="0" t="s">
        <v>3267</v>
      </c>
    </row>
    <row r="1086" customFormat="false" ht="12.75" hidden="false" customHeight="false" outlineLevel="0" collapsed="false">
      <c r="A1086" s="0" t="s">
        <v>4240</v>
      </c>
      <c r="B1086" s="0" t="n">
        <v>2</v>
      </c>
      <c r="C1086" s="0" t="n">
        <v>467</v>
      </c>
      <c r="D1086" s="0" t="n">
        <v>6.548</v>
      </c>
      <c r="E1086" s="0" t="n">
        <v>1.8</v>
      </c>
      <c r="F1086" s="0" t="n">
        <v>0</v>
      </c>
      <c r="G1086" s="0" t="n">
        <v>1</v>
      </c>
      <c r="H1086" s="0" t="s">
        <v>3255</v>
      </c>
      <c r="I1086" s="0" t="s">
        <v>3267</v>
      </c>
    </row>
    <row r="1087" customFormat="false" ht="12.75" hidden="false" customHeight="false" outlineLevel="0" collapsed="false">
      <c r="A1087" s="0" t="s">
        <v>4241</v>
      </c>
      <c r="B1087" s="0" t="n">
        <v>2</v>
      </c>
      <c r="C1087" s="0" t="n">
        <v>467</v>
      </c>
      <c r="D1087" s="0" t="n">
        <v>6.548</v>
      </c>
      <c r="E1087" s="0" t="n">
        <v>1.8</v>
      </c>
      <c r="F1087" s="0" t="n">
        <v>0</v>
      </c>
      <c r="G1087" s="0" t="n">
        <v>1</v>
      </c>
      <c r="H1087" s="0" t="s">
        <v>3255</v>
      </c>
      <c r="I1087" s="0" t="s">
        <v>3267</v>
      </c>
    </row>
    <row r="1088" customFormat="false" ht="12.75" hidden="false" customHeight="false" outlineLevel="0" collapsed="false">
      <c r="A1088" s="0" t="s">
        <v>4242</v>
      </c>
      <c r="B1088" s="0" t="n">
        <v>2</v>
      </c>
      <c r="C1088" s="0" t="n">
        <v>467</v>
      </c>
      <c r="D1088" s="0" t="n">
        <v>6.548</v>
      </c>
      <c r="E1088" s="0" t="n">
        <v>1.8</v>
      </c>
      <c r="F1088" s="0" t="n">
        <v>0</v>
      </c>
      <c r="G1088" s="0" t="n">
        <v>1</v>
      </c>
      <c r="H1088" s="0" t="s">
        <v>3255</v>
      </c>
      <c r="I1088" s="0" t="s">
        <v>3267</v>
      </c>
    </row>
    <row r="1089" customFormat="false" ht="12.75" hidden="false" customHeight="false" outlineLevel="0" collapsed="false">
      <c r="A1089" s="0" t="s">
        <v>4243</v>
      </c>
      <c r="B1089" s="0" t="n">
        <v>2</v>
      </c>
      <c r="C1089" s="0" t="n">
        <v>467</v>
      </c>
      <c r="D1089" s="0" t="n">
        <v>6.548</v>
      </c>
      <c r="E1089" s="0" t="n">
        <v>1.8</v>
      </c>
      <c r="F1089" s="0" t="n">
        <v>0</v>
      </c>
      <c r="G1089" s="0" t="n">
        <v>1</v>
      </c>
      <c r="H1089" s="0" t="s">
        <v>3255</v>
      </c>
      <c r="I1089" s="0" t="s">
        <v>3267</v>
      </c>
    </row>
    <row r="1090" customFormat="false" ht="12.75" hidden="false" customHeight="false" outlineLevel="0" collapsed="false">
      <c r="A1090" s="0" t="s">
        <v>4244</v>
      </c>
      <c r="B1090" s="0" t="n">
        <v>2</v>
      </c>
      <c r="C1090" s="0" t="n">
        <v>467</v>
      </c>
      <c r="D1090" s="0" t="n">
        <v>6.548</v>
      </c>
      <c r="E1090" s="0" t="n">
        <v>1.8</v>
      </c>
      <c r="F1090" s="0" t="n">
        <v>0</v>
      </c>
      <c r="G1090" s="0" t="n">
        <v>1</v>
      </c>
      <c r="H1090" s="0" t="s">
        <v>3255</v>
      </c>
      <c r="I1090" s="0" t="s">
        <v>3267</v>
      </c>
    </row>
    <row r="1091" customFormat="false" ht="12.75" hidden="false" customHeight="false" outlineLevel="0" collapsed="false">
      <c r="A1091" s="0" t="s">
        <v>4245</v>
      </c>
      <c r="B1091" s="0" t="n">
        <v>2</v>
      </c>
      <c r="C1091" s="0" t="n">
        <v>467</v>
      </c>
      <c r="D1091" s="0" t="n">
        <v>6.548</v>
      </c>
      <c r="E1091" s="0" t="n">
        <v>1.8</v>
      </c>
      <c r="F1091" s="0" t="n">
        <v>0</v>
      </c>
      <c r="G1091" s="0" t="n">
        <v>1</v>
      </c>
      <c r="H1091" s="0" t="s">
        <v>3255</v>
      </c>
      <c r="I1091" s="0" t="s">
        <v>3267</v>
      </c>
    </row>
    <row r="1092" customFormat="false" ht="12.75" hidden="false" customHeight="false" outlineLevel="0" collapsed="false">
      <c r="A1092" s="0" t="s">
        <v>4246</v>
      </c>
      <c r="B1092" s="0" t="n">
        <v>2</v>
      </c>
      <c r="C1092" s="0" t="n">
        <v>467</v>
      </c>
      <c r="D1092" s="0" t="n">
        <v>6.548</v>
      </c>
      <c r="E1092" s="0" t="n">
        <v>1.8</v>
      </c>
      <c r="F1092" s="0" t="n">
        <v>0</v>
      </c>
      <c r="G1092" s="0" t="n">
        <v>1</v>
      </c>
      <c r="H1092" s="0" t="s">
        <v>3255</v>
      </c>
      <c r="I1092" s="0" t="s">
        <v>3267</v>
      </c>
    </row>
    <row r="1093" customFormat="false" ht="12.75" hidden="false" customHeight="false" outlineLevel="0" collapsed="false">
      <c r="A1093" s="0" t="s">
        <v>4247</v>
      </c>
      <c r="B1093" s="0" t="n">
        <v>2</v>
      </c>
      <c r="C1093" s="0" t="n">
        <v>467</v>
      </c>
      <c r="D1093" s="0" t="n">
        <v>6.548</v>
      </c>
      <c r="E1093" s="0" t="n">
        <v>1.8</v>
      </c>
      <c r="F1093" s="0" t="n">
        <v>0</v>
      </c>
      <c r="G1093" s="0" t="n">
        <v>1</v>
      </c>
      <c r="H1093" s="0" t="s">
        <v>3255</v>
      </c>
      <c r="I1093" s="0" t="s">
        <v>3267</v>
      </c>
    </row>
    <row r="1094" customFormat="false" ht="12.75" hidden="false" customHeight="false" outlineLevel="0" collapsed="false">
      <c r="A1094" s="0" t="s">
        <v>4248</v>
      </c>
      <c r="B1094" s="0" t="n">
        <v>2</v>
      </c>
      <c r="C1094" s="0" t="n">
        <v>391.7</v>
      </c>
      <c r="D1094" s="0" t="n">
        <v>5.591</v>
      </c>
      <c r="E1094" s="0" t="n">
        <v>0</v>
      </c>
      <c r="F1094" s="0" t="n">
        <v>0</v>
      </c>
      <c r="G1094" s="0" t="n">
        <v>1</v>
      </c>
      <c r="H1094" s="0" t="s">
        <v>3255</v>
      </c>
      <c r="I1094" s="0" t="s">
        <v>3267</v>
      </c>
      <c r="J1094" s="0" t="s">
        <v>3336</v>
      </c>
      <c r="K1094" s="0" t="s">
        <v>4249</v>
      </c>
    </row>
    <row r="1095" customFormat="false" ht="12.75" hidden="false" customHeight="false" outlineLevel="0" collapsed="false">
      <c r="A1095" s="0" t="s">
        <v>4250</v>
      </c>
      <c r="B1095" s="0" t="n">
        <v>2</v>
      </c>
      <c r="C1095" s="0" t="n">
        <v>357.8</v>
      </c>
      <c r="D1095" s="0" t="n">
        <v>5.55</v>
      </c>
      <c r="E1095" s="0" t="n">
        <v>0</v>
      </c>
      <c r="F1095" s="0" t="n">
        <v>0</v>
      </c>
      <c r="G1095" s="0" t="n">
        <v>1</v>
      </c>
      <c r="H1095" s="0" t="s">
        <v>3255</v>
      </c>
      <c r="I1095" s="0" t="s">
        <v>3335</v>
      </c>
      <c r="J1095" s="0" t="s">
        <v>3336</v>
      </c>
      <c r="K1095" s="0" t="s">
        <v>4251</v>
      </c>
    </row>
    <row r="1096" customFormat="false" ht="12.75" hidden="false" customHeight="false" outlineLevel="0" collapsed="false">
      <c r="A1096" s="0" t="s">
        <v>4252</v>
      </c>
      <c r="B1096" s="0" t="n">
        <v>2</v>
      </c>
      <c r="C1096" s="0" t="n">
        <v>382.1</v>
      </c>
      <c r="D1096" s="0" t="n">
        <v>5.548</v>
      </c>
      <c r="E1096" s="0" t="n">
        <v>0</v>
      </c>
      <c r="F1096" s="0" t="n">
        <v>0</v>
      </c>
      <c r="G1096" s="0" t="n">
        <v>1</v>
      </c>
      <c r="H1096" s="0" t="s">
        <v>3255</v>
      </c>
      <c r="I1096" s="0" t="s">
        <v>3267</v>
      </c>
      <c r="J1096" s="0" t="s">
        <v>3336</v>
      </c>
      <c r="K1096" s="0" t="s">
        <v>4253</v>
      </c>
      <c r="L1096" s="0" t="s">
        <v>4254</v>
      </c>
    </row>
    <row r="1097" customFormat="false" ht="12.75" hidden="false" customHeight="false" outlineLevel="0" collapsed="false">
      <c r="A1097" s="0" t="s">
        <v>4255</v>
      </c>
      <c r="B1097" s="0" t="n">
        <v>2</v>
      </c>
      <c r="C1097" s="0" t="n">
        <v>357.8</v>
      </c>
      <c r="D1097" s="0" t="n">
        <v>5.55</v>
      </c>
      <c r="E1097" s="0" t="n">
        <v>0</v>
      </c>
      <c r="F1097" s="0" t="n">
        <v>0</v>
      </c>
      <c r="G1097" s="0" t="n">
        <v>1</v>
      </c>
      <c r="H1097" s="0" t="s">
        <v>3255</v>
      </c>
      <c r="I1097" s="0" t="s">
        <v>3335</v>
      </c>
      <c r="J1097" s="0" t="s">
        <v>3336</v>
      </c>
      <c r="K1097" s="0" t="s">
        <v>4251</v>
      </c>
    </row>
    <row r="1098" customFormat="false" ht="12.75" hidden="false" customHeight="false" outlineLevel="0" collapsed="false">
      <c r="A1098" s="0" t="s">
        <v>4256</v>
      </c>
      <c r="B1098" s="0" t="n">
        <v>2</v>
      </c>
      <c r="C1098" s="0" t="n">
        <v>498.6</v>
      </c>
      <c r="D1098" s="0" t="n">
        <v>6.009</v>
      </c>
      <c r="E1098" s="0" t="n">
        <v>2</v>
      </c>
      <c r="F1098" s="0" t="n">
        <v>0</v>
      </c>
      <c r="G1098" s="0" t="n">
        <v>1</v>
      </c>
      <c r="H1098" s="0" t="s">
        <v>3255</v>
      </c>
      <c r="I1098" s="0" t="s">
        <v>3747</v>
      </c>
      <c r="J1098" s="0" t="s">
        <v>3267</v>
      </c>
    </row>
    <row r="1099" customFormat="false" ht="12.75" hidden="false" customHeight="false" outlineLevel="0" collapsed="false">
      <c r="A1099" s="0" t="s">
        <v>4257</v>
      </c>
      <c r="B1099" s="0" t="n">
        <v>2</v>
      </c>
      <c r="C1099" s="0" t="n">
        <v>498.6</v>
      </c>
      <c r="D1099" s="0" t="n">
        <v>6.009</v>
      </c>
      <c r="E1099" s="0" t="n">
        <v>2</v>
      </c>
      <c r="F1099" s="0" t="n">
        <v>0</v>
      </c>
      <c r="G1099" s="0" t="n">
        <v>1</v>
      </c>
      <c r="H1099" s="0" t="s">
        <v>3255</v>
      </c>
      <c r="I1099" s="0" t="s">
        <v>3747</v>
      </c>
      <c r="J1099" s="0" t="s">
        <v>3267</v>
      </c>
    </row>
    <row r="1100" customFormat="false" ht="12.75" hidden="false" customHeight="false" outlineLevel="0" collapsed="false">
      <c r="A1100" s="0" t="s">
        <v>4258</v>
      </c>
      <c r="B1100" s="0" t="n">
        <v>2</v>
      </c>
      <c r="C1100" s="0" t="n">
        <v>498.6</v>
      </c>
      <c r="D1100" s="0" t="n">
        <v>6.009</v>
      </c>
      <c r="E1100" s="0" t="n">
        <v>2</v>
      </c>
      <c r="F1100" s="0" t="n">
        <v>0</v>
      </c>
      <c r="G1100" s="0" t="n">
        <v>1</v>
      </c>
      <c r="H1100" s="0" t="s">
        <v>3255</v>
      </c>
      <c r="I1100" s="0" t="s">
        <v>3747</v>
      </c>
      <c r="J1100" s="0" t="s">
        <v>3267</v>
      </c>
    </row>
    <row r="1101" customFormat="false" ht="12.75" hidden="false" customHeight="false" outlineLevel="0" collapsed="false">
      <c r="A1101" s="0" t="s">
        <v>4259</v>
      </c>
      <c r="B1101" s="0" t="n">
        <v>2</v>
      </c>
      <c r="C1101" s="0" t="n">
        <v>498.6</v>
      </c>
      <c r="D1101" s="0" t="n">
        <v>6.009</v>
      </c>
      <c r="E1101" s="0" t="n">
        <v>2</v>
      </c>
      <c r="F1101" s="0" t="n">
        <v>0</v>
      </c>
      <c r="G1101" s="0" t="n">
        <v>1</v>
      </c>
      <c r="H1101" s="0" t="s">
        <v>3255</v>
      </c>
      <c r="I1101" s="0" t="s">
        <v>3747</v>
      </c>
      <c r="J1101" s="0" t="s">
        <v>3267</v>
      </c>
    </row>
    <row r="1102" customFormat="false" ht="12.75" hidden="false" customHeight="false" outlineLevel="0" collapsed="false">
      <c r="A1102" s="0" t="s">
        <v>4260</v>
      </c>
      <c r="B1102" s="0" t="n">
        <v>2</v>
      </c>
      <c r="C1102" s="0" t="n">
        <v>498.6</v>
      </c>
      <c r="D1102" s="0" t="n">
        <v>6.009</v>
      </c>
      <c r="E1102" s="0" t="n">
        <v>2</v>
      </c>
      <c r="F1102" s="0" t="n">
        <v>0</v>
      </c>
      <c r="G1102" s="0" t="n">
        <v>1</v>
      </c>
      <c r="H1102" s="0" t="s">
        <v>3255</v>
      </c>
      <c r="I1102" s="0" t="s">
        <v>3747</v>
      </c>
      <c r="J1102" s="0" t="s">
        <v>3267</v>
      </c>
    </row>
    <row r="1103" customFormat="false" ht="12.75" hidden="false" customHeight="false" outlineLevel="0" collapsed="false">
      <c r="A1103" s="0" t="s">
        <v>4261</v>
      </c>
      <c r="B1103" s="0" t="n">
        <v>2</v>
      </c>
      <c r="C1103" s="0" t="n">
        <v>498.6</v>
      </c>
      <c r="D1103" s="0" t="n">
        <v>6.009</v>
      </c>
      <c r="E1103" s="0" t="n">
        <v>2</v>
      </c>
      <c r="F1103" s="0" t="n">
        <v>0</v>
      </c>
      <c r="G1103" s="0" t="n">
        <v>1</v>
      </c>
      <c r="H1103" s="0" t="s">
        <v>3255</v>
      </c>
      <c r="I1103" s="0" t="s">
        <v>3747</v>
      </c>
      <c r="J1103" s="0" t="s">
        <v>3267</v>
      </c>
    </row>
    <row r="1104" customFormat="false" ht="12.75" hidden="false" customHeight="false" outlineLevel="0" collapsed="false">
      <c r="A1104" s="0" t="s">
        <v>4262</v>
      </c>
      <c r="B1104" s="0" t="n">
        <v>2</v>
      </c>
      <c r="C1104" s="0" t="n">
        <v>498.6</v>
      </c>
      <c r="D1104" s="0" t="n">
        <v>6.009</v>
      </c>
      <c r="E1104" s="0" t="n">
        <v>2</v>
      </c>
      <c r="F1104" s="0" t="n">
        <v>0</v>
      </c>
      <c r="G1104" s="0" t="n">
        <v>1</v>
      </c>
      <c r="H1104" s="0" t="s">
        <v>3255</v>
      </c>
      <c r="I1104" s="0" t="s">
        <v>3747</v>
      </c>
      <c r="J1104" s="0" t="s">
        <v>3267</v>
      </c>
    </row>
    <row r="1105" customFormat="false" ht="12.75" hidden="false" customHeight="false" outlineLevel="0" collapsed="false">
      <c r="A1105" s="0" t="s">
        <v>4263</v>
      </c>
      <c r="B1105" s="0" t="n">
        <v>2</v>
      </c>
      <c r="C1105" s="0" t="n">
        <v>523.2</v>
      </c>
      <c r="D1105" s="0" t="n">
        <v>5.664</v>
      </c>
      <c r="E1105" s="0" t="n">
        <v>1.7</v>
      </c>
      <c r="F1105" s="0" t="n">
        <v>0</v>
      </c>
      <c r="G1105" s="0" t="n">
        <v>1</v>
      </c>
      <c r="H1105" s="0" t="s">
        <v>3255</v>
      </c>
      <c r="I1105" s="0" t="s">
        <v>3335</v>
      </c>
      <c r="J1105" s="0" t="s">
        <v>3614</v>
      </c>
      <c r="K1105" s="0" t="s">
        <v>4264</v>
      </c>
    </row>
    <row r="1106" customFormat="false" ht="12.75" hidden="false" customHeight="false" outlineLevel="0" collapsed="false">
      <c r="A1106" s="0" t="s">
        <v>4265</v>
      </c>
      <c r="B1106" s="0" t="n">
        <v>2</v>
      </c>
      <c r="C1106" s="0" t="n">
        <v>451.9</v>
      </c>
      <c r="D1106" s="0" t="n">
        <v>6.041</v>
      </c>
      <c r="E1106" s="0" t="n">
        <v>0</v>
      </c>
      <c r="F1106" s="0" t="n">
        <v>0</v>
      </c>
      <c r="G1106" s="0" t="n">
        <v>1</v>
      </c>
      <c r="H1106" s="0" t="s">
        <v>3255</v>
      </c>
      <c r="I1106" s="0" t="s">
        <v>3335</v>
      </c>
      <c r="J1106" s="0" t="s">
        <v>3336</v>
      </c>
      <c r="K1106" s="0" t="s">
        <v>4266</v>
      </c>
    </row>
    <row r="1107" customFormat="false" ht="12.75" hidden="false" customHeight="false" outlineLevel="0" collapsed="false">
      <c r="A1107" s="0" t="s">
        <v>4267</v>
      </c>
      <c r="B1107" s="0" t="n">
        <v>2</v>
      </c>
      <c r="C1107" s="0" t="n">
        <v>431.4</v>
      </c>
      <c r="D1107" s="0" t="n">
        <v>5.624</v>
      </c>
      <c r="E1107" s="0" t="n">
        <v>1.9</v>
      </c>
      <c r="F1107" s="0" t="n">
        <v>0</v>
      </c>
      <c r="G1107" s="0" t="n">
        <v>1</v>
      </c>
      <c r="H1107" s="0" t="s">
        <v>3255</v>
      </c>
      <c r="I1107" s="0" t="s">
        <v>3267</v>
      </c>
    </row>
    <row r="1108" customFormat="false" ht="12.75" hidden="false" customHeight="false" outlineLevel="0" collapsed="false">
      <c r="A1108" s="0" t="s">
        <v>4268</v>
      </c>
      <c r="B1108" s="0" t="n">
        <v>2</v>
      </c>
      <c r="C1108" s="0" t="n">
        <v>523.2</v>
      </c>
      <c r="D1108" s="0" t="n">
        <v>5.664</v>
      </c>
      <c r="E1108" s="0" t="n">
        <v>1.7</v>
      </c>
      <c r="F1108" s="0" t="n">
        <v>0</v>
      </c>
      <c r="G1108" s="0" t="n">
        <v>1</v>
      </c>
      <c r="H1108" s="0" t="s">
        <v>3255</v>
      </c>
      <c r="I1108" s="0" t="s">
        <v>3267</v>
      </c>
    </row>
    <row r="1109" customFormat="false" ht="12.75" hidden="false" customHeight="false" outlineLevel="0" collapsed="false">
      <c r="A1109" s="0" t="s">
        <v>4269</v>
      </c>
      <c r="B1109" s="0" t="n">
        <v>2</v>
      </c>
      <c r="C1109" s="0" t="n">
        <v>523.2</v>
      </c>
      <c r="D1109" s="0" t="n">
        <v>5.664</v>
      </c>
      <c r="E1109" s="0" t="n">
        <v>1.7</v>
      </c>
      <c r="F1109" s="0" t="n">
        <v>0</v>
      </c>
      <c r="G1109" s="0" t="n">
        <v>1</v>
      </c>
      <c r="H1109" s="0" t="s">
        <v>3255</v>
      </c>
      <c r="I1109" s="0" t="s">
        <v>3267</v>
      </c>
    </row>
    <row r="1110" customFormat="false" ht="12.75" hidden="false" customHeight="false" outlineLevel="0" collapsed="false">
      <c r="A1110" s="0" t="s">
        <v>4270</v>
      </c>
      <c r="B1110" s="0" t="n">
        <v>2</v>
      </c>
      <c r="C1110" s="0" t="n">
        <v>523.2</v>
      </c>
      <c r="D1110" s="0" t="n">
        <v>5.664</v>
      </c>
      <c r="E1110" s="0" t="n">
        <v>1.7</v>
      </c>
      <c r="F1110" s="0" t="n">
        <v>0</v>
      </c>
      <c r="G1110" s="0" t="n">
        <v>1</v>
      </c>
      <c r="H1110" s="0" t="s">
        <v>3255</v>
      </c>
      <c r="I1110" s="0" t="s">
        <v>3267</v>
      </c>
    </row>
    <row r="1111" customFormat="false" ht="12.75" hidden="false" customHeight="false" outlineLevel="0" collapsed="false">
      <c r="A1111" s="0" t="s">
        <v>4271</v>
      </c>
      <c r="B1111" s="0" t="n">
        <v>2</v>
      </c>
      <c r="C1111" s="0" t="n">
        <v>523.2</v>
      </c>
      <c r="D1111" s="0" t="n">
        <v>5.664</v>
      </c>
      <c r="E1111" s="0" t="n">
        <v>1.7</v>
      </c>
      <c r="F1111" s="0" t="n">
        <v>0</v>
      </c>
      <c r="G1111" s="0" t="n">
        <v>1</v>
      </c>
      <c r="H1111" s="0" t="s">
        <v>3255</v>
      </c>
      <c r="I1111" s="0" t="s">
        <v>3267</v>
      </c>
    </row>
    <row r="1112" customFormat="false" ht="12.75" hidden="false" customHeight="false" outlineLevel="0" collapsed="false">
      <c r="A1112" s="0" t="s">
        <v>4272</v>
      </c>
      <c r="B1112" s="0" t="n">
        <v>2</v>
      </c>
      <c r="C1112" s="0" t="n">
        <v>523.2</v>
      </c>
      <c r="D1112" s="0" t="n">
        <v>5.664</v>
      </c>
      <c r="E1112" s="0" t="n">
        <v>1.7</v>
      </c>
      <c r="F1112" s="0" t="n">
        <v>0</v>
      </c>
      <c r="G1112" s="0" t="n">
        <v>1</v>
      </c>
      <c r="H1112" s="0" t="s">
        <v>3255</v>
      </c>
      <c r="I1112" s="0" t="s">
        <v>3267</v>
      </c>
    </row>
    <row r="1113" customFormat="false" ht="12.75" hidden="false" customHeight="false" outlineLevel="0" collapsed="false">
      <c r="A1113" s="0" t="s">
        <v>4273</v>
      </c>
      <c r="B1113" s="0" t="n">
        <v>2</v>
      </c>
      <c r="C1113" s="0" t="n">
        <v>523.2</v>
      </c>
      <c r="D1113" s="0" t="n">
        <v>5.664</v>
      </c>
      <c r="E1113" s="0" t="n">
        <v>1.7</v>
      </c>
      <c r="F1113" s="0" t="n">
        <v>0</v>
      </c>
      <c r="G1113" s="0" t="n">
        <v>1</v>
      </c>
      <c r="H1113" s="0" t="s">
        <v>3255</v>
      </c>
      <c r="I1113" s="0" t="s">
        <v>3267</v>
      </c>
    </row>
    <row r="1114" customFormat="false" ht="12.75" hidden="false" customHeight="false" outlineLevel="0" collapsed="false">
      <c r="A1114" s="0" t="s">
        <v>4274</v>
      </c>
      <c r="B1114" s="0" t="n">
        <v>2</v>
      </c>
      <c r="C1114" s="0" t="n">
        <v>523.2</v>
      </c>
      <c r="D1114" s="0" t="n">
        <v>5.664</v>
      </c>
      <c r="E1114" s="0" t="n">
        <v>1.7</v>
      </c>
      <c r="F1114" s="0" t="n">
        <v>0</v>
      </c>
      <c r="G1114" s="0" t="n">
        <v>1</v>
      </c>
      <c r="H1114" s="0" t="s">
        <v>3255</v>
      </c>
      <c r="I1114" s="0" t="s">
        <v>3267</v>
      </c>
    </row>
    <row r="1115" customFormat="false" ht="12.75" hidden="false" customHeight="false" outlineLevel="0" collapsed="false">
      <c r="A1115" s="0" t="s">
        <v>4275</v>
      </c>
      <c r="B1115" s="0" t="n">
        <v>2</v>
      </c>
      <c r="C1115" s="0" t="n">
        <v>523.2</v>
      </c>
      <c r="D1115" s="0" t="n">
        <v>5.664</v>
      </c>
      <c r="E1115" s="0" t="n">
        <v>1.7</v>
      </c>
      <c r="F1115" s="0" t="n">
        <v>0</v>
      </c>
      <c r="G1115" s="0" t="n">
        <v>1</v>
      </c>
      <c r="H1115" s="0" t="s">
        <v>3255</v>
      </c>
      <c r="I1115" s="0" t="s">
        <v>3267</v>
      </c>
    </row>
    <row r="1116" customFormat="false" ht="12.75" hidden="false" customHeight="false" outlineLevel="0" collapsed="false">
      <c r="A1116" s="0" t="s">
        <v>4276</v>
      </c>
      <c r="B1116" s="0" t="n">
        <v>2</v>
      </c>
      <c r="C1116" s="0" t="n">
        <v>523.2</v>
      </c>
      <c r="D1116" s="0" t="n">
        <v>5.664</v>
      </c>
      <c r="E1116" s="0" t="n">
        <v>1.7</v>
      </c>
      <c r="F1116" s="0" t="n">
        <v>0</v>
      </c>
      <c r="G1116" s="0" t="n">
        <v>1</v>
      </c>
      <c r="H1116" s="0" t="s">
        <v>3255</v>
      </c>
      <c r="I1116" s="0" t="s">
        <v>3267</v>
      </c>
    </row>
    <row r="1117" customFormat="false" ht="12.75" hidden="false" customHeight="false" outlineLevel="0" collapsed="false">
      <c r="A1117" s="0" t="s">
        <v>4277</v>
      </c>
      <c r="B1117" s="0" t="n">
        <v>2</v>
      </c>
      <c r="C1117" s="0" t="n">
        <v>523.2</v>
      </c>
      <c r="D1117" s="0" t="n">
        <v>5.664</v>
      </c>
      <c r="E1117" s="0" t="n">
        <v>1.7</v>
      </c>
      <c r="F1117" s="0" t="n">
        <v>0</v>
      </c>
      <c r="G1117" s="0" t="n">
        <v>1</v>
      </c>
      <c r="H1117" s="0" t="s">
        <v>3255</v>
      </c>
      <c r="I1117" s="0" t="s">
        <v>3267</v>
      </c>
    </row>
    <row r="1118" customFormat="false" ht="12.75" hidden="false" customHeight="false" outlineLevel="0" collapsed="false">
      <c r="A1118" s="0" t="s">
        <v>4278</v>
      </c>
      <c r="B1118" s="0" t="n">
        <v>2</v>
      </c>
      <c r="C1118" s="0" t="n">
        <v>523.2</v>
      </c>
      <c r="D1118" s="0" t="n">
        <v>5.664</v>
      </c>
      <c r="E1118" s="0" t="n">
        <v>1.7</v>
      </c>
      <c r="F1118" s="0" t="n">
        <v>0</v>
      </c>
      <c r="G1118" s="0" t="n">
        <v>1</v>
      </c>
      <c r="H1118" s="0" t="s">
        <v>3255</v>
      </c>
      <c r="I1118" s="0" t="s">
        <v>3267</v>
      </c>
    </row>
    <row r="1119" customFormat="false" ht="12.75" hidden="false" customHeight="false" outlineLevel="0" collapsed="false">
      <c r="A1119" s="0" t="s">
        <v>4279</v>
      </c>
      <c r="B1119" s="0" t="n">
        <v>2</v>
      </c>
      <c r="C1119" s="0" t="n">
        <v>523.2</v>
      </c>
      <c r="D1119" s="0" t="n">
        <v>5.664</v>
      </c>
      <c r="E1119" s="0" t="n">
        <v>1.7</v>
      </c>
      <c r="F1119" s="0" t="n">
        <v>0</v>
      </c>
      <c r="G1119" s="0" t="n">
        <v>1</v>
      </c>
      <c r="H1119" s="0" t="s">
        <v>3255</v>
      </c>
      <c r="I1119" s="0" t="s">
        <v>3267</v>
      </c>
    </row>
    <row r="1120" customFormat="false" ht="12.75" hidden="false" customHeight="false" outlineLevel="0" collapsed="false">
      <c r="A1120" s="0" t="s">
        <v>4280</v>
      </c>
      <c r="B1120" s="0" t="n">
        <v>2</v>
      </c>
      <c r="C1120" s="0" t="n">
        <v>523.2</v>
      </c>
      <c r="D1120" s="0" t="n">
        <v>5.664</v>
      </c>
      <c r="E1120" s="0" t="n">
        <v>1.7</v>
      </c>
      <c r="F1120" s="0" t="n">
        <v>0</v>
      </c>
      <c r="G1120" s="0" t="n">
        <v>1</v>
      </c>
      <c r="H1120" s="0" t="s">
        <v>3255</v>
      </c>
      <c r="I1120" s="0" t="s">
        <v>3267</v>
      </c>
    </row>
    <row r="1121" customFormat="false" ht="12.75" hidden="false" customHeight="false" outlineLevel="0" collapsed="false">
      <c r="A1121" s="0" t="s">
        <v>4281</v>
      </c>
      <c r="B1121" s="0" t="n">
        <v>2</v>
      </c>
      <c r="C1121" s="0" t="n">
        <v>523.2</v>
      </c>
      <c r="D1121" s="0" t="n">
        <v>5.664</v>
      </c>
      <c r="E1121" s="0" t="n">
        <v>1.7</v>
      </c>
      <c r="F1121" s="0" t="n">
        <v>0</v>
      </c>
      <c r="G1121" s="0" t="n">
        <v>1</v>
      </c>
      <c r="H1121" s="0" t="s">
        <v>3255</v>
      </c>
      <c r="I1121" s="0" t="s">
        <v>3267</v>
      </c>
    </row>
    <row r="1122" customFormat="false" ht="12.75" hidden="false" customHeight="false" outlineLevel="0" collapsed="false">
      <c r="A1122" s="0" t="s">
        <v>4282</v>
      </c>
      <c r="B1122" s="0" t="n">
        <v>2</v>
      </c>
      <c r="C1122" s="0" t="n">
        <v>523.2</v>
      </c>
      <c r="D1122" s="0" t="n">
        <v>5.664</v>
      </c>
      <c r="E1122" s="0" t="n">
        <v>1.7</v>
      </c>
      <c r="F1122" s="0" t="n">
        <v>0</v>
      </c>
      <c r="G1122" s="0" t="n">
        <v>1</v>
      </c>
      <c r="H1122" s="0" t="s">
        <v>3255</v>
      </c>
      <c r="I1122" s="0" t="s">
        <v>3267</v>
      </c>
    </row>
    <row r="1123" customFormat="false" ht="12.75" hidden="false" customHeight="false" outlineLevel="0" collapsed="false">
      <c r="A1123" s="0" t="s">
        <v>4283</v>
      </c>
      <c r="B1123" s="0" t="n">
        <v>2</v>
      </c>
      <c r="C1123" s="0" t="n">
        <v>523.2</v>
      </c>
      <c r="D1123" s="0" t="n">
        <v>5.664</v>
      </c>
      <c r="E1123" s="0" t="n">
        <v>1.7</v>
      </c>
      <c r="F1123" s="0" t="n">
        <v>0</v>
      </c>
      <c r="G1123" s="0" t="n">
        <v>1</v>
      </c>
      <c r="H1123" s="0" t="s">
        <v>3255</v>
      </c>
      <c r="I1123" s="0" t="s">
        <v>3267</v>
      </c>
    </row>
    <row r="1124" customFormat="false" ht="12.75" hidden="false" customHeight="false" outlineLevel="0" collapsed="false">
      <c r="A1124" s="0" t="s">
        <v>4284</v>
      </c>
      <c r="B1124" s="0" t="n">
        <v>2</v>
      </c>
      <c r="C1124" s="0" t="n">
        <v>523.2</v>
      </c>
      <c r="D1124" s="0" t="n">
        <v>5.664</v>
      </c>
      <c r="E1124" s="0" t="n">
        <v>1.7</v>
      </c>
      <c r="F1124" s="0" t="n">
        <v>0</v>
      </c>
      <c r="G1124" s="0" t="n">
        <v>1</v>
      </c>
      <c r="H1124" s="0" t="s">
        <v>3255</v>
      </c>
      <c r="I1124" s="0" t="s">
        <v>3267</v>
      </c>
    </row>
    <row r="1125" customFormat="false" ht="12.75" hidden="false" customHeight="false" outlineLevel="0" collapsed="false">
      <c r="A1125" s="0" t="s">
        <v>4285</v>
      </c>
      <c r="B1125" s="0" t="n">
        <v>2</v>
      </c>
      <c r="C1125" s="0" t="n">
        <v>523.2</v>
      </c>
      <c r="D1125" s="0" t="n">
        <v>5.664</v>
      </c>
      <c r="E1125" s="0" t="n">
        <v>1.7</v>
      </c>
      <c r="F1125" s="0" t="n">
        <v>0</v>
      </c>
      <c r="G1125" s="0" t="n">
        <v>1</v>
      </c>
      <c r="H1125" s="0" t="s">
        <v>3255</v>
      </c>
      <c r="I1125" s="0" t="s">
        <v>3267</v>
      </c>
    </row>
    <row r="1126" customFormat="false" ht="12.75" hidden="false" customHeight="false" outlineLevel="0" collapsed="false">
      <c r="A1126" s="0" t="s">
        <v>4286</v>
      </c>
      <c r="B1126" s="0" t="n">
        <v>2</v>
      </c>
      <c r="C1126" s="0" t="n">
        <v>523.2</v>
      </c>
      <c r="D1126" s="0" t="n">
        <v>5.664</v>
      </c>
      <c r="E1126" s="0" t="n">
        <v>1.7</v>
      </c>
      <c r="F1126" s="0" t="n">
        <v>0</v>
      </c>
      <c r="G1126" s="0" t="n">
        <v>1</v>
      </c>
      <c r="H1126" s="0" t="s">
        <v>3255</v>
      </c>
      <c r="I1126" s="0" t="s">
        <v>3267</v>
      </c>
    </row>
    <row r="1127" customFormat="false" ht="12.75" hidden="false" customHeight="false" outlineLevel="0" collapsed="false">
      <c r="A1127" s="0" t="s">
        <v>4287</v>
      </c>
      <c r="B1127" s="0" t="n">
        <v>2</v>
      </c>
      <c r="C1127" s="0" t="n">
        <v>523.2</v>
      </c>
      <c r="D1127" s="0" t="n">
        <v>5.664</v>
      </c>
      <c r="E1127" s="0" t="n">
        <v>1.7</v>
      </c>
      <c r="F1127" s="0" t="n">
        <v>0</v>
      </c>
      <c r="G1127" s="0" t="n">
        <v>1</v>
      </c>
      <c r="H1127" s="0" t="s">
        <v>3255</v>
      </c>
      <c r="I1127" s="0" t="s">
        <v>3267</v>
      </c>
    </row>
    <row r="1128" customFormat="false" ht="12.75" hidden="false" customHeight="false" outlineLevel="0" collapsed="false">
      <c r="A1128" s="0" t="s">
        <v>4288</v>
      </c>
      <c r="B1128" s="0" t="n">
        <v>2</v>
      </c>
      <c r="C1128" s="0" t="n">
        <v>523.2</v>
      </c>
      <c r="D1128" s="0" t="n">
        <v>5.664</v>
      </c>
      <c r="E1128" s="0" t="n">
        <v>1.7</v>
      </c>
      <c r="F1128" s="0" t="n">
        <v>0</v>
      </c>
      <c r="G1128" s="0" t="n">
        <v>1</v>
      </c>
      <c r="H1128" s="0" t="s">
        <v>3255</v>
      </c>
      <c r="I1128" s="0" t="s">
        <v>3267</v>
      </c>
    </row>
    <row r="1129" customFormat="false" ht="12.75" hidden="false" customHeight="false" outlineLevel="0" collapsed="false">
      <c r="A1129" s="0" t="s">
        <v>4289</v>
      </c>
      <c r="B1129" s="0" t="n">
        <v>2</v>
      </c>
      <c r="C1129" s="0" t="n">
        <v>523.2</v>
      </c>
      <c r="D1129" s="0" t="n">
        <v>5.664</v>
      </c>
      <c r="E1129" s="0" t="n">
        <v>1.7</v>
      </c>
      <c r="F1129" s="0" t="n">
        <v>0</v>
      </c>
      <c r="G1129" s="0" t="n">
        <v>1</v>
      </c>
      <c r="H1129" s="0" t="s">
        <v>3255</v>
      </c>
      <c r="I1129" s="0" t="s">
        <v>3267</v>
      </c>
    </row>
    <row r="1130" customFormat="false" ht="12.75" hidden="false" customHeight="false" outlineLevel="0" collapsed="false">
      <c r="A1130" s="0" t="s">
        <v>4290</v>
      </c>
      <c r="B1130" s="0" t="n">
        <v>2</v>
      </c>
      <c r="C1130" s="0" t="n">
        <v>523.2</v>
      </c>
      <c r="D1130" s="0" t="n">
        <v>5.664</v>
      </c>
      <c r="E1130" s="0" t="n">
        <v>1.7</v>
      </c>
      <c r="F1130" s="0" t="n">
        <v>0</v>
      </c>
      <c r="G1130" s="0" t="n">
        <v>1</v>
      </c>
      <c r="H1130" s="0" t="s">
        <v>3255</v>
      </c>
      <c r="I1130" s="0" t="s">
        <v>3267</v>
      </c>
    </row>
    <row r="1131" customFormat="false" ht="12.75" hidden="false" customHeight="false" outlineLevel="0" collapsed="false">
      <c r="A1131" s="0" t="s">
        <v>4291</v>
      </c>
      <c r="B1131" s="0" t="n">
        <v>2</v>
      </c>
      <c r="C1131" s="0" t="n">
        <v>523.2</v>
      </c>
      <c r="D1131" s="0" t="n">
        <v>5.664</v>
      </c>
      <c r="E1131" s="0" t="n">
        <v>1.7</v>
      </c>
      <c r="F1131" s="0" t="n">
        <v>0</v>
      </c>
      <c r="G1131" s="0" t="n">
        <v>1</v>
      </c>
      <c r="H1131" s="0" t="s">
        <v>3255</v>
      </c>
      <c r="I1131" s="0" t="s">
        <v>3267</v>
      </c>
    </row>
    <row r="1132" customFormat="false" ht="12.75" hidden="false" customHeight="false" outlineLevel="0" collapsed="false">
      <c r="A1132" s="0" t="s">
        <v>4292</v>
      </c>
      <c r="B1132" s="0" t="n">
        <v>2</v>
      </c>
      <c r="C1132" s="0" t="n">
        <v>523.2</v>
      </c>
      <c r="D1132" s="0" t="n">
        <v>5.664</v>
      </c>
      <c r="E1132" s="0" t="n">
        <v>1.7</v>
      </c>
      <c r="F1132" s="0" t="n">
        <v>0</v>
      </c>
      <c r="G1132" s="0" t="n">
        <v>1</v>
      </c>
      <c r="H1132" s="0" t="s">
        <v>3255</v>
      </c>
      <c r="I1132" s="0" t="s">
        <v>3267</v>
      </c>
    </row>
    <row r="1133" customFormat="false" ht="12.75" hidden="false" customHeight="false" outlineLevel="0" collapsed="false">
      <c r="A1133" s="0" t="s">
        <v>4293</v>
      </c>
      <c r="B1133" s="0" t="n">
        <v>2</v>
      </c>
      <c r="C1133" s="0" t="n">
        <v>523.2</v>
      </c>
      <c r="D1133" s="0" t="n">
        <v>5.664</v>
      </c>
      <c r="E1133" s="0" t="n">
        <v>1.7</v>
      </c>
      <c r="F1133" s="0" t="n">
        <v>0</v>
      </c>
      <c r="G1133" s="0" t="n">
        <v>1</v>
      </c>
      <c r="H1133" s="0" t="s">
        <v>3255</v>
      </c>
      <c r="I1133" s="0" t="s">
        <v>3267</v>
      </c>
    </row>
    <row r="1134" customFormat="false" ht="12.75" hidden="false" customHeight="false" outlineLevel="0" collapsed="false">
      <c r="A1134" s="0" t="s">
        <v>4294</v>
      </c>
      <c r="B1134" s="0" t="n">
        <v>2</v>
      </c>
      <c r="C1134" s="0" t="n">
        <v>523.2</v>
      </c>
      <c r="D1134" s="0" t="n">
        <v>5.664</v>
      </c>
      <c r="E1134" s="0" t="n">
        <v>1.7</v>
      </c>
      <c r="F1134" s="0" t="n">
        <v>0</v>
      </c>
      <c r="G1134" s="0" t="n">
        <v>1</v>
      </c>
      <c r="H1134" s="0" t="s">
        <v>3255</v>
      </c>
      <c r="I1134" s="0" t="s">
        <v>3267</v>
      </c>
    </row>
    <row r="1135" customFormat="false" ht="12.75" hidden="false" customHeight="false" outlineLevel="0" collapsed="false">
      <c r="A1135" s="0" t="s">
        <v>4295</v>
      </c>
      <c r="B1135" s="0" t="n">
        <v>2</v>
      </c>
      <c r="C1135" s="0" t="n">
        <v>523.2</v>
      </c>
      <c r="D1135" s="0" t="n">
        <v>5.664</v>
      </c>
      <c r="E1135" s="0" t="n">
        <v>1.7</v>
      </c>
      <c r="F1135" s="0" t="n">
        <v>0</v>
      </c>
      <c r="G1135" s="0" t="n">
        <v>1</v>
      </c>
      <c r="H1135" s="0" t="s">
        <v>3255</v>
      </c>
      <c r="I1135" s="0" t="s">
        <v>3267</v>
      </c>
    </row>
    <row r="1136" customFormat="false" ht="12.75" hidden="false" customHeight="false" outlineLevel="0" collapsed="false">
      <c r="A1136" s="0" t="s">
        <v>4296</v>
      </c>
      <c r="B1136" s="0" t="n">
        <v>2</v>
      </c>
      <c r="C1136" s="0" t="n">
        <v>523.2</v>
      </c>
      <c r="D1136" s="0" t="n">
        <v>5.664</v>
      </c>
      <c r="E1136" s="0" t="n">
        <v>1.7</v>
      </c>
      <c r="F1136" s="0" t="n">
        <v>0</v>
      </c>
      <c r="G1136" s="0" t="n">
        <v>1</v>
      </c>
      <c r="H1136" s="0" t="s">
        <v>3255</v>
      </c>
      <c r="I1136" s="0" t="s">
        <v>3267</v>
      </c>
    </row>
    <row r="1137" customFormat="false" ht="12.75" hidden="false" customHeight="false" outlineLevel="0" collapsed="false">
      <c r="A1137" s="0" t="s">
        <v>4297</v>
      </c>
      <c r="B1137" s="0" t="n">
        <v>2</v>
      </c>
      <c r="C1137" s="0" t="n">
        <v>523.2</v>
      </c>
      <c r="D1137" s="0" t="n">
        <v>5.664</v>
      </c>
      <c r="E1137" s="0" t="n">
        <v>1.7</v>
      </c>
      <c r="F1137" s="0" t="n">
        <v>0</v>
      </c>
      <c r="G1137" s="0" t="n">
        <v>1</v>
      </c>
      <c r="H1137" s="0" t="s">
        <v>3255</v>
      </c>
      <c r="I1137" s="0" t="s">
        <v>3267</v>
      </c>
    </row>
    <row r="1138" customFormat="false" ht="12.75" hidden="false" customHeight="false" outlineLevel="0" collapsed="false">
      <c r="A1138" s="0" t="s">
        <v>4298</v>
      </c>
      <c r="B1138" s="0" t="n">
        <v>2</v>
      </c>
      <c r="C1138" s="0" t="n">
        <v>523.2</v>
      </c>
      <c r="D1138" s="0" t="n">
        <v>5.664</v>
      </c>
      <c r="E1138" s="0" t="n">
        <v>1.7</v>
      </c>
      <c r="F1138" s="0" t="n">
        <v>0</v>
      </c>
      <c r="G1138" s="0" t="n">
        <v>1</v>
      </c>
      <c r="H1138" s="0" t="s">
        <v>3255</v>
      </c>
      <c r="I1138" s="0" t="s">
        <v>3267</v>
      </c>
    </row>
    <row r="1139" customFormat="false" ht="12.75" hidden="false" customHeight="false" outlineLevel="0" collapsed="false">
      <c r="A1139" s="0" t="s">
        <v>4299</v>
      </c>
      <c r="B1139" s="0" t="n">
        <v>2</v>
      </c>
      <c r="C1139" s="0" t="n">
        <v>523.2</v>
      </c>
      <c r="D1139" s="0" t="n">
        <v>5.664</v>
      </c>
      <c r="E1139" s="0" t="n">
        <v>1.7</v>
      </c>
      <c r="F1139" s="0" t="n">
        <v>0</v>
      </c>
      <c r="G1139" s="0" t="n">
        <v>1</v>
      </c>
      <c r="H1139" s="0" t="s">
        <v>3255</v>
      </c>
      <c r="I1139" s="0" t="s">
        <v>3267</v>
      </c>
    </row>
    <row r="1140" customFormat="false" ht="12.75" hidden="false" customHeight="false" outlineLevel="0" collapsed="false">
      <c r="A1140" s="0" t="s">
        <v>4300</v>
      </c>
      <c r="B1140" s="0" t="n">
        <v>2</v>
      </c>
      <c r="C1140" s="0" t="n">
        <v>523.2</v>
      </c>
      <c r="D1140" s="0" t="n">
        <v>5.664</v>
      </c>
      <c r="E1140" s="0" t="n">
        <v>1.7</v>
      </c>
      <c r="F1140" s="0" t="n">
        <v>0</v>
      </c>
      <c r="G1140" s="0" t="n">
        <v>1</v>
      </c>
      <c r="H1140" s="0" t="s">
        <v>3255</v>
      </c>
      <c r="I1140" s="0" t="s">
        <v>3267</v>
      </c>
    </row>
    <row r="1141" customFormat="false" ht="12.75" hidden="false" customHeight="false" outlineLevel="0" collapsed="false">
      <c r="A1141" s="0" t="s">
        <v>4301</v>
      </c>
      <c r="B1141" s="0" t="n">
        <v>2</v>
      </c>
      <c r="C1141" s="0" t="n">
        <v>523.2</v>
      </c>
      <c r="D1141" s="0" t="n">
        <v>5.664</v>
      </c>
      <c r="E1141" s="0" t="n">
        <v>1.7</v>
      </c>
      <c r="F1141" s="0" t="n">
        <v>0</v>
      </c>
      <c r="G1141" s="0" t="n">
        <v>1</v>
      </c>
      <c r="H1141" s="0" t="s">
        <v>3255</v>
      </c>
      <c r="I1141" s="0" t="s">
        <v>3267</v>
      </c>
    </row>
    <row r="1142" customFormat="false" ht="12.75" hidden="false" customHeight="false" outlineLevel="0" collapsed="false">
      <c r="A1142" s="0" t="s">
        <v>4302</v>
      </c>
      <c r="B1142" s="0" t="n">
        <v>2</v>
      </c>
      <c r="C1142" s="0" t="n">
        <v>523.2</v>
      </c>
      <c r="D1142" s="0" t="n">
        <v>5.664</v>
      </c>
      <c r="E1142" s="0" t="n">
        <v>1.7</v>
      </c>
      <c r="F1142" s="0" t="n">
        <v>0</v>
      </c>
      <c r="G1142" s="0" t="n">
        <v>1</v>
      </c>
      <c r="H1142" s="0" t="s">
        <v>3255</v>
      </c>
      <c r="I1142" s="0" t="s">
        <v>3267</v>
      </c>
    </row>
    <row r="1143" customFormat="false" ht="12.75" hidden="false" customHeight="false" outlineLevel="0" collapsed="false">
      <c r="A1143" s="0" t="s">
        <v>4303</v>
      </c>
      <c r="B1143" s="0" t="n">
        <v>2</v>
      </c>
      <c r="C1143" s="0" t="n">
        <v>523.2</v>
      </c>
      <c r="D1143" s="0" t="n">
        <v>5.664</v>
      </c>
      <c r="E1143" s="0" t="n">
        <v>1.7</v>
      </c>
      <c r="F1143" s="0" t="n">
        <v>0</v>
      </c>
      <c r="G1143" s="0" t="n">
        <v>1</v>
      </c>
      <c r="H1143" s="0" t="s">
        <v>3255</v>
      </c>
      <c r="I1143" s="0" t="s">
        <v>3267</v>
      </c>
    </row>
    <row r="1144" customFormat="false" ht="12.75" hidden="false" customHeight="false" outlineLevel="0" collapsed="false">
      <c r="A1144" s="0" t="s">
        <v>4304</v>
      </c>
      <c r="B1144" s="0" t="n">
        <v>2</v>
      </c>
      <c r="C1144" s="0" t="n">
        <v>523.2</v>
      </c>
      <c r="D1144" s="0" t="n">
        <v>5.664</v>
      </c>
      <c r="E1144" s="0" t="n">
        <v>1.7</v>
      </c>
      <c r="F1144" s="0" t="n">
        <v>0</v>
      </c>
      <c r="G1144" s="0" t="n">
        <v>1</v>
      </c>
      <c r="H1144" s="0" t="s">
        <v>3255</v>
      </c>
      <c r="I1144" s="0" t="s">
        <v>3267</v>
      </c>
    </row>
    <row r="1145" customFormat="false" ht="12.75" hidden="false" customHeight="false" outlineLevel="0" collapsed="false">
      <c r="A1145" s="0" t="s">
        <v>4305</v>
      </c>
      <c r="B1145" s="0" t="n">
        <v>2</v>
      </c>
      <c r="C1145" s="0" t="n">
        <v>523.2</v>
      </c>
      <c r="D1145" s="0" t="n">
        <v>5.664</v>
      </c>
      <c r="E1145" s="0" t="n">
        <v>1.7</v>
      </c>
      <c r="F1145" s="0" t="n">
        <v>0</v>
      </c>
      <c r="G1145" s="0" t="n">
        <v>1</v>
      </c>
      <c r="H1145" s="0" t="s">
        <v>3255</v>
      </c>
      <c r="I1145" s="0" t="s">
        <v>3267</v>
      </c>
    </row>
    <row r="1146" customFormat="false" ht="12.75" hidden="false" customHeight="false" outlineLevel="0" collapsed="false">
      <c r="A1146" s="0" t="s">
        <v>4306</v>
      </c>
      <c r="B1146" s="0" t="n">
        <v>2</v>
      </c>
      <c r="C1146" s="0" t="n">
        <v>541.5</v>
      </c>
      <c r="D1146" s="0" t="n">
        <v>5.674</v>
      </c>
      <c r="E1146" s="0" t="n">
        <v>1.8</v>
      </c>
      <c r="F1146" s="0" t="n">
        <v>0</v>
      </c>
      <c r="G1146" s="0" t="n">
        <v>1</v>
      </c>
      <c r="H1146" s="0" t="s">
        <v>3255</v>
      </c>
      <c r="I1146" s="0" t="s">
        <v>3771</v>
      </c>
      <c r="J1146" s="0" t="s">
        <v>3267</v>
      </c>
    </row>
    <row r="1147" customFormat="false" ht="12.75" hidden="false" customHeight="false" outlineLevel="0" collapsed="false">
      <c r="A1147" s="0" t="s">
        <v>4307</v>
      </c>
      <c r="B1147" s="0" t="n">
        <v>2</v>
      </c>
      <c r="C1147" s="0" t="n">
        <v>541.5</v>
      </c>
      <c r="D1147" s="0" t="n">
        <v>5.674</v>
      </c>
      <c r="E1147" s="0" t="n">
        <v>1.8</v>
      </c>
      <c r="F1147" s="0" t="n">
        <v>0</v>
      </c>
      <c r="G1147" s="0" t="n">
        <v>1</v>
      </c>
      <c r="H1147" s="0" t="s">
        <v>3255</v>
      </c>
      <c r="I1147" s="0" t="s">
        <v>3771</v>
      </c>
      <c r="J1147" s="0" t="s">
        <v>3267</v>
      </c>
    </row>
    <row r="1148" customFormat="false" ht="12.75" hidden="false" customHeight="false" outlineLevel="0" collapsed="false">
      <c r="A1148" s="0" t="s">
        <v>4308</v>
      </c>
      <c r="B1148" s="0" t="n">
        <v>2</v>
      </c>
      <c r="C1148" s="0" t="n">
        <v>523.2</v>
      </c>
      <c r="D1148" s="0" t="n">
        <v>5.664</v>
      </c>
      <c r="E1148" s="0" t="n">
        <v>1.7</v>
      </c>
      <c r="F1148" s="0" t="n">
        <v>0</v>
      </c>
      <c r="G1148" s="0" t="n">
        <v>1</v>
      </c>
      <c r="H1148" s="0" t="s">
        <v>3255</v>
      </c>
      <c r="I1148" s="0" t="s">
        <v>4263</v>
      </c>
      <c r="J1148" s="0" t="s">
        <v>3267</v>
      </c>
    </row>
    <row r="1149" customFormat="false" ht="12.75" hidden="false" customHeight="false" outlineLevel="0" collapsed="false">
      <c r="A1149" s="0" t="s">
        <v>4309</v>
      </c>
      <c r="B1149" s="0" t="n">
        <v>2</v>
      </c>
      <c r="C1149" s="0" t="n">
        <v>523.2</v>
      </c>
      <c r="D1149" s="0" t="n">
        <v>5.664</v>
      </c>
      <c r="E1149" s="0" t="n">
        <v>1.7</v>
      </c>
      <c r="F1149" s="0" t="n">
        <v>0</v>
      </c>
      <c r="G1149" s="0" t="n">
        <v>1</v>
      </c>
      <c r="H1149" s="0" t="s">
        <v>3255</v>
      </c>
      <c r="I1149" s="0" t="s">
        <v>4263</v>
      </c>
      <c r="J1149" s="0" t="s">
        <v>3267</v>
      </c>
    </row>
    <row r="1150" customFormat="false" ht="12.75" hidden="false" customHeight="false" outlineLevel="0" collapsed="false">
      <c r="A1150" s="0" t="s">
        <v>4310</v>
      </c>
      <c r="B1150" s="0" t="n">
        <v>2</v>
      </c>
      <c r="C1150" s="0" t="n">
        <v>523.2</v>
      </c>
      <c r="D1150" s="0" t="n">
        <v>5.664</v>
      </c>
      <c r="E1150" s="0" t="n">
        <v>1.7</v>
      </c>
      <c r="F1150" s="0" t="n">
        <v>0</v>
      </c>
      <c r="G1150" s="0" t="n">
        <v>1</v>
      </c>
      <c r="H1150" s="0" t="s">
        <v>3255</v>
      </c>
      <c r="I1150" s="0" t="s">
        <v>3335</v>
      </c>
      <c r="J1150" s="0" t="s">
        <v>4263</v>
      </c>
    </row>
    <row r="1151" customFormat="false" ht="12.75" hidden="false" customHeight="false" outlineLevel="0" collapsed="false">
      <c r="A1151" s="0" t="s">
        <v>4311</v>
      </c>
      <c r="B1151" s="0" t="n">
        <v>2</v>
      </c>
      <c r="C1151" s="0" t="n">
        <v>357.8</v>
      </c>
      <c r="D1151" s="0" t="n">
        <v>5.55</v>
      </c>
      <c r="E1151" s="0" t="n">
        <v>0</v>
      </c>
      <c r="F1151" s="0" t="n">
        <v>0</v>
      </c>
      <c r="G1151" s="0" t="n">
        <v>1</v>
      </c>
      <c r="H1151" s="0" t="s">
        <v>3255</v>
      </c>
      <c r="I1151" s="0" t="s">
        <v>3335</v>
      </c>
      <c r="J1151" s="0" t="s">
        <v>4251</v>
      </c>
      <c r="K1151" s="0" t="s">
        <v>4312</v>
      </c>
    </row>
    <row r="1152" customFormat="false" ht="12.75" hidden="false" customHeight="false" outlineLevel="0" collapsed="false">
      <c r="A1152" s="0" t="s">
        <v>4313</v>
      </c>
      <c r="B1152" s="0" t="n">
        <v>2</v>
      </c>
      <c r="C1152" s="0" t="n">
        <v>357.8</v>
      </c>
      <c r="D1152" s="0" t="n">
        <v>5.55</v>
      </c>
      <c r="E1152" s="0" t="n">
        <v>0</v>
      </c>
      <c r="F1152" s="0" t="n">
        <v>0</v>
      </c>
      <c r="G1152" s="0" t="n">
        <v>1</v>
      </c>
      <c r="H1152" s="0" t="s">
        <v>3255</v>
      </c>
      <c r="I1152" s="0" t="s">
        <v>3335</v>
      </c>
      <c r="J1152" s="0" t="s">
        <v>4251</v>
      </c>
      <c r="K1152" s="0" t="s">
        <v>4312</v>
      </c>
    </row>
    <row r="1153" customFormat="false" ht="12.75" hidden="false" customHeight="false" outlineLevel="0" collapsed="false">
      <c r="A1153" s="0" t="s">
        <v>4314</v>
      </c>
      <c r="B1153" s="0" t="n">
        <v>2</v>
      </c>
      <c r="C1153" s="0" t="n">
        <v>357.8</v>
      </c>
      <c r="D1153" s="0" t="n">
        <v>5.55</v>
      </c>
      <c r="E1153" s="0" t="n">
        <v>0</v>
      </c>
      <c r="F1153" s="0" t="n">
        <v>0</v>
      </c>
      <c r="G1153" s="0" t="n">
        <v>1</v>
      </c>
      <c r="H1153" s="0" t="s">
        <v>3255</v>
      </c>
      <c r="I1153" s="0" t="s">
        <v>3335</v>
      </c>
      <c r="J1153" s="0" t="s">
        <v>4251</v>
      </c>
      <c r="K1153" s="0" t="s">
        <v>4312</v>
      </c>
    </row>
    <row r="1154" customFormat="false" ht="12.75" hidden="false" customHeight="false" outlineLevel="0" collapsed="false">
      <c r="A1154" s="0" t="s">
        <v>4315</v>
      </c>
      <c r="B1154" s="0" t="n">
        <v>2</v>
      </c>
      <c r="C1154" s="0" t="n">
        <v>357.8</v>
      </c>
      <c r="D1154" s="0" t="n">
        <v>5.55</v>
      </c>
      <c r="E1154" s="0" t="n">
        <v>0</v>
      </c>
      <c r="F1154" s="0" t="n">
        <v>0</v>
      </c>
      <c r="G1154" s="0" t="n">
        <v>1</v>
      </c>
      <c r="H1154" s="0" t="s">
        <v>3255</v>
      </c>
      <c r="I1154" s="0" t="s">
        <v>3335</v>
      </c>
      <c r="J1154" s="0" t="s">
        <v>4251</v>
      </c>
      <c r="K1154" s="0" t="s">
        <v>4312</v>
      </c>
    </row>
    <row r="1155" customFormat="false" ht="12.75" hidden="false" customHeight="false" outlineLevel="0" collapsed="false">
      <c r="A1155" s="0" t="s">
        <v>4316</v>
      </c>
      <c r="B1155" s="0" t="n">
        <v>2</v>
      </c>
      <c r="C1155" s="0" t="n">
        <v>523.2</v>
      </c>
      <c r="D1155" s="0" t="n">
        <v>5.664</v>
      </c>
      <c r="E1155" s="0" t="n">
        <v>1.7</v>
      </c>
      <c r="F1155" s="0" t="n">
        <v>0</v>
      </c>
      <c r="G1155" s="0" t="n">
        <v>1</v>
      </c>
      <c r="H1155" s="0" t="s">
        <v>3255</v>
      </c>
      <c r="I1155" s="0" t="s">
        <v>3267</v>
      </c>
    </row>
    <row r="1156" customFormat="false" ht="12.75" hidden="false" customHeight="false" outlineLevel="0" collapsed="false">
      <c r="A1156" s="0" t="s">
        <v>4317</v>
      </c>
      <c r="B1156" s="0" t="n">
        <v>2</v>
      </c>
      <c r="C1156" s="0" t="n">
        <v>476.7</v>
      </c>
      <c r="D1156" s="0" t="n">
        <v>5.714</v>
      </c>
      <c r="E1156" s="0" t="n">
        <v>2.7</v>
      </c>
      <c r="F1156" s="0" t="n">
        <v>0</v>
      </c>
      <c r="G1156" s="0" t="n">
        <v>1</v>
      </c>
      <c r="H1156" s="0" t="s">
        <v>3255</v>
      </c>
      <c r="I1156" s="0" t="s">
        <v>3267</v>
      </c>
      <c r="J1156" s="0" t="s">
        <v>3336</v>
      </c>
      <c r="K1156" s="0" t="s">
        <v>4318</v>
      </c>
    </row>
    <row r="1157" customFormat="false" ht="12.75" hidden="false" customHeight="false" outlineLevel="0" collapsed="false">
      <c r="A1157" s="0" t="s">
        <v>4319</v>
      </c>
      <c r="B1157" s="0" t="n">
        <v>2</v>
      </c>
      <c r="C1157" s="0" t="n">
        <v>476.7</v>
      </c>
      <c r="D1157" s="0" t="n">
        <v>5.714</v>
      </c>
      <c r="E1157" s="0" t="n">
        <v>2.7</v>
      </c>
      <c r="F1157" s="0" t="n">
        <v>0</v>
      </c>
      <c r="G1157" s="0" t="n">
        <v>1</v>
      </c>
      <c r="H1157" s="0" t="s">
        <v>3255</v>
      </c>
      <c r="I1157" s="0" t="s">
        <v>3267</v>
      </c>
      <c r="J1157" s="0" t="s">
        <v>4317</v>
      </c>
    </row>
    <row r="1158" customFormat="false" ht="12.75" hidden="false" customHeight="false" outlineLevel="0" collapsed="false">
      <c r="A1158" s="0" t="s">
        <v>4320</v>
      </c>
      <c r="B1158" s="0" t="n">
        <v>2</v>
      </c>
      <c r="C1158" s="0" t="n">
        <v>476.7</v>
      </c>
      <c r="D1158" s="0" t="n">
        <v>5.714</v>
      </c>
      <c r="E1158" s="0" t="n">
        <v>2.7</v>
      </c>
      <c r="F1158" s="0" t="n">
        <v>0</v>
      </c>
      <c r="G1158" s="0" t="n">
        <v>1</v>
      </c>
      <c r="H1158" s="0" t="s">
        <v>3255</v>
      </c>
      <c r="I1158" s="0" t="s">
        <v>3267</v>
      </c>
      <c r="J1158" s="0" t="s">
        <v>4317</v>
      </c>
    </row>
    <row r="1159" customFormat="false" ht="12.75" hidden="false" customHeight="false" outlineLevel="0" collapsed="false">
      <c r="A1159" s="0" t="s">
        <v>4321</v>
      </c>
      <c r="B1159" s="0" t="n">
        <v>2</v>
      </c>
      <c r="C1159" s="0" t="n">
        <v>476.7</v>
      </c>
      <c r="D1159" s="0" t="n">
        <v>5.714</v>
      </c>
      <c r="E1159" s="0" t="n">
        <v>2.7</v>
      </c>
      <c r="F1159" s="0" t="n">
        <v>0</v>
      </c>
      <c r="G1159" s="0" t="n">
        <v>1</v>
      </c>
      <c r="H1159" s="0" t="s">
        <v>3255</v>
      </c>
      <c r="I1159" s="0" t="s">
        <v>3267</v>
      </c>
      <c r="J1159" s="0" t="s">
        <v>4317</v>
      </c>
    </row>
    <row r="1160" customFormat="false" ht="12.75" hidden="false" customHeight="false" outlineLevel="0" collapsed="false">
      <c r="A1160" s="0" t="s">
        <v>4322</v>
      </c>
      <c r="B1160" s="0" t="n">
        <v>2</v>
      </c>
      <c r="C1160" s="0" t="n">
        <v>469</v>
      </c>
      <c r="D1160" s="0" t="n">
        <v>5.632</v>
      </c>
      <c r="E1160" s="0" t="n">
        <v>2.8</v>
      </c>
      <c r="F1160" s="0" t="n">
        <v>0</v>
      </c>
      <c r="G1160" s="0" t="n">
        <v>1</v>
      </c>
      <c r="H1160" s="0" t="s">
        <v>3255</v>
      </c>
      <c r="I1160" s="0" t="s">
        <v>3267</v>
      </c>
      <c r="J1160" s="0" t="s">
        <v>3336</v>
      </c>
      <c r="K1160" s="0" t="s">
        <v>3887</v>
      </c>
      <c r="L1160" s="0" t="s">
        <v>4323</v>
      </c>
      <c r="M1160" s="0" t="s">
        <v>3750</v>
      </c>
    </row>
    <row r="1161" customFormat="false" ht="12.75" hidden="false" customHeight="false" outlineLevel="0" collapsed="false">
      <c r="A1161" s="0" t="s">
        <v>4324</v>
      </c>
      <c r="B1161" s="0" t="n">
        <v>2</v>
      </c>
      <c r="C1161" s="0" t="n">
        <v>477</v>
      </c>
      <c r="D1161" s="0" t="n">
        <v>5.735</v>
      </c>
      <c r="E1161" s="0" t="n">
        <v>2.5</v>
      </c>
      <c r="F1161" s="0" t="n">
        <v>0</v>
      </c>
      <c r="G1161" s="0" t="n">
        <v>1</v>
      </c>
      <c r="H1161" s="0" t="s">
        <v>3255</v>
      </c>
      <c r="I1161" s="0" t="s">
        <v>3335</v>
      </c>
      <c r="J1161" s="0" t="s">
        <v>3336</v>
      </c>
    </row>
    <row r="1162" customFormat="false" ht="12.75" hidden="false" customHeight="false" outlineLevel="0" collapsed="false">
      <c r="A1162" s="0" t="s">
        <v>3853</v>
      </c>
      <c r="B1162" s="0" t="n">
        <v>2</v>
      </c>
      <c r="C1162" s="0" t="n">
        <v>476</v>
      </c>
      <c r="D1162" s="0" t="n">
        <v>5.778</v>
      </c>
      <c r="E1162" s="0" t="n">
        <v>2.6</v>
      </c>
      <c r="F1162" s="0" t="n">
        <v>0</v>
      </c>
      <c r="G1162" s="0" t="n">
        <v>1</v>
      </c>
      <c r="H1162" s="0" t="s">
        <v>3255</v>
      </c>
      <c r="I1162" s="0" t="s">
        <v>3614</v>
      </c>
      <c r="J1162" s="0" t="s">
        <v>3615</v>
      </c>
      <c r="K1162" s="0" t="s">
        <v>3616</v>
      </c>
      <c r="L1162" s="0" t="s">
        <v>3617</v>
      </c>
    </row>
    <row r="1163" customFormat="false" ht="12.75" hidden="false" customHeight="false" outlineLevel="0" collapsed="false">
      <c r="A1163" s="0" t="s">
        <v>4325</v>
      </c>
      <c r="B1163" s="0" t="n">
        <v>2</v>
      </c>
      <c r="C1163" s="0" t="n">
        <v>476</v>
      </c>
      <c r="D1163" s="0" t="n">
        <v>5.778</v>
      </c>
      <c r="E1163" s="0" t="n">
        <v>2.6</v>
      </c>
      <c r="F1163" s="0" t="n">
        <v>0</v>
      </c>
      <c r="G1163" s="0" t="n">
        <v>1</v>
      </c>
      <c r="H1163" s="0" t="s">
        <v>3255</v>
      </c>
      <c r="I1163" s="0" t="s">
        <v>3267</v>
      </c>
    </row>
    <row r="1164" customFormat="false" ht="12.75" hidden="false" customHeight="false" outlineLevel="0" collapsed="false">
      <c r="A1164" s="0" t="s">
        <v>4326</v>
      </c>
      <c r="B1164" s="0" t="n">
        <v>2</v>
      </c>
      <c r="C1164" s="0" t="n">
        <v>476</v>
      </c>
      <c r="D1164" s="0" t="n">
        <v>5.778</v>
      </c>
      <c r="E1164" s="0" t="n">
        <v>2.6</v>
      </c>
      <c r="F1164" s="0" t="n">
        <v>0</v>
      </c>
      <c r="G1164" s="0" t="n">
        <v>1</v>
      </c>
      <c r="H1164" s="0" t="s">
        <v>3255</v>
      </c>
      <c r="I1164" s="0" t="s">
        <v>3267</v>
      </c>
    </row>
    <row r="1165" customFormat="false" ht="12.75" hidden="false" customHeight="false" outlineLevel="0" collapsed="false">
      <c r="A1165" s="0" t="s">
        <v>4327</v>
      </c>
      <c r="B1165" s="0" t="n">
        <v>2</v>
      </c>
      <c r="C1165" s="0" t="n">
        <v>476</v>
      </c>
      <c r="D1165" s="0" t="n">
        <v>5.778</v>
      </c>
      <c r="E1165" s="0" t="n">
        <v>2.6</v>
      </c>
      <c r="F1165" s="0" t="n">
        <v>0</v>
      </c>
      <c r="G1165" s="0" t="n">
        <v>1</v>
      </c>
      <c r="H1165" s="0" t="s">
        <v>3255</v>
      </c>
      <c r="I1165" s="0" t="s">
        <v>3267</v>
      </c>
    </row>
    <row r="1166" customFormat="false" ht="12.75" hidden="false" customHeight="false" outlineLevel="0" collapsed="false">
      <c r="A1166" s="0" t="s">
        <v>4328</v>
      </c>
      <c r="B1166" s="0" t="n">
        <v>2</v>
      </c>
      <c r="C1166" s="0" t="n">
        <v>476</v>
      </c>
      <c r="D1166" s="0" t="n">
        <v>5.778</v>
      </c>
      <c r="E1166" s="0" t="n">
        <v>2.6</v>
      </c>
      <c r="F1166" s="0" t="n">
        <v>0</v>
      </c>
      <c r="G1166" s="0" t="n">
        <v>1</v>
      </c>
      <c r="H1166" s="0" t="s">
        <v>3255</v>
      </c>
      <c r="I1166" s="0" t="s">
        <v>3267</v>
      </c>
    </row>
    <row r="1167" customFormat="false" ht="12.75" hidden="false" customHeight="false" outlineLevel="0" collapsed="false">
      <c r="A1167" s="0" t="s">
        <v>4329</v>
      </c>
      <c r="B1167" s="0" t="n">
        <v>2</v>
      </c>
      <c r="C1167" s="0" t="n">
        <v>476</v>
      </c>
      <c r="D1167" s="0" t="n">
        <v>5.778</v>
      </c>
      <c r="E1167" s="0" t="n">
        <v>2.6</v>
      </c>
      <c r="F1167" s="0" t="n">
        <v>0</v>
      </c>
      <c r="G1167" s="0" t="n">
        <v>1</v>
      </c>
      <c r="H1167" s="0" t="s">
        <v>3255</v>
      </c>
      <c r="I1167" s="0" t="s">
        <v>3267</v>
      </c>
    </row>
    <row r="1168" customFormat="false" ht="12.75" hidden="false" customHeight="false" outlineLevel="0" collapsed="false">
      <c r="A1168" s="0" t="s">
        <v>4330</v>
      </c>
      <c r="B1168" s="0" t="n">
        <v>2</v>
      </c>
      <c r="C1168" s="0" t="n">
        <v>476</v>
      </c>
      <c r="D1168" s="0" t="n">
        <v>5.778</v>
      </c>
      <c r="E1168" s="0" t="n">
        <v>2.6</v>
      </c>
      <c r="F1168" s="0" t="n">
        <v>0</v>
      </c>
      <c r="G1168" s="0" t="n">
        <v>1</v>
      </c>
      <c r="H1168" s="0" t="s">
        <v>3255</v>
      </c>
      <c r="I1168" s="0" t="s">
        <v>3267</v>
      </c>
    </row>
    <row r="1169" customFormat="false" ht="12.75" hidden="false" customHeight="false" outlineLevel="0" collapsed="false">
      <c r="A1169" s="0" t="s">
        <v>4331</v>
      </c>
      <c r="B1169" s="0" t="n">
        <v>2</v>
      </c>
      <c r="C1169" s="0" t="n">
        <v>476</v>
      </c>
      <c r="D1169" s="0" t="n">
        <v>5.778</v>
      </c>
      <c r="E1169" s="0" t="n">
        <v>2.6</v>
      </c>
      <c r="F1169" s="0" t="n">
        <v>0</v>
      </c>
      <c r="G1169" s="0" t="n">
        <v>1</v>
      </c>
      <c r="H1169" s="0" t="s">
        <v>3255</v>
      </c>
      <c r="I1169" s="0" t="s">
        <v>3267</v>
      </c>
    </row>
    <row r="1170" customFormat="false" ht="12.75" hidden="false" customHeight="false" outlineLevel="0" collapsed="false">
      <c r="A1170" s="0" t="s">
        <v>4332</v>
      </c>
      <c r="B1170" s="0" t="n">
        <v>2</v>
      </c>
      <c r="C1170" s="0" t="n">
        <v>476</v>
      </c>
      <c r="D1170" s="0" t="n">
        <v>5.778</v>
      </c>
      <c r="E1170" s="0" t="n">
        <v>2.6</v>
      </c>
      <c r="F1170" s="0" t="n">
        <v>0</v>
      </c>
      <c r="G1170" s="0" t="n">
        <v>1</v>
      </c>
      <c r="H1170" s="0" t="s">
        <v>3255</v>
      </c>
      <c r="I1170" s="0" t="s">
        <v>3267</v>
      </c>
    </row>
    <row r="1171" customFormat="false" ht="12.75" hidden="false" customHeight="false" outlineLevel="0" collapsed="false">
      <c r="A1171" s="0" t="s">
        <v>4333</v>
      </c>
      <c r="B1171" s="0" t="n">
        <v>2</v>
      </c>
      <c r="C1171" s="0" t="n">
        <v>476</v>
      </c>
      <c r="D1171" s="0" t="n">
        <v>5.778</v>
      </c>
      <c r="E1171" s="0" t="n">
        <v>2.6</v>
      </c>
      <c r="F1171" s="0" t="n">
        <v>0</v>
      </c>
      <c r="G1171" s="0" t="n">
        <v>1</v>
      </c>
      <c r="H1171" s="0" t="s">
        <v>3255</v>
      </c>
      <c r="I1171" s="0" t="s">
        <v>3267</v>
      </c>
    </row>
    <row r="1172" customFormat="false" ht="12.75" hidden="false" customHeight="false" outlineLevel="0" collapsed="false">
      <c r="A1172" s="0" t="s">
        <v>4334</v>
      </c>
      <c r="B1172" s="0" t="n">
        <v>2</v>
      </c>
      <c r="C1172" s="0" t="n">
        <v>476</v>
      </c>
      <c r="D1172" s="0" t="n">
        <v>5.778</v>
      </c>
      <c r="E1172" s="0" t="n">
        <v>2.6</v>
      </c>
      <c r="F1172" s="0" t="n">
        <v>0</v>
      </c>
      <c r="G1172" s="0" t="n">
        <v>1</v>
      </c>
      <c r="H1172" s="0" t="s">
        <v>3255</v>
      </c>
      <c r="I1172" s="0" t="s">
        <v>3267</v>
      </c>
    </row>
    <row r="1173" customFormat="false" ht="12.75" hidden="false" customHeight="false" outlineLevel="0" collapsed="false">
      <c r="A1173" s="0" t="s">
        <v>4335</v>
      </c>
      <c r="B1173" s="0" t="n">
        <v>2</v>
      </c>
      <c r="C1173" s="0" t="n">
        <v>476</v>
      </c>
      <c r="D1173" s="0" t="n">
        <v>5.778</v>
      </c>
      <c r="E1173" s="0" t="n">
        <v>2.6</v>
      </c>
      <c r="F1173" s="0" t="n">
        <v>0</v>
      </c>
      <c r="G1173" s="0" t="n">
        <v>1</v>
      </c>
      <c r="H1173" s="0" t="s">
        <v>3255</v>
      </c>
      <c r="I1173" s="0" t="s">
        <v>3267</v>
      </c>
    </row>
    <row r="1174" customFormat="false" ht="12.75" hidden="false" customHeight="false" outlineLevel="0" collapsed="false">
      <c r="A1174" s="0" t="s">
        <v>4336</v>
      </c>
      <c r="B1174" s="0" t="n">
        <v>2</v>
      </c>
      <c r="C1174" s="0" t="n">
        <v>357.8</v>
      </c>
      <c r="D1174" s="0" t="n">
        <v>5.55</v>
      </c>
      <c r="E1174" s="0" t="n">
        <v>0</v>
      </c>
      <c r="F1174" s="0" t="n">
        <v>0</v>
      </c>
      <c r="G1174" s="0" t="n">
        <v>1</v>
      </c>
      <c r="H1174" s="0" t="s">
        <v>3255</v>
      </c>
      <c r="I1174" s="0" t="s">
        <v>3335</v>
      </c>
      <c r="J1174" s="0" t="s">
        <v>4255</v>
      </c>
    </row>
    <row r="1175" customFormat="false" ht="12.75" hidden="false" customHeight="false" outlineLevel="0" collapsed="false">
      <c r="A1175" s="0" t="s">
        <v>4337</v>
      </c>
      <c r="B1175" s="0" t="n">
        <v>2</v>
      </c>
      <c r="C1175" s="0" t="n">
        <v>523.2</v>
      </c>
      <c r="D1175" s="0" t="n">
        <v>5.664</v>
      </c>
      <c r="E1175" s="0" t="n">
        <v>1.7</v>
      </c>
      <c r="F1175" s="0" t="n">
        <v>0</v>
      </c>
      <c r="G1175" s="0" t="n">
        <v>1</v>
      </c>
      <c r="H1175" s="0" t="s">
        <v>3255</v>
      </c>
      <c r="I1175" s="0" t="s">
        <v>3267</v>
      </c>
    </row>
    <row r="1176" customFormat="false" ht="12.75" hidden="false" customHeight="false" outlineLevel="0" collapsed="false">
      <c r="A1176" s="0" t="s">
        <v>4338</v>
      </c>
      <c r="B1176" s="0" t="n">
        <v>2</v>
      </c>
      <c r="C1176" s="0" t="n">
        <v>523.2</v>
      </c>
      <c r="D1176" s="0" t="n">
        <v>5.664</v>
      </c>
      <c r="E1176" s="0" t="n">
        <v>1.7</v>
      </c>
      <c r="F1176" s="0" t="n">
        <v>0</v>
      </c>
      <c r="G1176" s="0" t="n">
        <v>1</v>
      </c>
      <c r="H1176" s="0" t="s">
        <v>3255</v>
      </c>
      <c r="I1176" s="0" t="s">
        <v>3267</v>
      </c>
    </row>
    <row r="1177" customFormat="false" ht="12.75" hidden="false" customHeight="false" outlineLevel="0" collapsed="false">
      <c r="A1177" s="0" t="s">
        <v>4339</v>
      </c>
      <c r="B1177" s="0" t="n">
        <v>2</v>
      </c>
      <c r="C1177" s="0" t="n">
        <v>523.2</v>
      </c>
      <c r="D1177" s="0" t="n">
        <v>5.664</v>
      </c>
      <c r="E1177" s="0" t="n">
        <v>1.7</v>
      </c>
      <c r="F1177" s="0" t="n">
        <v>0</v>
      </c>
      <c r="G1177" s="0" t="n">
        <v>1</v>
      </c>
      <c r="H1177" s="0" t="s">
        <v>3255</v>
      </c>
      <c r="I1177" s="0" t="s">
        <v>3267</v>
      </c>
    </row>
    <row r="1178" customFormat="false" ht="12.75" hidden="false" customHeight="false" outlineLevel="0" collapsed="false">
      <c r="A1178" s="0" t="s">
        <v>4340</v>
      </c>
      <c r="B1178" s="0" t="n">
        <v>2</v>
      </c>
      <c r="C1178" s="0" t="n">
        <v>523.2</v>
      </c>
      <c r="D1178" s="0" t="n">
        <v>5.664</v>
      </c>
      <c r="E1178" s="0" t="n">
        <v>1.7</v>
      </c>
      <c r="F1178" s="0" t="n">
        <v>0</v>
      </c>
      <c r="G1178" s="0" t="n">
        <v>1</v>
      </c>
      <c r="H1178" s="0" t="s">
        <v>3255</v>
      </c>
      <c r="I1178" s="0" t="s">
        <v>3267</v>
      </c>
    </row>
    <row r="1179" customFormat="false" ht="12.75" hidden="false" customHeight="false" outlineLevel="0" collapsed="false">
      <c r="A1179" s="0" t="s">
        <v>4341</v>
      </c>
      <c r="B1179" s="0" t="n">
        <v>2</v>
      </c>
      <c r="C1179" s="0" t="n">
        <v>523.2</v>
      </c>
      <c r="D1179" s="0" t="n">
        <v>5.664</v>
      </c>
      <c r="E1179" s="0" t="n">
        <v>1.7</v>
      </c>
      <c r="F1179" s="0" t="n">
        <v>0</v>
      </c>
      <c r="G1179" s="0" t="n">
        <v>1</v>
      </c>
      <c r="H1179" s="0" t="s">
        <v>3255</v>
      </c>
      <c r="I1179" s="0" t="s">
        <v>3267</v>
      </c>
    </row>
    <row r="1180" customFormat="false" ht="12.75" hidden="false" customHeight="false" outlineLevel="0" collapsed="false">
      <c r="A1180" s="0" t="s">
        <v>4342</v>
      </c>
      <c r="B1180" s="0" t="n">
        <v>2</v>
      </c>
      <c r="C1180" s="0" t="n">
        <v>523.2</v>
      </c>
      <c r="D1180" s="0" t="n">
        <v>5.664</v>
      </c>
      <c r="E1180" s="0" t="n">
        <v>1.7</v>
      </c>
      <c r="F1180" s="0" t="n">
        <v>0</v>
      </c>
      <c r="G1180" s="0" t="n">
        <v>1</v>
      </c>
      <c r="H1180" s="0" t="s">
        <v>3255</v>
      </c>
      <c r="I1180" s="0" t="s">
        <v>3267</v>
      </c>
    </row>
    <row r="1181" customFormat="false" ht="12.75" hidden="false" customHeight="false" outlineLevel="0" collapsed="false">
      <c r="A1181" s="0" t="s">
        <v>4343</v>
      </c>
      <c r="B1181" s="0" t="n">
        <v>2</v>
      </c>
      <c r="C1181" s="0" t="n">
        <v>523.2</v>
      </c>
      <c r="D1181" s="0" t="n">
        <v>5.664</v>
      </c>
      <c r="E1181" s="0" t="n">
        <v>1.7</v>
      </c>
      <c r="F1181" s="0" t="n">
        <v>0</v>
      </c>
      <c r="G1181" s="0" t="n">
        <v>1</v>
      </c>
      <c r="H1181" s="0" t="s">
        <v>3255</v>
      </c>
      <c r="I1181" s="0" t="s">
        <v>3267</v>
      </c>
    </row>
    <row r="1182" customFormat="false" ht="12.75" hidden="false" customHeight="false" outlineLevel="0" collapsed="false">
      <c r="A1182" s="0" t="s">
        <v>4344</v>
      </c>
      <c r="B1182" s="0" t="n">
        <v>2</v>
      </c>
      <c r="C1182" s="0" t="n">
        <v>523.2</v>
      </c>
      <c r="D1182" s="0" t="n">
        <v>5.664</v>
      </c>
      <c r="E1182" s="0" t="n">
        <v>1.7</v>
      </c>
      <c r="F1182" s="0" t="n">
        <v>0</v>
      </c>
      <c r="G1182" s="0" t="n">
        <v>1</v>
      </c>
      <c r="H1182" s="0" t="s">
        <v>3255</v>
      </c>
      <c r="I1182" s="0" t="s">
        <v>3335</v>
      </c>
      <c r="J1182" s="0" t="s">
        <v>3614</v>
      </c>
      <c r="K1182" s="0" t="s">
        <v>4264</v>
      </c>
    </row>
    <row r="1183" customFormat="false" ht="12.75" hidden="false" customHeight="false" outlineLevel="0" collapsed="false">
      <c r="A1183" s="0" t="s">
        <v>4265</v>
      </c>
      <c r="B1183" s="0" t="n">
        <v>2</v>
      </c>
      <c r="C1183" s="0" t="n">
        <v>451.9</v>
      </c>
      <c r="D1183" s="0" t="n">
        <v>6.041</v>
      </c>
      <c r="E1183" s="0" t="n">
        <v>0</v>
      </c>
      <c r="F1183" s="0" t="n">
        <v>0</v>
      </c>
      <c r="G1183" s="0" t="n">
        <v>1</v>
      </c>
      <c r="H1183" s="0" t="s">
        <v>3255</v>
      </c>
      <c r="I1183" s="0" t="s">
        <v>3267</v>
      </c>
    </row>
    <row r="1184" customFormat="false" ht="12.75" hidden="false" customHeight="false" outlineLevel="0" collapsed="false">
      <c r="A1184" s="0" t="s">
        <v>4267</v>
      </c>
      <c r="B1184" s="0" t="n">
        <v>2</v>
      </c>
      <c r="C1184" s="0" t="n">
        <v>431.4</v>
      </c>
      <c r="D1184" s="0" t="n">
        <v>5.624</v>
      </c>
      <c r="E1184" s="0" t="n">
        <v>1.9</v>
      </c>
      <c r="F1184" s="0" t="n">
        <v>0</v>
      </c>
      <c r="G1184" s="0" t="n">
        <v>1</v>
      </c>
      <c r="H1184" s="0" t="s">
        <v>3255</v>
      </c>
      <c r="I1184" s="0" t="s">
        <v>3267</v>
      </c>
    </row>
    <row r="1185" customFormat="false" ht="12.75" hidden="false" customHeight="false" outlineLevel="0" collapsed="false">
      <c r="A1185" s="0" t="s">
        <v>4268</v>
      </c>
      <c r="B1185" s="0" t="n">
        <v>2</v>
      </c>
      <c r="C1185" s="0" t="n">
        <v>523.2</v>
      </c>
      <c r="D1185" s="0" t="n">
        <v>5.664</v>
      </c>
      <c r="E1185" s="0" t="n">
        <v>1.7</v>
      </c>
      <c r="F1185" s="0" t="n">
        <v>0</v>
      </c>
      <c r="G1185" s="0" t="n">
        <v>1</v>
      </c>
      <c r="H1185" s="0" t="s">
        <v>3255</v>
      </c>
      <c r="I1185" s="0" t="s">
        <v>3335</v>
      </c>
      <c r="J1185" s="0" t="s">
        <v>4263</v>
      </c>
    </row>
    <row r="1186" customFormat="false" ht="12.75" hidden="false" customHeight="false" outlineLevel="0" collapsed="false">
      <c r="A1186" s="0" t="s">
        <v>4269</v>
      </c>
      <c r="B1186" s="0" t="n">
        <v>2</v>
      </c>
      <c r="C1186" s="0" t="n">
        <v>523.2</v>
      </c>
      <c r="D1186" s="0" t="n">
        <v>5.664</v>
      </c>
      <c r="E1186" s="0" t="n">
        <v>1.7</v>
      </c>
      <c r="F1186" s="0" t="n">
        <v>0</v>
      </c>
      <c r="G1186" s="0" t="n">
        <v>1</v>
      </c>
      <c r="H1186" s="0" t="s">
        <v>3255</v>
      </c>
      <c r="I1186" s="0" t="s">
        <v>3335</v>
      </c>
      <c r="J1186" s="0" t="s">
        <v>4263</v>
      </c>
    </row>
    <row r="1187" customFormat="false" ht="12.75" hidden="false" customHeight="false" outlineLevel="0" collapsed="false">
      <c r="A1187" s="0" t="s">
        <v>4270</v>
      </c>
      <c r="B1187" s="0" t="n">
        <v>2</v>
      </c>
      <c r="C1187" s="0" t="n">
        <v>523.2</v>
      </c>
      <c r="D1187" s="0" t="n">
        <v>5.664</v>
      </c>
      <c r="E1187" s="0" t="n">
        <v>1.7</v>
      </c>
      <c r="F1187" s="0" t="n">
        <v>0</v>
      </c>
      <c r="G1187" s="0" t="n">
        <v>1</v>
      </c>
      <c r="H1187" s="0" t="s">
        <v>3255</v>
      </c>
      <c r="I1187" s="0" t="s">
        <v>3335</v>
      </c>
      <c r="J1187" s="0" t="s">
        <v>4263</v>
      </c>
    </row>
    <row r="1188" customFormat="false" ht="12.75" hidden="false" customHeight="false" outlineLevel="0" collapsed="false">
      <c r="A1188" s="0" t="s">
        <v>4271</v>
      </c>
      <c r="B1188" s="0" t="n">
        <v>2</v>
      </c>
      <c r="C1188" s="0" t="n">
        <v>523.2</v>
      </c>
      <c r="D1188" s="0" t="n">
        <v>5.664</v>
      </c>
      <c r="E1188" s="0" t="n">
        <v>1.7</v>
      </c>
      <c r="F1188" s="0" t="n">
        <v>0</v>
      </c>
      <c r="G1188" s="0" t="n">
        <v>1</v>
      </c>
      <c r="H1188" s="0" t="s">
        <v>3255</v>
      </c>
      <c r="I1188" s="0" t="s">
        <v>3335</v>
      </c>
      <c r="J1188" s="0" t="s">
        <v>4263</v>
      </c>
    </row>
    <row r="1189" customFormat="false" ht="12.75" hidden="false" customHeight="false" outlineLevel="0" collapsed="false">
      <c r="A1189" s="0" t="s">
        <v>4272</v>
      </c>
      <c r="B1189" s="0" t="n">
        <v>2</v>
      </c>
      <c r="C1189" s="0" t="n">
        <v>523.2</v>
      </c>
      <c r="D1189" s="0" t="n">
        <v>5.664</v>
      </c>
      <c r="E1189" s="0" t="n">
        <v>1.7</v>
      </c>
      <c r="F1189" s="0" t="n">
        <v>0</v>
      </c>
      <c r="G1189" s="0" t="n">
        <v>1</v>
      </c>
      <c r="H1189" s="0" t="s">
        <v>3255</v>
      </c>
      <c r="I1189" s="0" t="s">
        <v>3335</v>
      </c>
      <c r="J1189" s="0" t="s">
        <v>4263</v>
      </c>
    </row>
    <row r="1190" customFormat="false" ht="12.75" hidden="false" customHeight="false" outlineLevel="0" collapsed="false">
      <c r="A1190" s="0" t="s">
        <v>4273</v>
      </c>
      <c r="B1190" s="0" t="n">
        <v>2</v>
      </c>
      <c r="C1190" s="0" t="n">
        <v>523.2</v>
      </c>
      <c r="D1190" s="0" t="n">
        <v>5.664</v>
      </c>
      <c r="E1190" s="0" t="n">
        <v>1.7</v>
      </c>
      <c r="F1190" s="0" t="n">
        <v>0</v>
      </c>
      <c r="G1190" s="0" t="n">
        <v>1</v>
      </c>
      <c r="H1190" s="0" t="s">
        <v>3255</v>
      </c>
      <c r="I1190" s="0" t="s">
        <v>3335</v>
      </c>
      <c r="J1190" s="0" t="s">
        <v>4263</v>
      </c>
    </row>
    <row r="1191" customFormat="false" ht="12.75" hidden="false" customHeight="false" outlineLevel="0" collapsed="false">
      <c r="A1191" s="0" t="s">
        <v>4274</v>
      </c>
      <c r="B1191" s="0" t="n">
        <v>2</v>
      </c>
      <c r="C1191" s="0" t="n">
        <v>523.2</v>
      </c>
      <c r="D1191" s="0" t="n">
        <v>5.664</v>
      </c>
      <c r="E1191" s="0" t="n">
        <v>1.7</v>
      </c>
      <c r="F1191" s="0" t="n">
        <v>0</v>
      </c>
      <c r="G1191" s="0" t="n">
        <v>1</v>
      </c>
      <c r="H1191" s="0" t="s">
        <v>3255</v>
      </c>
      <c r="I1191" s="0" t="s">
        <v>3335</v>
      </c>
      <c r="J1191" s="0" t="s">
        <v>4263</v>
      </c>
    </row>
    <row r="1192" customFormat="false" ht="12.75" hidden="false" customHeight="false" outlineLevel="0" collapsed="false">
      <c r="A1192" s="0" t="s">
        <v>4310</v>
      </c>
      <c r="B1192" s="0" t="n">
        <v>2</v>
      </c>
      <c r="C1192" s="0" t="n">
        <v>523.2</v>
      </c>
      <c r="D1192" s="0" t="n">
        <v>5.664</v>
      </c>
      <c r="E1192" s="0" t="n">
        <v>1.7</v>
      </c>
      <c r="F1192" s="0" t="n">
        <v>0</v>
      </c>
      <c r="G1192" s="0" t="n">
        <v>1</v>
      </c>
      <c r="H1192" s="0" t="s">
        <v>3255</v>
      </c>
      <c r="I1192" s="0" t="s">
        <v>3335</v>
      </c>
      <c r="J1192" s="0" t="s">
        <v>4263</v>
      </c>
    </row>
    <row r="1193" customFormat="false" ht="12.75" hidden="false" customHeight="false" outlineLevel="0" collapsed="false">
      <c r="A1193" s="0" t="s">
        <v>4317</v>
      </c>
      <c r="B1193" s="0" t="n">
        <v>2</v>
      </c>
      <c r="C1193" s="0" t="n">
        <v>476.7</v>
      </c>
      <c r="D1193" s="0" t="n">
        <v>5.714</v>
      </c>
      <c r="E1193" s="0" t="n">
        <v>2.7</v>
      </c>
      <c r="F1193" s="0" t="n">
        <v>0</v>
      </c>
      <c r="G1193" s="0" t="n">
        <v>1</v>
      </c>
      <c r="H1193" s="0" t="s">
        <v>3255</v>
      </c>
      <c r="I1193" s="0" t="s">
        <v>3267</v>
      </c>
    </row>
    <row r="1194" customFormat="false" ht="12.75" hidden="false" customHeight="false" outlineLevel="0" collapsed="false">
      <c r="A1194" s="0" t="s">
        <v>4322</v>
      </c>
      <c r="B1194" s="0" t="n">
        <v>2</v>
      </c>
      <c r="C1194" s="0" t="n">
        <v>469</v>
      </c>
      <c r="D1194" s="0" t="n">
        <v>5.632</v>
      </c>
      <c r="E1194" s="0" t="n">
        <v>2.8</v>
      </c>
      <c r="F1194" s="0" t="n">
        <v>0</v>
      </c>
      <c r="G1194" s="0" t="n">
        <v>1</v>
      </c>
      <c r="H1194" s="0" t="s">
        <v>3255</v>
      </c>
      <c r="I1194" s="0" t="s">
        <v>3267</v>
      </c>
    </row>
    <row r="1195" customFormat="false" ht="12.75" hidden="false" customHeight="false" outlineLevel="0" collapsed="false">
      <c r="A1195" s="0" t="s">
        <v>4324</v>
      </c>
      <c r="B1195" s="0" t="n">
        <v>2</v>
      </c>
      <c r="C1195" s="0" t="n">
        <v>477</v>
      </c>
      <c r="D1195" s="0" t="n">
        <v>5.735</v>
      </c>
      <c r="E1195" s="0" t="n">
        <v>2.5</v>
      </c>
      <c r="F1195" s="0" t="n">
        <v>0</v>
      </c>
      <c r="G1195" s="0" t="n">
        <v>1</v>
      </c>
      <c r="H1195" s="0" t="s">
        <v>3255</v>
      </c>
      <c r="I1195" s="0" t="s">
        <v>3267</v>
      </c>
    </row>
    <row r="1196" customFormat="false" ht="12.75" hidden="false" customHeight="false" outlineLevel="0" collapsed="false">
      <c r="A1196" s="0" t="s">
        <v>4345</v>
      </c>
      <c r="B1196" s="0" t="n">
        <v>2</v>
      </c>
      <c r="C1196" s="0" t="n">
        <v>372.1</v>
      </c>
      <c r="D1196" s="0" t="n">
        <v>5.446</v>
      </c>
      <c r="E1196" s="0" t="n">
        <v>0</v>
      </c>
      <c r="F1196" s="0" t="n">
        <v>0</v>
      </c>
      <c r="G1196" s="0" t="n">
        <v>1</v>
      </c>
      <c r="H1196" s="0" t="s">
        <v>3255</v>
      </c>
      <c r="I1196" s="0" t="s">
        <v>3335</v>
      </c>
      <c r="J1196" s="0" t="s">
        <v>3614</v>
      </c>
      <c r="K1196" s="0" t="s">
        <v>4346</v>
      </c>
    </row>
    <row r="1197" customFormat="false" ht="12.75" hidden="false" customHeight="false" outlineLevel="0" collapsed="false">
      <c r="A1197" s="0" t="s">
        <v>4347</v>
      </c>
      <c r="B1197" s="0" t="n">
        <v>2</v>
      </c>
      <c r="C1197" s="0" t="n">
        <v>372.1</v>
      </c>
      <c r="D1197" s="0" t="n">
        <v>5.446</v>
      </c>
      <c r="E1197" s="0" t="n">
        <v>0</v>
      </c>
      <c r="F1197" s="0" t="n">
        <v>0</v>
      </c>
      <c r="G1197" s="0" t="n">
        <v>1</v>
      </c>
      <c r="H1197" s="0" t="s">
        <v>3255</v>
      </c>
      <c r="I1197" s="0" t="s">
        <v>3335</v>
      </c>
      <c r="J1197" s="0" t="s">
        <v>3614</v>
      </c>
      <c r="K1197" s="0" t="s">
        <v>4346</v>
      </c>
    </row>
    <row r="1198" customFormat="false" ht="12.75" hidden="false" customHeight="false" outlineLevel="0" collapsed="false">
      <c r="A1198" s="0" t="s">
        <v>4348</v>
      </c>
      <c r="B1198" s="0" t="n">
        <v>2</v>
      </c>
      <c r="C1198" s="0" t="n">
        <v>391.4</v>
      </c>
      <c r="D1198" s="0" t="n">
        <v>5.55</v>
      </c>
      <c r="E1198" s="0" t="n">
        <v>0</v>
      </c>
      <c r="F1198" s="0" t="n">
        <v>0</v>
      </c>
      <c r="G1198" s="0" t="n">
        <v>1</v>
      </c>
      <c r="H1198" s="0" t="s">
        <v>3255</v>
      </c>
      <c r="I1198" s="0" t="s">
        <v>3267</v>
      </c>
    </row>
    <row r="1199" customFormat="false" ht="12.75" hidden="false" customHeight="false" outlineLevel="0" collapsed="false">
      <c r="A1199" s="0" t="s">
        <v>4349</v>
      </c>
      <c r="B1199" s="0" t="n">
        <v>2</v>
      </c>
      <c r="C1199" s="0" t="n">
        <v>386.6</v>
      </c>
      <c r="D1199" s="0" t="n">
        <v>5.532</v>
      </c>
      <c r="E1199" s="0" t="n">
        <v>0.5</v>
      </c>
      <c r="F1199" s="0" t="n">
        <v>0</v>
      </c>
      <c r="G1199" s="0" t="n">
        <v>1</v>
      </c>
      <c r="H1199" s="0" t="s">
        <v>3255</v>
      </c>
      <c r="I1199" s="0" t="s">
        <v>3267</v>
      </c>
      <c r="J1199" s="0" t="s">
        <v>3336</v>
      </c>
      <c r="K1199" s="0" t="s">
        <v>4350</v>
      </c>
    </row>
    <row r="1200" customFormat="false" ht="12.75" hidden="false" customHeight="false" outlineLevel="0" collapsed="false">
      <c r="A1200" s="0" t="s">
        <v>4351</v>
      </c>
      <c r="B1200" s="0" t="n">
        <v>2</v>
      </c>
      <c r="C1200" s="0" t="n">
        <v>396.8</v>
      </c>
      <c r="D1200" s="0" t="n">
        <v>5.458</v>
      </c>
      <c r="E1200" s="0" t="n">
        <v>0</v>
      </c>
      <c r="F1200" s="0" t="n">
        <v>0</v>
      </c>
      <c r="G1200" s="0" t="n">
        <v>1</v>
      </c>
      <c r="H1200" s="0" t="s">
        <v>3255</v>
      </c>
      <c r="I1200" s="0" t="s">
        <v>3267</v>
      </c>
    </row>
    <row r="1201" customFormat="false" ht="12.75" hidden="false" customHeight="false" outlineLevel="0" collapsed="false">
      <c r="A1201" s="0" t="s">
        <v>4352</v>
      </c>
      <c r="B1201" s="0" t="n">
        <v>2</v>
      </c>
      <c r="C1201" s="0" t="n">
        <v>386.2</v>
      </c>
      <c r="D1201" s="0" t="n">
        <v>5.489</v>
      </c>
      <c r="E1201" s="0" t="n">
        <v>0.4</v>
      </c>
      <c r="F1201" s="0" t="n">
        <v>0</v>
      </c>
      <c r="G1201" s="0" t="n">
        <v>1</v>
      </c>
      <c r="H1201" s="0" t="s">
        <v>3255</v>
      </c>
      <c r="I1201" s="0" t="s">
        <v>3267</v>
      </c>
    </row>
    <row r="1202" customFormat="false" ht="12.75" hidden="false" customHeight="false" outlineLevel="0" collapsed="false">
      <c r="A1202" s="0" t="s">
        <v>4353</v>
      </c>
      <c r="B1202" s="0" t="n">
        <v>2</v>
      </c>
      <c r="C1202" s="0" t="n">
        <v>396.8</v>
      </c>
      <c r="D1202" s="0" t="n">
        <v>5.458</v>
      </c>
      <c r="E1202" s="0" t="n">
        <v>0</v>
      </c>
      <c r="F1202" s="0" t="n">
        <v>0</v>
      </c>
      <c r="G1202" s="0" t="n">
        <v>1</v>
      </c>
      <c r="H1202" s="0" t="s">
        <v>3255</v>
      </c>
      <c r="I1202" s="0" t="s">
        <v>3267</v>
      </c>
    </row>
    <row r="1203" customFormat="false" ht="12.75" hidden="false" customHeight="false" outlineLevel="0" collapsed="false">
      <c r="A1203" s="0" t="s">
        <v>4354</v>
      </c>
      <c r="B1203" s="0" t="n">
        <v>2</v>
      </c>
      <c r="C1203" s="0" t="n">
        <v>386.6</v>
      </c>
      <c r="D1203" s="0" t="n">
        <v>5.532</v>
      </c>
      <c r="E1203" s="0" t="n">
        <v>0.5</v>
      </c>
      <c r="F1203" s="0" t="n">
        <v>0</v>
      </c>
      <c r="G1203" s="0" t="n">
        <v>1</v>
      </c>
      <c r="H1203" s="0" t="s">
        <v>3255</v>
      </c>
      <c r="I1203" s="0" t="s">
        <v>3267</v>
      </c>
    </row>
    <row r="1204" customFormat="false" ht="12.75" hidden="false" customHeight="false" outlineLevel="0" collapsed="false">
      <c r="A1204" s="0" t="s">
        <v>4355</v>
      </c>
      <c r="B1204" s="0" t="n">
        <v>2</v>
      </c>
      <c r="C1204" s="0" t="n">
        <v>350.9</v>
      </c>
      <c r="D1204" s="0" t="n">
        <v>5.206</v>
      </c>
      <c r="E1204" s="0" t="n">
        <v>0</v>
      </c>
      <c r="F1204" s="0" t="n">
        <v>0</v>
      </c>
      <c r="G1204" s="0" t="n">
        <v>1</v>
      </c>
      <c r="H1204" s="0" t="s">
        <v>3255</v>
      </c>
      <c r="I1204" s="0" t="s">
        <v>3267</v>
      </c>
    </row>
    <row r="1205" customFormat="false" ht="12.75" hidden="false" customHeight="false" outlineLevel="0" collapsed="false">
      <c r="A1205" s="0" t="s">
        <v>4356</v>
      </c>
      <c r="B1205" s="0" t="n">
        <v>2</v>
      </c>
      <c r="C1205" s="0" t="n">
        <v>350.9</v>
      </c>
      <c r="D1205" s="0" t="n">
        <v>5.206</v>
      </c>
      <c r="E1205" s="0" t="n">
        <v>0</v>
      </c>
      <c r="F1205" s="0" t="n">
        <v>0</v>
      </c>
      <c r="G1205" s="0" t="n">
        <v>1</v>
      </c>
      <c r="H1205" s="0" t="s">
        <v>3255</v>
      </c>
      <c r="I1205" s="0" t="s">
        <v>3267</v>
      </c>
    </row>
    <row r="1206" customFormat="false" ht="12.75" hidden="false" customHeight="false" outlineLevel="0" collapsed="false">
      <c r="A1206" s="0" t="s">
        <v>4357</v>
      </c>
      <c r="B1206" s="0" t="n">
        <v>2</v>
      </c>
      <c r="C1206" s="0" t="n">
        <v>335.7</v>
      </c>
      <c r="D1206" s="0" t="n">
        <v>5.208</v>
      </c>
      <c r="E1206" s="0" t="n">
        <v>0.1</v>
      </c>
      <c r="F1206" s="0" t="n">
        <v>0</v>
      </c>
      <c r="G1206" s="0" t="n">
        <v>1</v>
      </c>
      <c r="H1206" s="0" t="s">
        <v>3255</v>
      </c>
      <c r="I1206" s="0" t="s">
        <v>3267</v>
      </c>
    </row>
    <row r="1207" customFormat="false" ht="12.75" hidden="false" customHeight="false" outlineLevel="0" collapsed="false">
      <c r="A1207" s="0" t="s">
        <v>4163</v>
      </c>
      <c r="B1207" s="0" t="n">
        <v>2</v>
      </c>
      <c r="C1207" s="0" t="n">
        <v>502.2</v>
      </c>
      <c r="D1207" s="0" t="n">
        <v>5.356</v>
      </c>
      <c r="E1207" s="0" t="n">
        <v>1.8</v>
      </c>
      <c r="F1207" s="0" t="n">
        <v>0</v>
      </c>
      <c r="G1207" s="0" t="n">
        <v>1</v>
      </c>
      <c r="H1207" s="0" t="s">
        <v>3255</v>
      </c>
      <c r="I1207" s="0" t="s">
        <v>3267</v>
      </c>
      <c r="J1207" s="0" t="s">
        <v>3614</v>
      </c>
      <c r="K1207" s="0" t="s">
        <v>4358</v>
      </c>
    </row>
    <row r="1208" customFormat="false" ht="12.75" hidden="false" customHeight="false" outlineLevel="0" collapsed="false">
      <c r="A1208" s="0" t="s">
        <v>4359</v>
      </c>
      <c r="B1208" s="0" t="n">
        <v>2</v>
      </c>
      <c r="C1208" s="0" t="n">
        <v>502.2</v>
      </c>
      <c r="D1208" s="0" t="n">
        <v>5.356</v>
      </c>
      <c r="E1208" s="0" t="n">
        <v>1.8</v>
      </c>
      <c r="F1208" s="0" t="n">
        <v>0</v>
      </c>
      <c r="G1208" s="0" t="n">
        <v>1</v>
      </c>
      <c r="H1208" s="0" t="s">
        <v>3255</v>
      </c>
      <c r="I1208" s="0" t="s">
        <v>3267</v>
      </c>
    </row>
    <row r="1209" customFormat="false" ht="12.75" hidden="false" customHeight="false" outlineLevel="0" collapsed="false">
      <c r="A1209" s="0" t="s">
        <v>4360</v>
      </c>
      <c r="B1209" s="0" t="n">
        <v>2</v>
      </c>
      <c r="C1209" s="0" t="n">
        <v>502.2</v>
      </c>
      <c r="D1209" s="0" t="n">
        <v>5.356</v>
      </c>
      <c r="E1209" s="0" t="n">
        <v>1.8</v>
      </c>
      <c r="F1209" s="0" t="n">
        <v>0</v>
      </c>
      <c r="G1209" s="0" t="n">
        <v>1</v>
      </c>
      <c r="H1209" s="0" t="s">
        <v>3255</v>
      </c>
      <c r="I1209" s="0" t="s">
        <v>3267</v>
      </c>
    </row>
    <row r="1210" customFormat="false" ht="12.75" hidden="false" customHeight="false" outlineLevel="0" collapsed="false">
      <c r="A1210" s="0" t="s">
        <v>3870</v>
      </c>
      <c r="B1210" s="0" t="n">
        <v>2</v>
      </c>
      <c r="C1210" s="0" t="n">
        <v>476</v>
      </c>
      <c r="D1210" s="0" t="n">
        <v>5.778</v>
      </c>
      <c r="E1210" s="0" t="n">
        <v>2.6</v>
      </c>
      <c r="F1210" s="0" t="n">
        <v>0</v>
      </c>
      <c r="G1210" s="0" t="n">
        <v>1</v>
      </c>
      <c r="H1210" s="0" t="s">
        <v>3255</v>
      </c>
      <c r="I1210" s="0" t="s">
        <v>3853</v>
      </c>
      <c r="J1210" s="0" t="s">
        <v>3267</v>
      </c>
    </row>
    <row r="1211" customFormat="false" ht="12.75" hidden="false" customHeight="false" outlineLevel="0" collapsed="false">
      <c r="A1211" s="0" t="s">
        <v>3871</v>
      </c>
      <c r="B1211" s="0" t="n">
        <v>2</v>
      </c>
      <c r="C1211" s="0" t="n">
        <v>476</v>
      </c>
      <c r="D1211" s="0" t="n">
        <v>5.778</v>
      </c>
      <c r="E1211" s="0" t="n">
        <v>2.6</v>
      </c>
      <c r="F1211" s="0" t="n">
        <v>0</v>
      </c>
      <c r="G1211" s="0" t="n">
        <v>1</v>
      </c>
      <c r="H1211" s="0" t="s">
        <v>3255</v>
      </c>
      <c r="I1211" s="0" t="s">
        <v>3853</v>
      </c>
      <c r="J1211" s="0" t="s">
        <v>3267</v>
      </c>
    </row>
    <row r="1212" customFormat="false" ht="12.75" hidden="false" customHeight="false" outlineLevel="0" collapsed="false">
      <c r="A1212" s="0" t="s">
        <v>4361</v>
      </c>
      <c r="B1212" s="0" t="n">
        <v>2</v>
      </c>
      <c r="C1212" s="0" t="n">
        <v>476</v>
      </c>
      <c r="D1212" s="0" t="n">
        <v>5.778</v>
      </c>
      <c r="E1212" s="0" t="n">
        <v>2.6</v>
      </c>
      <c r="F1212" s="0" t="n">
        <v>0</v>
      </c>
      <c r="G1212" s="0" t="n">
        <v>1</v>
      </c>
      <c r="H1212" s="0" t="s">
        <v>3255</v>
      </c>
      <c r="I1212" s="0" t="s">
        <v>3853</v>
      </c>
      <c r="J1212" s="0" t="s">
        <v>3267</v>
      </c>
    </row>
    <row r="1213" customFormat="false" ht="12.75" hidden="false" customHeight="false" outlineLevel="0" collapsed="false">
      <c r="A1213" s="0" t="s">
        <v>4362</v>
      </c>
      <c r="B1213" s="0" t="n">
        <v>2</v>
      </c>
      <c r="C1213" s="0" t="n">
        <v>476</v>
      </c>
      <c r="D1213" s="0" t="n">
        <v>5.778</v>
      </c>
      <c r="E1213" s="0" t="n">
        <v>2.6</v>
      </c>
      <c r="F1213" s="0" t="n">
        <v>0</v>
      </c>
      <c r="G1213" s="0" t="n">
        <v>1</v>
      </c>
      <c r="H1213" s="0" t="s">
        <v>3255</v>
      </c>
      <c r="I1213" s="0" t="s">
        <v>3853</v>
      </c>
      <c r="J1213" s="0" t="s">
        <v>3267</v>
      </c>
    </row>
    <row r="1214" customFormat="false" ht="12.75" hidden="false" customHeight="false" outlineLevel="0" collapsed="false">
      <c r="A1214" s="0" t="s">
        <v>4363</v>
      </c>
      <c r="B1214" s="0" t="n">
        <v>2</v>
      </c>
      <c r="C1214" s="0" t="n">
        <v>523.2</v>
      </c>
      <c r="D1214" s="0" t="n">
        <v>5.664</v>
      </c>
      <c r="E1214" s="0" t="n">
        <v>1.7</v>
      </c>
      <c r="F1214" s="0" t="n">
        <v>0</v>
      </c>
      <c r="G1214" s="0" t="n">
        <v>1</v>
      </c>
      <c r="H1214" s="0" t="s">
        <v>3255</v>
      </c>
      <c r="I1214" s="0" t="s">
        <v>4263</v>
      </c>
      <c r="J1214" s="0" t="s">
        <v>3267</v>
      </c>
    </row>
    <row r="1215" customFormat="false" ht="12.75" hidden="false" customHeight="false" outlineLevel="0" collapsed="false">
      <c r="A1215" s="0" t="s">
        <v>4364</v>
      </c>
      <c r="B1215" s="0" t="n">
        <v>2</v>
      </c>
      <c r="C1215" s="0" t="n">
        <v>476</v>
      </c>
      <c r="D1215" s="0" t="n">
        <v>5.778</v>
      </c>
      <c r="E1215" s="0" t="n">
        <v>2.6</v>
      </c>
      <c r="F1215" s="0" t="n">
        <v>0</v>
      </c>
      <c r="G1215" s="0" t="n">
        <v>1</v>
      </c>
      <c r="H1215" s="0" t="s">
        <v>3255</v>
      </c>
      <c r="I1215" s="0" t="s">
        <v>3853</v>
      </c>
      <c r="J1215" s="0" t="s">
        <v>3267</v>
      </c>
    </row>
    <row r="1216" customFormat="false" ht="12.75" hidden="false" customHeight="false" outlineLevel="0" collapsed="false">
      <c r="A1216" s="0" t="s">
        <v>4365</v>
      </c>
      <c r="B1216" s="0" t="n">
        <v>2</v>
      </c>
      <c r="C1216" s="0" t="n">
        <v>436.4</v>
      </c>
      <c r="D1216" s="0" t="n">
        <v>5.352</v>
      </c>
      <c r="E1216" s="0" t="n">
        <v>0</v>
      </c>
      <c r="F1216" s="0" t="n">
        <v>0</v>
      </c>
      <c r="G1216" s="0" t="n">
        <v>1</v>
      </c>
      <c r="H1216" s="0" t="s">
        <v>3255</v>
      </c>
      <c r="I1216" s="0" t="s">
        <v>3335</v>
      </c>
      <c r="J1216" s="0" t="s">
        <v>3614</v>
      </c>
      <c r="K1216" s="0" t="s">
        <v>4366</v>
      </c>
    </row>
    <row r="1217" customFormat="false" ht="12.75" hidden="false" customHeight="false" outlineLevel="0" collapsed="false">
      <c r="A1217" s="0" t="s">
        <v>4367</v>
      </c>
      <c r="B1217" s="0" t="n">
        <v>2</v>
      </c>
      <c r="C1217" s="0" t="n">
        <v>436.4</v>
      </c>
      <c r="D1217" s="0" t="n">
        <v>5.352</v>
      </c>
      <c r="E1217" s="0" t="n">
        <v>0</v>
      </c>
      <c r="F1217" s="0" t="n">
        <v>0</v>
      </c>
      <c r="G1217" s="0" t="n">
        <v>1</v>
      </c>
      <c r="H1217" s="0" t="s">
        <v>3255</v>
      </c>
      <c r="I1217" s="0" t="s">
        <v>3267</v>
      </c>
    </row>
    <row r="1218" customFormat="false" ht="12.75" hidden="false" customHeight="false" outlineLevel="0" collapsed="false">
      <c r="A1218" s="0" t="s">
        <v>4368</v>
      </c>
      <c r="B1218" s="0" t="n">
        <v>2</v>
      </c>
      <c r="C1218" s="0" t="n">
        <v>436.4</v>
      </c>
      <c r="D1218" s="0" t="n">
        <v>5.352</v>
      </c>
      <c r="E1218" s="0" t="n">
        <v>0</v>
      </c>
      <c r="F1218" s="0" t="n">
        <v>0</v>
      </c>
      <c r="G1218" s="0" t="n">
        <v>1</v>
      </c>
      <c r="H1218" s="0" t="s">
        <v>3255</v>
      </c>
      <c r="I1218" s="0" t="s">
        <v>3267</v>
      </c>
    </row>
    <row r="1219" customFormat="false" ht="12.75" hidden="false" customHeight="false" outlineLevel="0" collapsed="false">
      <c r="A1219" s="0" t="s">
        <v>4369</v>
      </c>
      <c r="B1219" s="0" t="n">
        <v>2</v>
      </c>
      <c r="C1219" s="0" t="n">
        <v>436.4</v>
      </c>
      <c r="D1219" s="0" t="n">
        <v>5.352</v>
      </c>
      <c r="E1219" s="0" t="n">
        <v>0</v>
      </c>
      <c r="F1219" s="0" t="n">
        <v>0</v>
      </c>
      <c r="G1219" s="0" t="n">
        <v>1</v>
      </c>
      <c r="H1219" s="0" t="s">
        <v>3255</v>
      </c>
      <c r="I1219" s="0" t="s">
        <v>3267</v>
      </c>
    </row>
    <row r="1220" customFormat="false" ht="12.75" hidden="false" customHeight="false" outlineLevel="0" collapsed="false">
      <c r="A1220" s="0" t="s">
        <v>4370</v>
      </c>
      <c r="B1220" s="0" t="n">
        <v>2</v>
      </c>
      <c r="C1220" s="0" t="n">
        <v>436.4</v>
      </c>
      <c r="D1220" s="0" t="n">
        <v>5.352</v>
      </c>
      <c r="E1220" s="0" t="n">
        <v>0</v>
      </c>
      <c r="F1220" s="0" t="n">
        <v>0</v>
      </c>
      <c r="G1220" s="0" t="n">
        <v>1</v>
      </c>
      <c r="H1220" s="0" t="s">
        <v>3255</v>
      </c>
      <c r="I1220" s="0" t="s">
        <v>3267</v>
      </c>
    </row>
    <row r="1221" customFormat="false" ht="12.75" hidden="false" customHeight="false" outlineLevel="0" collapsed="false">
      <c r="A1221" s="0" t="s">
        <v>4371</v>
      </c>
      <c r="B1221" s="0" t="n">
        <v>2</v>
      </c>
      <c r="C1221" s="0" t="n">
        <v>464.2</v>
      </c>
      <c r="D1221" s="0" t="n">
        <v>5.009</v>
      </c>
      <c r="E1221" s="0" t="n">
        <v>2.6</v>
      </c>
      <c r="F1221" s="0" t="n">
        <v>0</v>
      </c>
      <c r="G1221" s="0" t="n">
        <v>1</v>
      </c>
      <c r="H1221" s="0" t="s">
        <v>3255</v>
      </c>
      <c r="I1221" s="0" t="s">
        <v>3267</v>
      </c>
      <c r="J1221" s="0" t="s">
        <v>3336</v>
      </c>
      <c r="K1221" s="0" t="s">
        <v>4372</v>
      </c>
    </row>
    <row r="1222" customFormat="false" ht="12.75" hidden="false" customHeight="false" outlineLevel="0" collapsed="false">
      <c r="A1222" s="0" t="s">
        <v>4373</v>
      </c>
      <c r="B1222" s="0" t="n">
        <v>2</v>
      </c>
      <c r="C1222" s="0" t="n">
        <v>464.2</v>
      </c>
      <c r="D1222" s="0" t="n">
        <v>5.009</v>
      </c>
      <c r="E1222" s="0" t="n">
        <v>2.6</v>
      </c>
      <c r="F1222" s="0" t="n">
        <v>0</v>
      </c>
      <c r="G1222" s="0" t="n">
        <v>1</v>
      </c>
      <c r="H1222" s="0" t="s">
        <v>3255</v>
      </c>
      <c r="I1222" s="0" t="s">
        <v>3267</v>
      </c>
    </row>
    <row r="1223" customFormat="false" ht="12.75" hidden="false" customHeight="false" outlineLevel="0" collapsed="false">
      <c r="A1223" s="0" t="s">
        <v>4374</v>
      </c>
      <c r="B1223" s="0" t="n">
        <v>2</v>
      </c>
      <c r="C1223" s="0" t="n">
        <v>464.2</v>
      </c>
      <c r="D1223" s="0" t="n">
        <v>5.009</v>
      </c>
      <c r="E1223" s="0" t="n">
        <v>2.6</v>
      </c>
      <c r="F1223" s="0" t="n">
        <v>0</v>
      </c>
      <c r="G1223" s="0" t="n">
        <v>1</v>
      </c>
      <c r="H1223" s="0" t="s">
        <v>3255</v>
      </c>
      <c r="I1223" s="0" t="s">
        <v>3267</v>
      </c>
    </row>
    <row r="1224" customFormat="false" ht="12.75" hidden="false" customHeight="false" outlineLevel="0" collapsed="false">
      <c r="A1224" s="0" t="s">
        <v>4375</v>
      </c>
      <c r="B1224" s="0" t="n">
        <v>2</v>
      </c>
      <c r="C1224" s="0" t="n">
        <v>464.2</v>
      </c>
      <c r="D1224" s="0" t="n">
        <v>5.009</v>
      </c>
      <c r="E1224" s="0" t="n">
        <v>2.6</v>
      </c>
      <c r="F1224" s="0" t="n">
        <v>0</v>
      </c>
      <c r="G1224" s="0" t="n">
        <v>1</v>
      </c>
      <c r="H1224" s="0" t="s">
        <v>3255</v>
      </c>
      <c r="I1224" s="0" t="s">
        <v>3267</v>
      </c>
    </row>
    <row r="1225" customFormat="false" ht="12.75" hidden="false" customHeight="false" outlineLevel="0" collapsed="false">
      <c r="A1225" s="0" t="s">
        <v>4376</v>
      </c>
      <c r="B1225" s="0" t="n">
        <v>2</v>
      </c>
      <c r="C1225" s="0" t="n">
        <v>464.2</v>
      </c>
      <c r="D1225" s="0" t="n">
        <v>5.009</v>
      </c>
      <c r="E1225" s="0" t="n">
        <v>2.6</v>
      </c>
      <c r="F1225" s="0" t="n">
        <v>0</v>
      </c>
      <c r="G1225" s="0" t="n">
        <v>1</v>
      </c>
      <c r="H1225" s="0" t="s">
        <v>3255</v>
      </c>
      <c r="I1225" s="0" t="s">
        <v>3267</v>
      </c>
    </row>
    <row r="1226" customFormat="false" ht="12.75" hidden="false" customHeight="false" outlineLevel="0" collapsed="false">
      <c r="A1226" s="0" t="s">
        <v>4377</v>
      </c>
      <c r="B1226" s="0" t="n">
        <v>2</v>
      </c>
      <c r="C1226" s="0" t="n">
        <v>464.2</v>
      </c>
      <c r="D1226" s="0" t="n">
        <v>5.009</v>
      </c>
      <c r="E1226" s="0" t="n">
        <v>2.6</v>
      </c>
      <c r="F1226" s="0" t="n">
        <v>0</v>
      </c>
      <c r="G1226" s="0" t="n">
        <v>1</v>
      </c>
      <c r="H1226" s="0" t="s">
        <v>3255</v>
      </c>
      <c r="I1226" s="0" t="s">
        <v>3267</v>
      </c>
    </row>
    <row r="1227" customFormat="false" ht="12.75" hidden="false" customHeight="false" outlineLevel="0" collapsed="false">
      <c r="A1227" s="0" t="s">
        <v>4378</v>
      </c>
      <c r="B1227" s="0" t="n">
        <v>2</v>
      </c>
      <c r="C1227" s="0" t="n">
        <v>464.2</v>
      </c>
      <c r="D1227" s="0" t="n">
        <v>5.009</v>
      </c>
      <c r="E1227" s="0" t="n">
        <v>2.6</v>
      </c>
      <c r="F1227" s="0" t="n">
        <v>0</v>
      </c>
      <c r="G1227" s="0" t="n">
        <v>1</v>
      </c>
      <c r="H1227" s="0" t="s">
        <v>3255</v>
      </c>
      <c r="I1227" s="0" t="s">
        <v>3267</v>
      </c>
    </row>
    <row r="1228" customFormat="false" ht="12.75" hidden="false" customHeight="false" outlineLevel="0" collapsed="false">
      <c r="A1228" s="0" t="s">
        <v>4379</v>
      </c>
      <c r="B1228" s="0" t="n">
        <v>2</v>
      </c>
      <c r="C1228" s="0" t="n">
        <v>464.2</v>
      </c>
      <c r="D1228" s="0" t="n">
        <v>5.009</v>
      </c>
      <c r="E1228" s="0" t="n">
        <v>2.6</v>
      </c>
      <c r="F1228" s="0" t="n">
        <v>0</v>
      </c>
      <c r="G1228" s="0" t="n">
        <v>1</v>
      </c>
      <c r="H1228" s="0" t="s">
        <v>3255</v>
      </c>
      <c r="I1228" s="0" t="s">
        <v>3267</v>
      </c>
    </row>
    <row r="1229" customFormat="false" ht="12.75" hidden="false" customHeight="false" outlineLevel="0" collapsed="false">
      <c r="A1229" s="0" t="s">
        <v>4380</v>
      </c>
      <c r="B1229" s="0" t="n">
        <v>2</v>
      </c>
      <c r="C1229" s="0" t="n">
        <v>464.2</v>
      </c>
      <c r="D1229" s="0" t="n">
        <v>5.009</v>
      </c>
      <c r="E1229" s="0" t="n">
        <v>2.6</v>
      </c>
      <c r="F1229" s="0" t="n">
        <v>0</v>
      </c>
      <c r="G1229" s="0" t="n">
        <v>1</v>
      </c>
      <c r="H1229" s="0" t="s">
        <v>3255</v>
      </c>
      <c r="I1229" s="0" t="s">
        <v>3336</v>
      </c>
    </row>
    <row r="1230" customFormat="false" ht="12.75" hidden="false" customHeight="false" outlineLevel="0" collapsed="false">
      <c r="A1230" s="0" t="s">
        <v>4381</v>
      </c>
      <c r="B1230" s="0" t="n">
        <v>2</v>
      </c>
      <c r="C1230" s="0" t="n">
        <v>464.2</v>
      </c>
      <c r="D1230" s="0" t="n">
        <v>5.009</v>
      </c>
      <c r="E1230" s="0" t="n">
        <v>2.6</v>
      </c>
      <c r="F1230" s="0" t="n">
        <v>0</v>
      </c>
      <c r="G1230" s="0" t="n">
        <v>1</v>
      </c>
      <c r="H1230" s="0" t="s">
        <v>3255</v>
      </c>
      <c r="I1230" s="0" t="s">
        <v>3336</v>
      </c>
    </row>
    <row r="1231" customFormat="false" ht="12.75" hidden="false" customHeight="false" outlineLevel="0" collapsed="false">
      <c r="A1231" s="0" t="s">
        <v>4382</v>
      </c>
      <c r="B1231" s="0" t="n">
        <v>2</v>
      </c>
      <c r="C1231" s="0" t="n">
        <v>427</v>
      </c>
      <c r="D1231" s="0" t="n">
        <v>5.117</v>
      </c>
      <c r="E1231" s="0" t="n">
        <v>2</v>
      </c>
      <c r="F1231" s="0" t="n">
        <v>0</v>
      </c>
      <c r="G1231" s="0" t="n">
        <v>1</v>
      </c>
      <c r="H1231" s="0" t="s">
        <v>3255</v>
      </c>
      <c r="I1231" s="0" t="s">
        <v>3336</v>
      </c>
    </row>
    <row r="1232" customFormat="false" ht="12.75" hidden="false" customHeight="false" outlineLevel="0" collapsed="false">
      <c r="A1232" s="0" t="s">
        <v>4383</v>
      </c>
      <c r="B1232" s="0" t="n">
        <v>2</v>
      </c>
      <c r="C1232" s="0" t="n">
        <v>427</v>
      </c>
      <c r="D1232" s="0" t="n">
        <v>5.117</v>
      </c>
      <c r="E1232" s="0" t="n">
        <v>2</v>
      </c>
      <c r="F1232" s="0" t="n">
        <v>0</v>
      </c>
      <c r="G1232" s="0" t="n">
        <v>1</v>
      </c>
      <c r="H1232" s="0" t="s">
        <v>3255</v>
      </c>
      <c r="I1232" s="0" t="s">
        <v>3336</v>
      </c>
    </row>
    <row r="1233" customFormat="false" ht="12.75" hidden="false" customHeight="false" outlineLevel="0" collapsed="false">
      <c r="A1233" s="0" t="s">
        <v>4384</v>
      </c>
      <c r="B1233" s="0" t="n">
        <v>2</v>
      </c>
      <c r="C1233" s="0" t="n">
        <v>454</v>
      </c>
      <c r="D1233" s="0" t="n">
        <v>5.413</v>
      </c>
      <c r="E1233" s="0" t="n">
        <v>3.3</v>
      </c>
      <c r="F1233" s="0" t="n">
        <v>0</v>
      </c>
      <c r="G1233" s="0" t="n">
        <v>1</v>
      </c>
      <c r="H1233" s="0" t="s">
        <v>3255</v>
      </c>
      <c r="I1233" s="0" t="s">
        <v>3336</v>
      </c>
    </row>
    <row r="1234" customFormat="false" ht="12.75" hidden="false" customHeight="false" outlineLevel="0" collapsed="false">
      <c r="A1234" s="0" t="s">
        <v>4385</v>
      </c>
      <c r="B1234" s="0" t="n">
        <v>2</v>
      </c>
      <c r="C1234" s="0" t="n">
        <v>454</v>
      </c>
      <c r="D1234" s="0" t="n">
        <v>5.413</v>
      </c>
      <c r="E1234" s="0" t="n">
        <v>3.3</v>
      </c>
      <c r="F1234" s="0" t="n">
        <v>0</v>
      </c>
      <c r="G1234" s="0" t="n">
        <v>1</v>
      </c>
      <c r="H1234" s="0" t="s">
        <v>3255</v>
      </c>
      <c r="I1234" s="0" t="s">
        <v>3267</v>
      </c>
    </row>
    <row r="1235" customFormat="false" ht="12.75" hidden="false" customHeight="false" outlineLevel="0" collapsed="false">
      <c r="A1235" s="0" t="s">
        <v>4386</v>
      </c>
      <c r="B1235" s="0" t="n">
        <v>2</v>
      </c>
      <c r="C1235" s="0" t="n">
        <v>454</v>
      </c>
      <c r="D1235" s="0" t="n">
        <v>5.413</v>
      </c>
      <c r="E1235" s="0" t="n">
        <v>3.3</v>
      </c>
      <c r="F1235" s="0" t="n">
        <v>0</v>
      </c>
      <c r="G1235" s="0" t="n">
        <v>1</v>
      </c>
      <c r="H1235" s="0" t="s">
        <v>3255</v>
      </c>
      <c r="I1235" s="0" t="s">
        <v>3267</v>
      </c>
    </row>
    <row r="1236" customFormat="false" ht="12.75" hidden="false" customHeight="false" outlineLevel="0" collapsed="false">
      <c r="A1236" s="0" t="s">
        <v>4387</v>
      </c>
      <c r="B1236" s="0" t="n">
        <v>2</v>
      </c>
      <c r="C1236" s="0" t="n">
        <v>464.2</v>
      </c>
      <c r="D1236" s="0" t="n">
        <v>5.009</v>
      </c>
      <c r="E1236" s="0" t="n">
        <v>2.6</v>
      </c>
      <c r="F1236" s="0" t="n">
        <v>0</v>
      </c>
      <c r="G1236" s="0" t="n">
        <v>1</v>
      </c>
      <c r="H1236" s="0" t="s">
        <v>3255</v>
      </c>
      <c r="I1236" s="0" t="s">
        <v>3267</v>
      </c>
    </row>
    <row r="1237" customFormat="false" ht="12.75" hidden="false" customHeight="false" outlineLevel="0" collapsed="false">
      <c r="A1237" s="0" t="s">
        <v>4388</v>
      </c>
      <c r="B1237" s="0" t="n">
        <v>2</v>
      </c>
      <c r="C1237" s="0" t="n">
        <v>464.2</v>
      </c>
      <c r="D1237" s="0" t="n">
        <v>5.009</v>
      </c>
      <c r="E1237" s="0" t="n">
        <v>2.6</v>
      </c>
      <c r="F1237" s="0" t="n">
        <v>0</v>
      </c>
      <c r="G1237" s="0" t="n">
        <v>1</v>
      </c>
      <c r="H1237" s="0" t="s">
        <v>3255</v>
      </c>
      <c r="I1237" s="0" t="s">
        <v>3267</v>
      </c>
    </row>
    <row r="1238" customFormat="false" ht="12.75" hidden="false" customHeight="false" outlineLevel="0" collapsed="false">
      <c r="A1238" s="0" t="s">
        <v>4389</v>
      </c>
      <c r="B1238" s="0" t="n">
        <v>2</v>
      </c>
      <c r="C1238" s="0" t="n">
        <v>464.2</v>
      </c>
      <c r="D1238" s="0" t="n">
        <v>5.009</v>
      </c>
      <c r="E1238" s="0" t="n">
        <v>2.6</v>
      </c>
      <c r="F1238" s="0" t="n">
        <v>0</v>
      </c>
      <c r="G1238" s="0" t="n">
        <v>1</v>
      </c>
      <c r="H1238" s="0" t="s">
        <v>3255</v>
      </c>
      <c r="I1238" s="0" t="s">
        <v>3267</v>
      </c>
    </row>
    <row r="1239" customFormat="false" ht="12.75" hidden="false" customHeight="false" outlineLevel="0" collapsed="false">
      <c r="A1239" s="0" t="s">
        <v>4390</v>
      </c>
      <c r="B1239" s="0" t="n">
        <v>2</v>
      </c>
      <c r="C1239" s="0" t="n">
        <v>436.4</v>
      </c>
      <c r="D1239" s="0" t="n">
        <v>5.352</v>
      </c>
      <c r="E1239" s="0" t="n">
        <v>0</v>
      </c>
      <c r="F1239" s="0" t="n">
        <v>0</v>
      </c>
      <c r="G1239" s="0" t="n">
        <v>1</v>
      </c>
      <c r="H1239" s="0" t="s">
        <v>3255</v>
      </c>
      <c r="I1239" s="0" t="s">
        <v>3267</v>
      </c>
    </row>
    <row r="1240" customFormat="false" ht="12.75" hidden="false" customHeight="false" outlineLevel="0" collapsed="false">
      <c r="A1240" s="0" t="s">
        <v>4391</v>
      </c>
      <c r="B1240" s="0" t="n">
        <v>2</v>
      </c>
      <c r="C1240" s="0" t="n">
        <v>464.2</v>
      </c>
      <c r="D1240" s="0" t="n">
        <v>5.009</v>
      </c>
      <c r="E1240" s="0" t="n">
        <v>2.6</v>
      </c>
      <c r="F1240" s="0" t="n">
        <v>0</v>
      </c>
      <c r="G1240" s="0" t="n">
        <v>1</v>
      </c>
      <c r="H1240" s="0" t="s">
        <v>3255</v>
      </c>
      <c r="I1240" s="0" t="s">
        <v>3267</v>
      </c>
    </row>
    <row r="1241" customFormat="false" ht="12.75" hidden="false" customHeight="false" outlineLevel="0" collapsed="false">
      <c r="A1241" s="0" t="s">
        <v>4392</v>
      </c>
      <c r="B1241" s="0" t="n">
        <v>2</v>
      </c>
      <c r="C1241" s="0" t="n">
        <v>436.4</v>
      </c>
      <c r="D1241" s="0" t="n">
        <v>5.352</v>
      </c>
      <c r="E1241" s="0" t="n">
        <v>0</v>
      </c>
      <c r="F1241" s="0" t="n">
        <v>0</v>
      </c>
      <c r="G1241" s="0" t="n">
        <v>1</v>
      </c>
      <c r="H1241" s="0" t="s">
        <v>3255</v>
      </c>
      <c r="I1241" s="0" t="s">
        <v>3267</v>
      </c>
    </row>
    <row r="1242" customFormat="false" ht="12.75" hidden="false" customHeight="false" outlineLevel="0" collapsed="false">
      <c r="A1242" s="0" t="s">
        <v>4393</v>
      </c>
      <c r="B1242" s="0" t="n">
        <v>2</v>
      </c>
      <c r="C1242" s="0" t="n">
        <v>436.4</v>
      </c>
      <c r="D1242" s="0" t="n">
        <v>5.352</v>
      </c>
      <c r="E1242" s="0" t="n">
        <v>0</v>
      </c>
      <c r="F1242" s="0" t="n">
        <v>0</v>
      </c>
      <c r="G1242" s="0" t="n">
        <v>1</v>
      </c>
      <c r="H1242" s="0" t="s">
        <v>3255</v>
      </c>
      <c r="I1242" s="0" t="s">
        <v>3267</v>
      </c>
    </row>
    <row r="1243" customFormat="false" ht="12.75" hidden="false" customHeight="false" outlineLevel="0" collapsed="false">
      <c r="A1243" s="0" t="s">
        <v>4394</v>
      </c>
      <c r="B1243" s="0" t="n">
        <v>2</v>
      </c>
      <c r="C1243" s="0" t="n">
        <v>436.4</v>
      </c>
      <c r="D1243" s="0" t="n">
        <v>5.352</v>
      </c>
      <c r="E1243" s="0" t="n">
        <v>0</v>
      </c>
      <c r="F1243" s="0" t="n">
        <v>0</v>
      </c>
      <c r="G1243" s="0" t="n">
        <v>1</v>
      </c>
      <c r="H1243" s="0" t="s">
        <v>3255</v>
      </c>
      <c r="I1243" s="0" t="s">
        <v>3267</v>
      </c>
    </row>
    <row r="1244" customFormat="false" ht="12.75" hidden="false" customHeight="false" outlineLevel="0" collapsed="false">
      <c r="A1244" s="0" t="s">
        <v>4395</v>
      </c>
      <c r="B1244" s="0" t="n">
        <v>2</v>
      </c>
      <c r="C1244" s="0" t="n">
        <v>436.4</v>
      </c>
      <c r="D1244" s="0" t="n">
        <v>5.352</v>
      </c>
      <c r="E1244" s="0" t="n">
        <v>0</v>
      </c>
      <c r="F1244" s="0" t="n">
        <v>0</v>
      </c>
      <c r="G1244" s="0" t="n">
        <v>1</v>
      </c>
      <c r="H1244" s="0" t="s">
        <v>3255</v>
      </c>
      <c r="I1244" s="0" t="s">
        <v>3267</v>
      </c>
    </row>
    <row r="1245" customFormat="false" ht="12.75" hidden="false" customHeight="false" outlineLevel="0" collapsed="false">
      <c r="A1245" s="0" t="s">
        <v>4396</v>
      </c>
      <c r="B1245" s="0" t="n">
        <v>2</v>
      </c>
      <c r="C1245" s="0" t="n">
        <v>436.4</v>
      </c>
      <c r="D1245" s="0" t="n">
        <v>5.352</v>
      </c>
      <c r="E1245" s="0" t="n">
        <v>0</v>
      </c>
      <c r="F1245" s="0" t="n">
        <v>0</v>
      </c>
      <c r="G1245" s="0" t="n">
        <v>1</v>
      </c>
      <c r="H1245" s="0" t="s">
        <v>3255</v>
      </c>
      <c r="I1245" s="0" t="s">
        <v>3267</v>
      </c>
    </row>
    <row r="1246" customFormat="false" ht="12.75" hidden="false" customHeight="false" outlineLevel="0" collapsed="false">
      <c r="A1246" s="0" t="s">
        <v>4397</v>
      </c>
      <c r="B1246" s="0" t="n">
        <v>2</v>
      </c>
      <c r="C1246" s="0" t="n">
        <v>436.4</v>
      </c>
      <c r="D1246" s="0" t="n">
        <v>5.352</v>
      </c>
      <c r="E1246" s="0" t="n">
        <v>0</v>
      </c>
      <c r="F1246" s="0" t="n">
        <v>0</v>
      </c>
      <c r="G1246" s="0" t="n">
        <v>1</v>
      </c>
      <c r="H1246" s="0" t="s">
        <v>3255</v>
      </c>
      <c r="I1246" s="0" t="s">
        <v>3267</v>
      </c>
    </row>
    <row r="1247" customFormat="false" ht="12.75" hidden="false" customHeight="false" outlineLevel="0" collapsed="false">
      <c r="A1247" s="0" t="s">
        <v>4398</v>
      </c>
      <c r="B1247" s="0" t="n">
        <v>2</v>
      </c>
      <c r="C1247" s="0" t="n">
        <v>344.5</v>
      </c>
      <c r="D1247" s="0" t="n">
        <v>5.089</v>
      </c>
      <c r="E1247" s="0" t="n">
        <v>0.5</v>
      </c>
      <c r="F1247" s="0" t="n">
        <v>0</v>
      </c>
      <c r="G1247" s="0" t="n">
        <v>1</v>
      </c>
      <c r="H1247" s="0" t="s">
        <v>3255</v>
      </c>
      <c r="I1247" s="0" t="s">
        <v>3335</v>
      </c>
      <c r="J1247" s="0" t="s">
        <v>3336</v>
      </c>
      <c r="K1247" s="0" t="s">
        <v>4399</v>
      </c>
    </row>
    <row r="1248" customFormat="false" ht="12.75" hidden="false" customHeight="false" outlineLevel="0" collapsed="false">
      <c r="A1248" s="0" t="s">
        <v>3312</v>
      </c>
      <c r="B1248" s="0" t="n">
        <v>2</v>
      </c>
      <c r="C1248" s="0" t="n">
        <v>354.1</v>
      </c>
      <c r="D1248" s="0" t="n">
        <v>5.135</v>
      </c>
      <c r="E1248" s="0" t="n">
        <v>0</v>
      </c>
      <c r="F1248" s="0" t="n">
        <v>0</v>
      </c>
      <c r="G1248" s="0" t="n">
        <v>1</v>
      </c>
      <c r="H1248" s="0" t="s">
        <v>3255</v>
      </c>
      <c r="I1248" s="0" t="s">
        <v>3267</v>
      </c>
    </row>
    <row r="1249" customFormat="false" ht="12.75" hidden="false" customHeight="false" outlineLevel="0" collapsed="false">
      <c r="A1249" s="0" t="s">
        <v>4400</v>
      </c>
      <c r="B1249" s="0" t="n">
        <v>2</v>
      </c>
      <c r="C1249" s="0" t="n">
        <v>359.7</v>
      </c>
      <c r="D1249" s="0" t="n">
        <v>5.076</v>
      </c>
      <c r="E1249" s="0" t="n">
        <v>0.3</v>
      </c>
      <c r="F1249" s="0" t="n">
        <v>0</v>
      </c>
      <c r="G1249" s="0" t="n">
        <v>1</v>
      </c>
      <c r="H1249" s="0" t="s">
        <v>3255</v>
      </c>
      <c r="I1249" s="0" t="s">
        <v>3267</v>
      </c>
    </row>
    <row r="1250" customFormat="false" ht="12.75" hidden="false" customHeight="false" outlineLevel="0" collapsed="false">
      <c r="A1250" s="0" t="s">
        <v>3311</v>
      </c>
      <c r="B1250" s="0" t="n">
        <v>2</v>
      </c>
      <c r="C1250" s="0" t="n">
        <v>345.7</v>
      </c>
      <c r="D1250" s="0" t="n">
        <v>5.088</v>
      </c>
      <c r="E1250" s="0" t="n">
        <v>0.3</v>
      </c>
      <c r="F1250" s="0" t="n">
        <v>0</v>
      </c>
      <c r="G1250" s="0" t="n">
        <v>1</v>
      </c>
      <c r="H1250" s="0" t="s">
        <v>3255</v>
      </c>
      <c r="I1250" s="0" t="s">
        <v>3267</v>
      </c>
    </row>
    <row r="1251" customFormat="false" ht="12.75" hidden="false" customHeight="false" outlineLevel="0" collapsed="false">
      <c r="A1251" s="0" t="s">
        <v>4401</v>
      </c>
      <c r="B1251" s="0" t="n">
        <v>2</v>
      </c>
      <c r="C1251" s="0" t="n">
        <v>350.4</v>
      </c>
      <c r="D1251" s="0" t="n">
        <v>4.984</v>
      </c>
      <c r="E1251" s="0" t="n">
        <v>0</v>
      </c>
      <c r="F1251" s="0" t="n">
        <v>0</v>
      </c>
      <c r="G1251" s="0" t="n">
        <v>1</v>
      </c>
      <c r="H1251" s="0" t="s">
        <v>3255</v>
      </c>
      <c r="I1251" s="0" t="s">
        <v>3267</v>
      </c>
    </row>
    <row r="1252" customFormat="false" ht="12.75" hidden="false" customHeight="false" outlineLevel="0" collapsed="false">
      <c r="A1252" s="0" t="s">
        <v>4402</v>
      </c>
      <c r="B1252" s="0" t="n">
        <v>2</v>
      </c>
      <c r="C1252" s="0" t="n">
        <v>370.3</v>
      </c>
      <c r="D1252" s="0" t="n">
        <v>4.984</v>
      </c>
      <c r="E1252" s="0" t="n">
        <v>0.4</v>
      </c>
      <c r="F1252" s="0" t="n">
        <v>0</v>
      </c>
      <c r="G1252" s="0" t="n">
        <v>1</v>
      </c>
      <c r="H1252" s="0" t="s">
        <v>3255</v>
      </c>
      <c r="I1252" s="0" t="s">
        <v>3267</v>
      </c>
    </row>
    <row r="1253" customFormat="false" ht="12.75" hidden="false" customHeight="false" outlineLevel="0" collapsed="false">
      <c r="A1253" s="0" t="s">
        <v>4403</v>
      </c>
      <c r="B1253" s="0" t="n">
        <v>2</v>
      </c>
      <c r="C1253" s="0" t="n">
        <v>403.6</v>
      </c>
      <c r="D1253" s="0" t="n">
        <v>4.968</v>
      </c>
      <c r="E1253" s="0" t="n">
        <v>2</v>
      </c>
      <c r="F1253" s="0" t="n">
        <v>0</v>
      </c>
      <c r="G1253" s="0" t="n">
        <v>1</v>
      </c>
      <c r="H1253" s="0" t="s">
        <v>3255</v>
      </c>
      <c r="I1253" s="0" t="s">
        <v>3267</v>
      </c>
    </row>
    <row r="1254" customFormat="false" ht="12.75" hidden="false" customHeight="false" outlineLevel="0" collapsed="false">
      <c r="A1254" s="0" t="s">
        <v>4404</v>
      </c>
      <c r="B1254" s="0" t="n">
        <v>2</v>
      </c>
      <c r="C1254" s="0" t="n">
        <v>403.6</v>
      </c>
      <c r="D1254" s="0" t="n">
        <v>4.968</v>
      </c>
      <c r="E1254" s="0" t="n">
        <v>2</v>
      </c>
      <c r="F1254" s="0" t="n">
        <v>0</v>
      </c>
      <c r="G1254" s="0" t="n">
        <v>1</v>
      </c>
      <c r="H1254" s="0" t="s">
        <v>3255</v>
      </c>
      <c r="I1254" s="0" t="s">
        <v>3267</v>
      </c>
    </row>
    <row r="1255" customFormat="false" ht="12.75" hidden="false" customHeight="false" outlineLevel="0" collapsed="false">
      <c r="A1255" s="0" t="s">
        <v>3062</v>
      </c>
      <c r="B1255" s="0" t="n">
        <v>2</v>
      </c>
      <c r="C1255" s="0" t="n">
        <v>403.6</v>
      </c>
      <c r="D1255" s="0" t="n">
        <v>4.968</v>
      </c>
      <c r="E1255" s="0" t="n">
        <v>2</v>
      </c>
      <c r="F1255" s="0" t="n">
        <v>0</v>
      </c>
      <c r="G1255" s="0" t="n">
        <v>1</v>
      </c>
      <c r="H1255" s="0" t="s">
        <v>3255</v>
      </c>
      <c r="I1255" s="0" t="s">
        <v>3267</v>
      </c>
    </row>
    <row r="1256" customFormat="false" ht="12.75" hidden="false" customHeight="false" outlineLevel="0" collapsed="false">
      <c r="A1256" s="0" t="s">
        <v>4405</v>
      </c>
      <c r="B1256" s="0" t="n">
        <v>2</v>
      </c>
      <c r="C1256" s="0" t="n">
        <v>435.2</v>
      </c>
      <c r="D1256" s="0" t="n">
        <v>4.662</v>
      </c>
      <c r="E1256" s="0" t="n">
        <v>2.7</v>
      </c>
      <c r="F1256" s="0" t="n">
        <v>0</v>
      </c>
      <c r="G1256" s="0" t="n">
        <v>1</v>
      </c>
      <c r="H1256" s="0" t="s">
        <v>3255</v>
      </c>
      <c r="I1256" s="0" t="s">
        <v>3335</v>
      </c>
      <c r="J1256" s="0" t="s">
        <v>3614</v>
      </c>
      <c r="K1256" s="0" t="s">
        <v>4406</v>
      </c>
    </row>
    <row r="1257" customFormat="false" ht="12.75" hidden="false" customHeight="false" outlineLevel="0" collapsed="false">
      <c r="A1257" s="0" t="s">
        <v>4407</v>
      </c>
      <c r="B1257" s="0" t="n">
        <v>2</v>
      </c>
      <c r="C1257" s="0" t="n">
        <v>435.2</v>
      </c>
      <c r="D1257" s="0" t="n">
        <v>4.662</v>
      </c>
      <c r="E1257" s="0" t="n">
        <v>2.7</v>
      </c>
      <c r="F1257" s="0" t="n">
        <v>0</v>
      </c>
      <c r="G1257" s="0" t="n">
        <v>1</v>
      </c>
      <c r="H1257" s="0" t="s">
        <v>3255</v>
      </c>
      <c r="I1257" s="0" t="s">
        <v>3267</v>
      </c>
    </row>
    <row r="1258" customFormat="false" ht="12.75" hidden="false" customHeight="false" outlineLevel="0" collapsed="false">
      <c r="A1258" s="0" t="s">
        <v>4408</v>
      </c>
      <c r="B1258" s="0" t="n">
        <v>2</v>
      </c>
      <c r="C1258" s="0" t="n">
        <v>435.2</v>
      </c>
      <c r="D1258" s="0" t="n">
        <v>4.662</v>
      </c>
      <c r="E1258" s="0" t="n">
        <v>2.7</v>
      </c>
      <c r="F1258" s="0" t="n">
        <v>0</v>
      </c>
      <c r="G1258" s="0" t="n">
        <v>1</v>
      </c>
      <c r="H1258" s="0" t="s">
        <v>3255</v>
      </c>
      <c r="I1258" s="0" t="s">
        <v>3267</v>
      </c>
    </row>
    <row r="1259" customFormat="false" ht="12.75" hidden="false" customHeight="false" outlineLevel="0" collapsed="false">
      <c r="A1259" s="0" t="s">
        <v>4409</v>
      </c>
      <c r="B1259" s="0" t="n">
        <v>2</v>
      </c>
      <c r="C1259" s="0" t="n">
        <v>435.2</v>
      </c>
      <c r="D1259" s="0" t="n">
        <v>4.662</v>
      </c>
      <c r="E1259" s="0" t="n">
        <v>2.7</v>
      </c>
      <c r="F1259" s="0" t="n">
        <v>0</v>
      </c>
      <c r="G1259" s="0" t="n">
        <v>1</v>
      </c>
      <c r="H1259" s="0" t="s">
        <v>3255</v>
      </c>
      <c r="I1259" s="0" t="s">
        <v>3267</v>
      </c>
    </row>
    <row r="1260" customFormat="false" ht="12.75" hidden="false" customHeight="false" outlineLevel="0" collapsed="false">
      <c r="A1260" s="0" t="s">
        <v>4410</v>
      </c>
      <c r="B1260" s="0" t="n">
        <v>2</v>
      </c>
      <c r="C1260" s="0" t="n">
        <v>435.2</v>
      </c>
      <c r="D1260" s="0" t="n">
        <v>4.662</v>
      </c>
      <c r="E1260" s="0" t="n">
        <v>2.7</v>
      </c>
      <c r="F1260" s="0" t="n">
        <v>0</v>
      </c>
      <c r="G1260" s="0" t="n">
        <v>1</v>
      </c>
      <c r="H1260" s="0" t="s">
        <v>3255</v>
      </c>
      <c r="I1260" s="0" t="s">
        <v>3267</v>
      </c>
    </row>
    <row r="1261" customFormat="false" ht="12.75" hidden="false" customHeight="false" outlineLevel="0" collapsed="false">
      <c r="A1261" s="0" t="s">
        <v>4411</v>
      </c>
      <c r="B1261" s="0" t="n">
        <v>2</v>
      </c>
      <c r="C1261" s="0" t="n">
        <v>435.2</v>
      </c>
      <c r="D1261" s="0" t="n">
        <v>4.662</v>
      </c>
      <c r="E1261" s="0" t="n">
        <v>2.7</v>
      </c>
      <c r="F1261" s="0" t="n">
        <v>0</v>
      </c>
      <c r="G1261" s="0" t="n">
        <v>1</v>
      </c>
      <c r="H1261" s="0" t="s">
        <v>3255</v>
      </c>
      <c r="I1261" s="0" t="s">
        <v>3267</v>
      </c>
    </row>
    <row r="1262" customFormat="false" ht="12.75" hidden="false" customHeight="false" outlineLevel="0" collapsed="false">
      <c r="A1262" s="0" t="s">
        <v>4412</v>
      </c>
      <c r="B1262" s="0" t="n">
        <v>2</v>
      </c>
      <c r="C1262" s="0" t="n">
        <v>435.2</v>
      </c>
      <c r="D1262" s="0" t="n">
        <v>4.662</v>
      </c>
      <c r="E1262" s="0" t="n">
        <v>2.7</v>
      </c>
      <c r="F1262" s="0" t="n">
        <v>0</v>
      </c>
      <c r="G1262" s="0" t="n">
        <v>1</v>
      </c>
      <c r="H1262" s="0" t="s">
        <v>3255</v>
      </c>
      <c r="I1262" s="0" t="s">
        <v>3267</v>
      </c>
    </row>
    <row r="1263" customFormat="false" ht="12.75" hidden="false" customHeight="false" outlineLevel="0" collapsed="false">
      <c r="A1263" s="0" t="s">
        <v>4413</v>
      </c>
      <c r="B1263" s="0" t="n">
        <v>2</v>
      </c>
      <c r="C1263" s="0" t="n">
        <v>435.2</v>
      </c>
      <c r="D1263" s="0" t="n">
        <v>4.662</v>
      </c>
      <c r="E1263" s="0" t="n">
        <v>2.7</v>
      </c>
      <c r="F1263" s="0" t="n">
        <v>0</v>
      </c>
      <c r="G1263" s="0" t="n">
        <v>1</v>
      </c>
      <c r="H1263" s="0" t="s">
        <v>3255</v>
      </c>
      <c r="I1263" s="0" t="s">
        <v>3267</v>
      </c>
    </row>
    <row r="1264" customFormat="false" ht="12.75" hidden="false" customHeight="false" outlineLevel="0" collapsed="false">
      <c r="A1264" s="0" t="s">
        <v>4405</v>
      </c>
      <c r="B1264" s="0" t="n">
        <v>2</v>
      </c>
      <c r="C1264" s="0" t="n">
        <v>435.2</v>
      </c>
      <c r="D1264" s="0" t="n">
        <v>4.662</v>
      </c>
      <c r="E1264" s="0" t="n">
        <v>2.7</v>
      </c>
      <c r="F1264" s="0" t="n">
        <v>0</v>
      </c>
      <c r="G1264" s="0" t="n">
        <v>1</v>
      </c>
      <c r="H1264" s="0" t="s">
        <v>3255</v>
      </c>
      <c r="I1264" s="0" t="s">
        <v>3267</v>
      </c>
    </row>
    <row r="1265" customFormat="false" ht="12.75" hidden="false" customHeight="false" outlineLevel="0" collapsed="false">
      <c r="A1265" s="0" t="s">
        <v>4154</v>
      </c>
      <c r="B1265" s="0" t="n">
        <v>2</v>
      </c>
      <c r="C1265" s="0" t="n">
        <v>481.5</v>
      </c>
      <c r="D1265" s="0" t="n">
        <v>4.997</v>
      </c>
      <c r="E1265" s="0" t="n">
        <v>1.7</v>
      </c>
      <c r="F1265" s="0" t="n">
        <v>0</v>
      </c>
      <c r="G1265" s="0" t="n">
        <v>1</v>
      </c>
      <c r="H1265" s="0" t="s">
        <v>3255</v>
      </c>
      <c r="I1265" s="0" t="s">
        <v>3335</v>
      </c>
      <c r="J1265" s="0" t="s">
        <v>3614</v>
      </c>
      <c r="K1265" s="0" t="s">
        <v>4414</v>
      </c>
    </row>
    <row r="1266" customFormat="false" ht="12.75" hidden="false" customHeight="false" outlineLevel="0" collapsed="false">
      <c r="A1266" s="0" t="s">
        <v>3158</v>
      </c>
      <c r="B1266" s="0" t="n">
        <v>2</v>
      </c>
      <c r="C1266" s="0" t="n">
        <v>459.5</v>
      </c>
      <c r="D1266" s="0" t="n">
        <v>5.036</v>
      </c>
      <c r="E1266" s="0" t="n">
        <v>1.7</v>
      </c>
      <c r="F1266" s="0" t="n">
        <v>0</v>
      </c>
      <c r="G1266" s="0" t="n">
        <v>1</v>
      </c>
      <c r="H1266" s="0" t="s">
        <v>3255</v>
      </c>
      <c r="I1266" s="0" t="s">
        <v>3267</v>
      </c>
    </row>
    <row r="1267" customFormat="false" ht="12.75" hidden="false" customHeight="false" outlineLevel="0" collapsed="false">
      <c r="A1267" s="0" t="s">
        <v>4415</v>
      </c>
      <c r="B1267" s="0" t="n">
        <v>2</v>
      </c>
      <c r="C1267" s="0" t="n">
        <v>481.5</v>
      </c>
      <c r="D1267" s="0" t="n">
        <v>4.997</v>
      </c>
      <c r="E1267" s="0" t="n">
        <v>1.7</v>
      </c>
      <c r="F1267" s="0" t="n">
        <v>0</v>
      </c>
      <c r="G1267" s="0" t="n">
        <v>1</v>
      </c>
      <c r="H1267" s="0" t="s">
        <v>3255</v>
      </c>
      <c r="I1267" s="0" t="s">
        <v>3335</v>
      </c>
      <c r="J1267" s="0" t="s">
        <v>4416</v>
      </c>
      <c r="K1267" s="0" t="s">
        <v>4417</v>
      </c>
      <c r="L1267" s="0" t="s">
        <v>4414</v>
      </c>
    </row>
    <row r="1268" customFormat="false" ht="12.75" hidden="false" customHeight="false" outlineLevel="0" collapsed="false">
      <c r="A1268" s="0" t="s">
        <v>4418</v>
      </c>
      <c r="B1268" s="0" t="n">
        <v>2</v>
      </c>
      <c r="C1268" s="0" t="n">
        <v>481.5</v>
      </c>
      <c r="D1268" s="0" t="n">
        <v>4.997</v>
      </c>
      <c r="E1268" s="0" t="n">
        <v>1.7</v>
      </c>
      <c r="F1268" s="0" t="n">
        <v>0</v>
      </c>
      <c r="G1268" s="0" t="n">
        <v>1</v>
      </c>
      <c r="H1268" s="0" t="s">
        <v>3255</v>
      </c>
      <c r="I1268" s="0" t="s">
        <v>3335</v>
      </c>
      <c r="J1268" s="0" t="s">
        <v>4416</v>
      </c>
      <c r="K1268" s="0" t="s">
        <v>4417</v>
      </c>
      <c r="L1268" s="0" t="s">
        <v>4414</v>
      </c>
    </row>
    <row r="1269" customFormat="false" ht="12.75" hidden="false" customHeight="false" outlineLevel="0" collapsed="false">
      <c r="A1269" s="0" t="s">
        <v>4419</v>
      </c>
      <c r="B1269" s="0" t="n">
        <v>2</v>
      </c>
      <c r="C1269" s="0" t="n">
        <v>364.6</v>
      </c>
      <c r="D1269" s="0" t="n">
        <v>4.998</v>
      </c>
      <c r="E1269" s="0" t="n">
        <v>1.2</v>
      </c>
      <c r="F1269" s="0" t="n">
        <v>0</v>
      </c>
      <c r="G1269" s="0" t="n">
        <v>1</v>
      </c>
      <c r="H1269" s="0" t="s">
        <v>3255</v>
      </c>
      <c r="I1269" s="0" t="s">
        <v>3267</v>
      </c>
    </row>
    <row r="1270" customFormat="false" ht="12.75" hidden="false" customHeight="false" outlineLevel="0" collapsed="false">
      <c r="A1270" s="0" t="s">
        <v>4420</v>
      </c>
      <c r="B1270" s="0" t="n">
        <v>2</v>
      </c>
      <c r="C1270" s="0" t="n">
        <v>459.5</v>
      </c>
      <c r="D1270" s="0" t="n">
        <v>5.036</v>
      </c>
      <c r="E1270" s="0" t="n">
        <v>1.7</v>
      </c>
      <c r="F1270" s="0" t="n">
        <v>0</v>
      </c>
      <c r="G1270" s="0" t="n">
        <v>1</v>
      </c>
      <c r="H1270" s="0" t="s">
        <v>3255</v>
      </c>
      <c r="I1270" s="0" t="s">
        <v>3267</v>
      </c>
    </row>
    <row r="1271" customFormat="false" ht="12.75" hidden="false" customHeight="false" outlineLevel="0" collapsed="false">
      <c r="A1271" s="0" t="s">
        <v>4421</v>
      </c>
      <c r="B1271" s="0" t="n">
        <v>2</v>
      </c>
      <c r="C1271" s="0" t="n">
        <v>459.5</v>
      </c>
      <c r="D1271" s="0" t="n">
        <v>5.036</v>
      </c>
      <c r="E1271" s="0" t="n">
        <v>1.7</v>
      </c>
      <c r="F1271" s="0" t="n">
        <v>0</v>
      </c>
      <c r="G1271" s="0" t="n">
        <v>1</v>
      </c>
      <c r="H1271" s="0" t="s">
        <v>3255</v>
      </c>
      <c r="I1271" s="0" t="s">
        <v>3267</v>
      </c>
    </row>
    <row r="1272" customFormat="false" ht="12.75" hidden="false" customHeight="false" outlineLevel="0" collapsed="false">
      <c r="A1272" s="0" t="s">
        <v>3063</v>
      </c>
      <c r="B1272" s="0" t="n">
        <v>2</v>
      </c>
      <c r="C1272" s="0" t="n">
        <v>481.5</v>
      </c>
      <c r="D1272" s="0" t="n">
        <v>4.997</v>
      </c>
      <c r="E1272" s="0" t="n">
        <v>1.7</v>
      </c>
      <c r="F1272" s="0" t="n">
        <v>0</v>
      </c>
      <c r="G1272" s="0" t="n">
        <v>1</v>
      </c>
      <c r="H1272" s="0" t="s">
        <v>3255</v>
      </c>
      <c r="I1272" s="0" t="s">
        <v>3267</v>
      </c>
    </row>
    <row r="1273" customFormat="false" ht="12.75" hidden="false" customHeight="false" outlineLevel="0" collapsed="false">
      <c r="A1273" s="0" t="s">
        <v>4422</v>
      </c>
      <c r="B1273" s="0" t="n">
        <v>2</v>
      </c>
      <c r="C1273" s="0" t="n">
        <v>481.5</v>
      </c>
      <c r="D1273" s="0" t="n">
        <v>4.997</v>
      </c>
      <c r="E1273" s="0" t="n">
        <v>1.7</v>
      </c>
      <c r="F1273" s="0" t="n">
        <v>0</v>
      </c>
      <c r="G1273" s="0" t="n">
        <v>1</v>
      </c>
      <c r="H1273" s="0" t="s">
        <v>3255</v>
      </c>
      <c r="I1273" s="0" t="s">
        <v>3267</v>
      </c>
    </row>
    <row r="1274" customFormat="false" ht="12.75" hidden="false" customHeight="false" outlineLevel="0" collapsed="false">
      <c r="A1274" s="0" t="s">
        <v>4423</v>
      </c>
      <c r="B1274" s="0" t="n">
        <v>2</v>
      </c>
      <c r="C1274" s="0" t="n">
        <v>481.5</v>
      </c>
      <c r="D1274" s="0" t="n">
        <v>4.997</v>
      </c>
      <c r="E1274" s="0" t="n">
        <v>1.7</v>
      </c>
      <c r="F1274" s="0" t="n">
        <v>0</v>
      </c>
      <c r="G1274" s="0" t="n">
        <v>1</v>
      </c>
      <c r="H1274" s="0" t="s">
        <v>3255</v>
      </c>
      <c r="I1274" s="0" t="s">
        <v>3267</v>
      </c>
    </row>
    <row r="1275" customFormat="false" ht="12.75" hidden="false" customHeight="false" outlineLevel="0" collapsed="false">
      <c r="A1275" s="0" t="s">
        <v>3065</v>
      </c>
      <c r="B1275" s="0" t="n">
        <v>2</v>
      </c>
      <c r="C1275" s="0" t="n">
        <v>459.5</v>
      </c>
      <c r="D1275" s="0" t="n">
        <v>5.036</v>
      </c>
      <c r="E1275" s="0" t="n">
        <v>1.7</v>
      </c>
      <c r="F1275" s="0" t="n">
        <v>0</v>
      </c>
      <c r="G1275" s="0" t="n">
        <v>1</v>
      </c>
      <c r="H1275" s="0" t="s">
        <v>3255</v>
      </c>
      <c r="I1275" s="0" t="s">
        <v>3267</v>
      </c>
    </row>
    <row r="1276" customFormat="false" ht="12.75" hidden="false" customHeight="false" outlineLevel="0" collapsed="false">
      <c r="A1276" s="0" t="s">
        <v>4424</v>
      </c>
      <c r="B1276" s="0" t="n">
        <v>2</v>
      </c>
      <c r="C1276" s="0" t="n">
        <v>459.5</v>
      </c>
      <c r="D1276" s="0" t="n">
        <v>5.036</v>
      </c>
      <c r="E1276" s="0" t="n">
        <v>1.7</v>
      </c>
      <c r="F1276" s="0" t="n">
        <v>0</v>
      </c>
      <c r="G1276" s="0" t="n">
        <v>1</v>
      </c>
      <c r="H1276" s="0" t="s">
        <v>3255</v>
      </c>
      <c r="I1276" s="0" t="s">
        <v>3267</v>
      </c>
    </row>
    <row r="1277" customFormat="false" ht="12.75" hidden="false" customHeight="false" outlineLevel="0" collapsed="false">
      <c r="A1277" s="0" t="s">
        <v>4425</v>
      </c>
      <c r="B1277" s="0" t="n">
        <v>2</v>
      </c>
      <c r="C1277" s="0" t="n">
        <v>459.5</v>
      </c>
      <c r="D1277" s="0" t="n">
        <v>5.036</v>
      </c>
      <c r="E1277" s="0" t="n">
        <v>1.7</v>
      </c>
      <c r="F1277" s="0" t="n">
        <v>0</v>
      </c>
      <c r="G1277" s="0" t="n">
        <v>1</v>
      </c>
      <c r="H1277" s="0" t="s">
        <v>3255</v>
      </c>
      <c r="I1277" s="0" t="s">
        <v>3267</v>
      </c>
    </row>
    <row r="1278" customFormat="false" ht="12.75" hidden="false" customHeight="false" outlineLevel="0" collapsed="false">
      <c r="A1278" s="0" t="s">
        <v>4426</v>
      </c>
      <c r="B1278" s="0" t="n">
        <v>2</v>
      </c>
      <c r="C1278" s="0" t="n">
        <v>481.5</v>
      </c>
      <c r="D1278" s="0" t="n">
        <v>4.997</v>
      </c>
      <c r="E1278" s="0" t="n">
        <v>1.7</v>
      </c>
      <c r="F1278" s="0" t="n">
        <v>0</v>
      </c>
      <c r="G1278" s="0" t="n">
        <v>1</v>
      </c>
      <c r="H1278" s="0" t="s">
        <v>3255</v>
      </c>
      <c r="I1278" s="0" t="s">
        <v>3267</v>
      </c>
    </row>
    <row r="1279" customFormat="false" ht="12.75" hidden="false" customHeight="false" outlineLevel="0" collapsed="false">
      <c r="A1279" s="0" t="s">
        <v>3060</v>
      </c>
      <c r="B1279" s="0" t="n">
        <v>2</v>
      </c>
      <c r="C1279" s="0" t="n">
        <v>428.8</v>
      </c>
      <c r="D1279" s="0" t="n">
        <v>4.958</v>
      </c>
      <c r="E1279" s="0" t="n">
        <v>2.9</v>
      </c>
      <c r="F1279" s="0" t="n">
        <v>0</v>
      </c>
      <c r="G1279" s="0" t="n">
        <v>1</v>
      </c>
      <c r="H1279" s="0" t="s">
        <v>3255</v>
      </c>
      <c r="I1279" s="0" t="s">
        <v>3269</v>
      </c>
      <c r="J1279" s="0" t="s">
        <v>3336</v>
      </c>
      <c r="K1279" s="0" t="s">
        <v>4427</v>
      </c>
      <c r="L1279" s="0" t="s">
        <v>3615</v>
      </c>
      <c r="M1279" s="0" t="s">
        <v>3616</v>
      </c>
      <c r="N1279" s="0" t="s">
        <v>3617</v>
      </c>
    </row>
    <row r="1280" customFormat="false" ht="12.75" hidden="false" customHeight="false" outlineLevel="0" collapsed="false">
      <c r="A1280" s="0" t="s">
        <v>4428</v>
      </c>
      <c r="B1280" s="0" t="n">
        <v>2</v>
      </c>
      <c r="C1280" s="0" t="n">
        <v>428.8</v>
      </c>
      <c r="D1280" s="0" t="n">
        <v>4.958</v>
      </c>
      <c r="E1280" s="0" t="n">
        <v>2.9</v>
      </c>
      <c r="F1280" s="0" t="n">
        <v>0</v>
      </c>
      <c r="G1280" s="0" t="n">
        <v>1</v>
      </c>
      <c r="H1280" s="0" t="s">
        <v>3255</v>
      </c>
      <c r="I1280" s="0" t="s">
        <v>3269</v>
      </c>
      <c r="J1280" s="0" t="s">
        <v>3060</v>
      </c>
    </row>
    <row r="1281" customFormat="false" ht="12.75" hidden="false" customHeight="false" outlineLevel="0" collapsed="false">
      <c r="A1281" s="0" t="s">
        <v>4429</v>
      </c>
      <c r="B1281" s="0" t="n">
        <v>2</v>
      </c>
      <c r="C1281" s="0" t="n">
        <v>481.5</v>
      </c>
      <c r="D1281" s="0" t="n">
        <v>4.997</v>
      </c>
      <c r="E1281" s="0" t="n">
        <v>1.7</v>
      </c>
      <c r="F1281" s="0" t="n">
        <v>0</v>
      </c>
      <c r="G1281" s="0" t="n">
        <v>1</v>
      </c>
      <c r="H1281" s="0" t="s">
        <v>3255</v>
      </c>
      <c r="I1281" s="0" t="s">
        <v>3267</v>
      </c>
    </row>
    <row r="1282" customFormat="false" ht="12.75" hidden="false" customHeight="false" outlineLevel="0" collapsed="false">
      <c r="A1282" s="0" t="s">
        <v>4430</v>
      </c>
      <c r="B1282" s="0" t="n">
        <v>2</v>
      </c>
      <c r="C1282" s="0" t="n">
        <v>523.2</v>
      </c>
      <c r="D1282" s="0" t="n">
        <v>5.664</v>
      </c>
      <c r="E1282" s="0" t="n">
        <v>1.7</v>
      </c>
      <c r="F1282" s="0" t="n">
        <v>0</v>
      </c>
      <c r="G1282" s="0" t="n">
        <v>1</v>
      </c>
      <c r="H1282" s="0" t="s">
        <v>3255</v>
      </c>
      <c r="I1282" s="0" t="s">
        <v>3267</v>
      </c>
      <c r="J1282" s="0" t="s">
        <v>4263</v>
      </c>
    </row>
    <row r="1283" customFormat="false" ht="12.75" hidden="false" customHeight="false" outlineLevel="0" collapsed="false">
      <c r="A1283" s="0" t="s">
        <v>4431</v>
      </c>
      <c r="B1283" s="0" t="n">
        <v>2</v>
      </c>
      <c r="C1283" s="0" t="n">
        <v>523.2</v>
      </c>
      <c r="D1283" s="0" t="n">
        <v>5.664</v>
      </c>
      <c r="E1283" s="0" t="n">
        <v>1.7</v>
      </c>
      <c r="F1283" s="0" t="n">
        <v>0</v>
      </c>
      <c r="G1283" s="0" t="n">
        <v>1</v>
      </c>
      <c r="H1283" s="0" t="s">
        <v>3255</v>
      </c>
      <c r="I1283" s="0" t="s">
        <v>3267</v>
      </c>
      <c r="J1283" s="0" t="s">
        <v>4263</v>
      </c>
    </row>
    <row r="1284" customFormat="false" ht="12.75" hidden="false" customHeight="false" outlineLevel="0" collapsed="false">
      <c r="A1284" s="0" t="s">
        <v>4432</v>
      </c>
      <c r="B1284" s="0" t="n">
        <v>2</v>
      </c>
      <c r="C1284" s="0" t="n">
        <v>498.6</v>
      </c>
      <c r="D1284" s="0" t="n">
        <v>6.009</v>
      </c>
      <c r="E1284" s="0" t="n">
        <v>2</v>
      </c>
      <c r="F1284" s="0" t="n">
        <v>0</v>
      </c>
      <c r="G1284" s="0" t="n">
        <v>1</v>
      </c>
      <c r="H1284" s="0" t="s">
        <v>3255</v>
      </c>
      <c r="I1284" s="0" t="s">
        <v>3747</v>
      </c>
      <c r="J1284" s="0" t="s">
        <v>3267</v>
      </c>
    </row>
    <row r="1285" customFormat="false" ht="12.75" hidden="false" customHeight="false" outlineLevel="0" collapsed="false">
      <c r="A1285" s="0" t="s">
        <v>4433</v>
      </c>
      <c r="B1285" s="0" t="n">
        <v>2</v>
      </c>
      <c r="C1285" s="0" t="n">
        <v>469</v>
      </c>
      <c r="D1285" s="0" t="n">
        <v>5.632</v>
      </c>
      <c r="E1285" s="0" t="n">
        <v>2.8</v>
      </c>
      <c r="F1285" s="0" t="n">
        <v>0</v>
      </c>
      <c r="G1285" s="0" t="n">
        <v>1</v>
      </c>
      <c r="H1285" s="0" t="s">
        <v>3255</v>
      </c>
      <c r="I1285" s="0" t="s">
        <v>3267</v>
      </c>
      <c r="J1285" s="0" t="s">
        <v>4322</v>
      </c>
    </row>
    <row r="1286" customFormat="false" ht="12.75" hidden="false" customHeight="false" outlineLevel="0" collapsed="false">
      <c r="A1286" s="0" t="s">
        <v>4433</v>
      </c>
      <c r="B1286" s="0" t="n">
        <v>2</v>
      </c>
      <c r="C1286" s="0" t="n">
        <v>469</v>
      </c>
      <c r="D1286" s="0" t="n">
        <v>5.632</v>
      </c>
      <c r="E1286" s="0" t="n">
        <v>2.8</v>
      </c>
      <c r="F1286" s="0" t="n">
        <v>0</v>
      </c>
      <c r="G1286" s="0" t="n">
        <v>1</v>
      </c>
      <c r="H1286" s="0" t="s">
        <v>3255</v>
      </c>
      <c r="I1286" s="0" t="s">
        <v>3267</v>
      </c>
      <c r="J1286" s="0" t="s">
        <v>4322</v>
      </c>
    </row>
    <row r="1287" customFormat="false" ht="12.75" hidden="false" customHeight="false" outlineLevel="0" collapsed="false">
      <c r="A1287" s="0" t="s">
        <v>4434</v>
      </c>
      <c r="B1287" s="0" t="n">
        <v>2</v>
      </c>
      <c r="C1287" s="0" t="n">
        <v>469</v>
      </c>
      <c r="D1287" s="0" t="n">
        <v>5.632</v>
      </c>
      <c r="E1287" s="0" t="n">
        <v>2.8</v>
      </c>
      <c r="F1287" s="0" t="n">
        <v>0</v>
      </c>
      <c r="G1287" s="0" t="n">
        <v>1</v>
      </c>
      <c r="H1287" s="0" t="s">
        <v>3255</v>
      </c>
      <c r="I1287" s="0" t="s">
        <v>3267</v>
      </c>
      <c r="J1287" s="0" t="s">
        <v>4322</v>
      </c>
    </row>
    <row r="1288" customFormat="false" ht="12.75" hidden="false" customHeight="false" outlineLevel="0" collapsed="false">
      <c r="A1288" s="0" t="s">
        <v>4435</v>
      </c>
      <c r="B1288" s="0" t="n">
        <v>2</v>
      </c>
      <c r="C1288" s="0" t="n">
        <v>503.7</v>
      </c>
      <c r="D1288" s="0" t="n">
        <v>6.02</v>
      </c>
      <c r="E1288" s="0" t="n">
        <v>2</v>
      </c>
      <c r="F1288" s="0" t="n">
        <v>0</v>
      </c>
      <c r="G1288" s="0" t="n">
        <v>1</v>
      </c>
      <c r="H1288" s="0" t="s">
        <v>3255</v>
      </c>
      <c r="I1288" s="0" t="s">
        <v>3335</v>
      </c>
      <c r="J1288" s="0" t="s">
        <v>3884</v>
      </c>
    </row>
    <row r="1289" customFormat="false" ht="12.75" hidden="false" customHeight="false" outlineLevel="0" collapsed="false">
      <c r="A1289" s="0" t="s">
        <v>4436</v>
      </c>
      <c r="B1289" s="0" t="n">
        <v>2</v>
      </c>
      <c r="C1289" s="0" t="n">
        <v>523.2</v>
      </c>
      <c r="D1289" s="0" t="n">
        <v>5.664</v>
      </c>
      <c r="E1289" s="0" t="n">
        <v>1.7</v>
      </c>
      <c r="F1289" s="0" t="n">
        <v>0</v>
      </c>
      <c r="G1289" s="0" t="n">
        <v>1</v>
      </c>
      <c r="H1289" s="0" t="s">
        <v>3255</v>
      </c>
      <c r="I1289" s="0" t="s">
        <v>3267</v>
      </c>
      <c r="J1289" s="0" t="s">
        <v>4263</v>
      </c>
    </row>
    <row r="1290" customFormat="false" ht="12.75" hidden="false" customHeight="false" outlineLevel="0" collapsed="false">
      <c r="A1290" s="0" t="s">
        <v>4437</v>
      </c>
      <c r="B1290" s="0" t="n">
        <v>2</v>
      </c>
      <c r="C1290" s="0" t="n">
        <v>523.2</v>
      </c>
      <c r="D1290" s="0" t="n">
        <v>5.664</v>
      </c>
      <c r="E1290" s="0" t="n">
        <v>1.7</v>
      </c>
      <c r="F1290" s="0" t="n">
        <v>0</v>
      </c>
      <c r="G1290" s="0" t="n">
        <v>1</v>
      </c>
      <c r="H1290" s="0" t="s">
        <v>3255</v>
      </c>
      <c r="I1290" s="0" t="s">
        <v>3267</v>
      </c>
      <c r="J1290" s="0" t="s">
        <v>4263</v>
      </c>
    </row>
    <row r="1291" customFormat="false" ht="12.75" hidden="false" customHeight="false" outlineLevel="0" collapsed="false">
      <c r="A1291" s="0" t="s">
        <v>4438</v>
      </c>
      <c r="B1291" s="0" t="n">
        <v>2</v>
      </c>
      <c r="C1291" s="0" t="n">
        <v>523.2</v>
      </c>
      <c r="D1291" s="0" t="n">
        <v>5.664</v>
      </c>
      <c r="E1291" s="0" t="n">
        <v>1.7</v>
      </c>
      <c r="F1291" s="0" t="n">
        <v>0</v>
      </c>
      <c r="G1291" s="0" t="n">
        <v>1</v>
      </c>
      <c r="H1291" s="0" t="s">
        <v>3255</v>
      </c>
      <c r="I1291" s="0" t="s">
        <v>3267</v>
      </c>
      <c r="J1291" s="0" t="s">
        <v>4263</v>
      </c>
    </row>
    <row r="1292" customFormat="false" ht="12.75" hidden="false" customHeight="false" outlineLevel="0" collapsed="false">
      <c r="A1292" s="0" t="s">
        <v>4439</v>
      </c>
      <c r="B1292" s="0" t="n">
        <v>2</v>
      </c>
      <c r="C1292" s="0" t="n">
        <v>523.2</v>
      </c>
      <c r="D1292" s="0" t="n">
        <v>5.664</v>
      </c>
      <c r="E1292" s="0" t="n">
        <v>1.7</v>
      </c>
      <c r="F1292" s="0" t="n">
        <v>0</v>
      </c>
      <c r="G1292" s="0" t="n">
        <v>1</v>
      </c>
      <c r="H1292" s="0" t="s">
        <v>3255</v>
      </c>
      <c r="I1292" s="0" t="s">
        <v>3267</v>
      </c>
      <c r="J1292" s="0" t="s">
        <v>4263</v>
      </c>
    </row>
    <row r="1293" customFormat="false" ht="12.75" hidden="false" customHeight="false" outlineLevel="0" collapsed="false">
      <c r="A1293" s="0" t="s">
        <v>4440</v>
      </c>
      <c r="B1293" s="0" t="n">
        <v>2</v>
      </c>
      <c r="C1293" s="0" t="n">
        <v>523.2</v>
      </c>
      <c r="D1293" s="0" t="n">
        <v>5.664</v>
      </c>
      <c r="E1293" s="0" t="n">
        <v>1.7</v>
      </c>
      <c r="F1293" s="0" t="n">
        <v>0</v>
      </c>
      <c r="G1293" s="0" t="n">
        <v>1</v>
      </c>
      <c r="H1293" s="0" t="s">
        <v>3255</v>
      </c>
      <c r="I1293" s="0" t="s">
        <v>3267</v>
      </c>
      <c r="J1293" s="0" t="s">
        <v>4263</v>
      </c>
    </row>
    <row r="1294" customFormat="false" ht="12.75" hidden="false" customHeight="false" outlineLevel="0" collapsed="false">
      <c r="A1294" s="0" t="s">
        <v>4441</v>
      </c>
      <c r="B1294" s="0" t="n">
        <v>2</v>
      </c>
      <c r="C1294" s="0" t="n">
        <v>523.2</v>
      </c>
      <c r="D1294" s="0" t="n">
        <v>5.664</v>
      </c>
      <c r="E1294" s="0" t="n">
        <v>1.7</v>
      </c>
      <c r="F1294" s="0" t="n">
        <v>0</v>
      </c>
      <c r="G1294" s="0" t="n">
        <v>1</v>
      </c>
      <c r="H1294" s="0" t="s">
        <v>3255</v>
      </c>
      <c r="I1294" s="0" t="s">
        <v>3267</v>
      </c>
      <c r="J1294" s="0" t="s">
        <v>4263</v>
      </c>
    </row>
    <row r="1295" customFormat="false" ht="12.75" hidden="false" customHeight="false" outlineLevel="0" collapsed="false">
      <c r="A1295" s="0" t="s">
        <v>4442</v>
      </c>
      <c r="B1295" s="0" t="n">
        <v>2</v>
      </c>
      <c r="C1295" s="0" t="n">
        <v>523.2</v>
      </c>
      <c r="D1295" s="0" t="n">
        <v>5.664</v>
      </c>
      <c r="E1295" s="0" t="n">
        <v>1.7</v>
      </c>
      <c r="F1295" s="0" t="n">
        <v>0</v>
      </c>
      <c r="G1295" s="0" t="n">
        <v>1</v>
      </c>
      <c r="H1295" s="0" t="s">
        <v>3255</v>
      </c>
      <c r="I1295" s="0" t="s">
        <v>3267</v>
      </c>
      <c r="J1295" s="0" t="s">
        <v>4263</v>
      </c>
    </row>
    <row r="1296" customFormat="false" ht="12.75" hidden="false" customHeight="false" outlineLevel="0" collapsed="false">
      <c r="A1296" s="0" t="s">
        <v>4443</v>
      </c>
      <c r="B1296" s="0" t="n">
        <v>2</v>
      </c>
      <c r="C1296" s="0" t="n">
        <v>523.2</v>
      </c>
      <c r="D1296" s="0" t="n">
        <v>5.664</v>
      </c>
      <c r="E1296" s="0" t="n">
        <v>1.7</v>
      </c>
      <c r="F1296" s="0" t="n">
        <v>0</v>
      </c>
      <c r="G1296" s="0" t="n">
        <v>1</v>
      </c>
      <c r="H1296" s="0" t="s">
        <v>3255</v>
      </c>
      <c r="I1296" s="0" t="s">
        <v>3267</v>
      </c>
      <c r="J1296" s="0" t="s">
        <v>4263</v>
      </c>
    </row>
    <row r="1297" customFormat="false" ht="12.75" hidden="false" customHeight="false" outlineLevel="0" collapsed="false">
      <c r="A1297" s="0" t="s">
        <v>4337</v>
      </c>
      <c r="B1297" s="0" t="n">
        <v>2</v>
      </c>
      <c r="C1297" s="0" t="n">
        <v>382.1</v>
      </c>
      <c r="D1297" s="0" t="n">
        <v>5.548</v>
      </c>
      <c r="E1297" s="0" t="n">
        <v>0</v>
      </c>
      <c r="F1297" s="0" t="n">
        <v>0</v>
      </c>
      <c r="G1297" s="0" t="n">
        <v>1</v>
      </c>
      <c r="H1297" s="0" t="s">
        <v>3255</v>
      </c>
      <c r="I1297" s="0" t="s">
        <v>3267</v>
      </c>
      <c r="J1297" s="0" t="s">
        <v>4253</v>
      </c>
      <c r="K1297" s="0" t="s">
        <v>4254</v>
      </c>
      <c r="L1297" s="0" t="s">
        <v>4444</v>
      </c>
    </row>
    <row r="1298" customFormat="false" ht="12.75" hidden="false" customHeight="false" outlineLevel="0" collapsed="false">
      <c r="A1298" s="0" t="s">
        <v>4445</v>
      </c>
      <c r="B1298" s="0" t="n">
        <v>2</v>
      </c>
      <c r="C1298" s="0" t="n">
        <v>451.9</v>
      </c>
      <c r="D1298" s="0" t="n">
        <v>6.041</v>
      </c>
      <c r="E1298" s="0" t="n">
        <v>0</v>
      </c>
      <c r="F1298" s="0" t="n">
        <v>0</v>
      </c>
      <c r="G1298" s="0" t="n">
        <v>1</v>
      </c>
      <c r="H1298" s="0" t="s">
        <v>3255</v>
      </c>
      <c r="I1298" s="0" t="s">
        <v>3335</v>
      </c>
      <c r="J1298" s="0" t="s">
        <v>4266</v>
      </c>
      <c r="K1298" s="0" t="s">
        <v>4446</v>
      </c>
    </row>
    <row r="1299" customFormat="false" ht="12.75" hidden="false" customHeight="false" outlineLevel="0" collapsed="false">
      <c r="A1299" s="0" t="s">
        <v>4447</v>
      </c>
      <c r="B1299" s="0" t="n">
        <v>2</v>
      </c>
      <c r="C1299" s="0" t="n">
        <v>451.9</v>
      </c>
      <c r="D1299" s="0" t="n">
        <v>6.041</v>
      </c>
      <c r="E1299" s="0" t="n">
        <v>0</v>
      </c>
      <c r="F1299" s="0" t="n">
        <v>0</v>
      </c>
      <c r="G1299" s="0" t="n">
        <v>1</v>
      </c>
      <c r="H1299" s="0" t="s">
        <v>3255</v>
      </c>
      <c r="I1299" s="0" t="s">
        <v>3335</v>
      </c>
      <c r="J1299" s="0" t="s">
        <v>4266</v>
      </c>
      <c r="K1299" s="0" t="s">
        <v>4446</v>
      </c>
    </row>
    <row r="1300" customFormat="false" ht="12.75" hidden="false" customHeight="false" outlineLevel="0" collapsed="false">
      <c r="A1300" s="0" t="s">
        <v>4448</v>
      </c>
      <c r="B1300" s="0" t="n">
        <v>2</v>
      </c>
      <c r="C1300" s="0" t="n">
        <v>451.9</v>
      </c>
      <c r="D1300" s="0" t="n">
        <v>6.041</v>
      </c>
      <c r="E1300" s="0" t="n">
        <v>0</v>
      </c>
      <c r="F1300" s="0" t="n">
        <v>0</v>
      </c>
      <c r="G1300" s="0" t="n">
        <v>1</v>
      </c>
      <c r="H1300" s="0" t="s">
        <v>3255</v>
      </c>
      <c r="I1300" s="0" t="s">
        <v>3335</v>
      </c>
      <c r="J1300" s="0" t="s">
        <v>4266</v>
      </c>
      <c r="K1300" s="0" t="s">
        <v>4446</v>
      </c>
    </row>
    <row r="1301" customFormat="false" ht="12.75" hidden="false" customHeight="false" outlineLevel="0" collapsed="false">
      <c r="A1301" s="0" t="s">
        <v>4449</v>
      </c>
      <c r="B1301" s="0" t="n">
        <v>2</v>
      </c>
      <c r="C1301" s="0" t="n">
        <v>451.9</v>
      </c>
      <c r="D1301" s="0" t="n">
        <v>6.041</v>
      </c>
      <c r="E1301" s="0" t="n">
        <v>0</v>
      </c>
      <c r="F1301" s="0" t="n">
        <v>0</v>
      </c>
      <c r="G1301" s="0" t="n">
        <v>1</v>
      </c>
      <c r="H1301" s="0" t="s">
        <v>3255</v>
      </c>
      <c r="I1301" s="0" t="s">
        <v>3335</v>
      </c>
      <c r="J1301" s="0" t="s">
        <v>4266</v>
      </c>
      <c r="K1301" s="0" t="s">
        <v>4446</v>
      </c>
    </row>
    <row r="1302" customFormat="false" ht="12.75" hidden="false" customHeight="false" outlineLevel="0" collapsed="false">
      <c r="A1302" s="0" t="s">
        <v>4450</v>
      </c>
      <c r="B1302" s="0" t="n">
        <v>2</v>
      </c>
      <c r="C1302" s="0" t="n">
        <v>451.9</v>
      </c>
      <c r="D1302" s="0" t="n">
        <v>6.041</v>
      </c>
      <c r="E1302" s="0" t="n">
        <v>0</v>
      </c>
      <c r="F1302" s="0" t="n">
        <v>0</v>
      </c>
      <c r="G1302" s="0" t="n">
        <v>1</v>
      </c>
      <c r="H1302" s="0" t="s">
        <v>3255</v>
      </c>
      <c r="I1302" s="0" t="s">
        <v>3335</v>
      </c>
      <c r="J1302" s="0" t="s">
        <v>4266</v>
      </c>
      <c r="K1302" s="0" t="s">
        <v>4446</v>
      </c>
    </row>
    <row r="1303" customFormat="false" ht="12.75" hidden="false" customHeight="false" outlineLevel="0" collapsed="false">
      <c r="A1303" s="0" t="s">
        <v>4451</v>
      </c>
      <c r="B1303" s="0" t="n">
        <v>2</v>
      </c>
      <c r="C1303" s="0" t="n">
        <v>451.9</v>
      </c>
      <c r="D1303" s="0" t="n">
        <v>6.041</v>
      </c>
      <c r="E1303" s="0" t="n">
        <v>0</v>
      </c>
      <c r="F1303" s="0" t="n">
        <v>0</v>
      </c>
      <c r="G1303" s="0" t="n">
        <v>1</v>
      </c>
      <c r="H1303" s="0" t="s">
        <v>3255</v>
      </c>
      <c r="I1303" s="0" t="s">
        <v>3335</v>
      </c>
      <c r="J1303" s="0" t="s">
        <v>4266</v>
      </c>
      <c r="K1303" s="0" t="s">
        <v>4446</v>
      </c>
    </row>
    <row r="1304" customFormat="false" ht="12.75" hidden="false" customHeight="false" outlineLevel="0" collapsed="false">
      <c r="A1304" s="0" t="s">
        <v>4452</v>
      </c>
      <c r="B1304" s="0" t="n">
        <v>2</v>
      </c>
      <c r="C1304" s="0" t="n">
        <v>451.9</v>
      </c>
      <c r="D1304" s="0" t="n">
        <v>6.041</v>
      </c>
      <c r="E1304" s="0" t="n">
        <v>0</v>
      </c>
      <c r="F1304" s="0" t="n">
        <v>0</v>
      </c>
      <c r="G1304" s="0" t="n">
        <v>1</v>
      </c>
      <c r="H1304" s="0" t="s">
        <v>3255</v>
      </c>
      <c r="I1304" s="0" t="s">
        <v>3335</v>
      </c>
      <c r="J1304" s="0" t="s">
        <v>4266</v>
      </c>
      <c r="K1304" s="0" t="s">
        <v>4446</v>
      </c>
    </row>
    <row r="1305" customFormat="false" ht="12.75" hidden="false" customHeight="false" outlineLevel="0" collapsed="false">
      <c r="A1305" s="0" t="s">
        <v>4453</v>
      </c>
      <c r="B1305" s="0" t="n">
        <v>2</v>
      </c>
      <c r="C1305" s="0" t="n">
        <v>451.9</v>
      </c>
      <c r="D1305" s="0" t="n">
        <v>6.041</v>
      </c>
      <c r="E1305" s="0" t="n">
        <v>0</v>
      </c>
      <c r="F1305" s="0" t="n">
        <v>0</v>
      </c>
      <c r="G1305" s="0" t="n">
        <v>1</v>
      </c>
      <c r="H1305" s="0" t="s">
        <v>3255</v>
      </c>
      <c r="I1305" s="0" t="s">
        <v>3335</v>
      </c>
      <c r="J1305" s="0" t="s">
        <v>4266</v>
      </c>
      <c r="K1305" s="0" t="s">
        <v>4446</v>
      </c>
    </row>
    <row r="1306" customFormat="false" ht="12.75" hidden="false" customHeight="false" outlineLevel="0" collapsed="false">
      <c r="A1306" s="0" t="s">
        <v>4454</v>
      </c>
      <c r="B1306" s="0" t="n">
        <v>2</v>
      </c>
      <c r="C1306" s="0" t="n">
        <v>451.9</v>
      </c>
      <c r="D1306" s="0" t="n">
        <v>6.041</v>
      </c>
      <c r="E1306" s="0" t="n">
        <v>0</v>
      </c>
      <c r="F1306" s="0" t="n">
        <v>0</v>
      </c>
      <c r="G1306" s="0" t="n">
        <v>1</v>
      </c>
      <c r="H1306" s="0" t="s">
        <v>3255</v>
      </c>
      <c r="I1306" s="0" t="s">
        <v>3335</v>
      </c>
      <c r="J1306" s="0" t="s">
        <v>4266</v>
      </c>
      <c r="K1306" s="0" t="s">
        <v>4446</v>
      </c>
    </row>
    <row r="1307" customFormat="false" ht="12.75" hidden="false" customHeight="false" outlineLevel="0" collapsed="false">
      <c r="A1307" s="0" t="s">
        <v>4455</v>
      </c>
      <c r="B1307" s="0" t="n">
        <v>2</v>
      </c>
      <c r="C1307" s="0" t="n">
        <v>451.9</v>
      </c>
      <c r="D1307" s="0" t="n">
        <v>6.041</v>
      </c>
      <c r="E1307" s="0" t="n">
        <v>0</v>
      </c>
      <c r="F1307" s="0" t="n">
        <v>0</v>
      </c>
      <c r="G1307" s="0" t="n">
        <v>1</v>
      </c>
      <c r="H1307" s="0" t="s">
        <v>3255</v>
      </c>
      <c r="I1307" s="0" t="s">
        <v>3335</v>
      </c>
      <c r="J1307" s="0" t="s">
        <v>4266</v>
      </c>
      <c r="K1307" s="0" t="s">
        <v>4446</v>
      </c>
    </row>
    <row r="1308" customFormat="false" ht="12.75" hidden="false" customHeight="false" outlineLevel="0" collapsed="false">
      <c r="A1308" s="0" t="s">
        <v>4338</v>
      </c>
      <c r="B1308" s="0" t="n">
        <v>2</v>
      </c>
      <c r="C1308" s="0" t="n">
        <v>382.1</v>
      </c>
      <c r="D1308" s="0" t="n">
        <v>5.548</v>
      </c>
      <c r="E1308" s="0" t="n">
        <v>0</v>
      </c>
      <c r="F1308" s="0" t="n">
        <v>0</v>
      </c>
      <c r="G1308" s="0" t="n">
        <v>1</v>
      </c>
      <c r="H1308" s="0" t="s">
        <v>3255</v>
      </c>
      <c r="I1308" s="0" t="s">
        <v>3267</v>
      </c>
      <c r="J1308" s="0" t="s">
        <v>4253</v>
      </c>
      <c r="K1308" s="0" t="s">
        <v>4254</v>
      </c>
      <c r="L1308" s="0" t="s">
        <v>4444</v>
      </c>
    </row>
    <row r="1309" customFormat="false" ht="12.75" hidden="false" customHeight="false" outlineLevel="0" collapsed="false">
      <c r="A1309" s="0" t="s">
        <v>4456</v>
      </c>
      <c r="B1309" s="0" t="n">
        <v>2</v>
      </c>
      <c r="C1309" s="0" t="n">
        <v>451.9</v>
      </c>
      <c r="D1309" s="0" t="n">
        <v>6.041</v>
      </c>
      <c r="E1309" s="0" t="n">
        <v>0</v>
      </c>
      <c r="F1309" s="0" t="n">
        <v>0</v>
      </c>
      <c r="G1309" s="0" t="n">
        <v>1</v>
      </c>
      <c r="H1309" s="0" t="s">
        <v>3255</v>
      </c>
      <c r="I1309" s="0" t="s">
        <v>3335</v>
      </c>
      <c r="J1309" s="0" t="s">
        <v>4266</v>
      </c>
      <c r="K1309" s="0" t="s">
        <v>4446</v>
      </c>
    </row>
    <row r="1310" customFormat="false" ht="12.75" hidden="false" customHeight="false" outlineLevel="0" collapsed="false">
      <c r="A1310" s="0" t="s">
        <v>4457</v>
      </c>
      <c r="B1310" s="0" t="n">
        <v>2</v>
      </c>
      <c r="C1310" s="0" t="n">
        <v>451.9</v>
      </c>
      <c r="D1310" s="0" t="n">
        <v>6.041</v>
      </c>
      <c r="E1310" s="0" t="n">
        <v>0</v>
      </c>
      <c r="F1310" s="0" t="n">
        <v>0</v>
      </c>
      <c r="G1310" s="0" t="n">
        <v>1</v>
      </c>
      <c r="H1310" s="0" t="s">
        <v>3255</v>
      </c>
      <c r="I1310" s="0" t="s">
        <v>3335</v>
      </c>
      <c r="J1310" s="0" t="s">
        <v>4266</v>
      </c>
      <c r="K1310" s="0" t="s">
        <v>4446</v>
      </c>
    </row>
    <row r="1311" customFormat="false" ht="12.75" hidden="false" customHeight="false" outlineLevel="0" collapsed="false">
      <c r="A1311" s="0" t="s">
        <v>4458</v>
      </c>
      <c r="B1311" s="0" t="n">
        <v>2</v>
      </c>
      <c r="C1311" s="0" t="n">
        <v>451.9</v>
      </c>
      <c r="D1311" s="0" t="n">
        <v>6.041</v>
      </c>
      <c r="E1311" s="0" t="n">
        <v>0</v>
      </c>
      <c r="F1311" s="0" t="n">
        <v>0</v>
      </c>
      <c r="G1311" s="0" t="n">
        <v>1</v>
      </c>
      <c r="H1311" s="0" t="s">
        <v>3255</v>
      </c>
      <c r="I1311" s="0" t="s">
        <v>3335</v>
      </c>
      <c r="J1311" s="0" t="s">
        <v>4266</v>
      </c>
      <c r="K1311" s="0" t="s">
        <v>4446</v>
      </c>
    </row>
    <row r="1312" customFormat="false" ht="12.75" hidden="false" customHeight="false" outlineLevel="0" collapsed="false">
      <c r="A1312" s="0" t="s">
        <v>4459</v>
      </c>
      <c r="B1312" s="0" t="n">
        <v>2</v>
      </c>
      <c r="C1312" s="0" t="n">
        <v>451.9</v>
      </c>
      <c r="D1312" s="0" t="n">
        <v>6.041</v>
      </c>
      <c r="E1312" s="0" t="n">
        <v>0</v>
      </c>
      <c r="F1312" s="0" t="n">
        <v>0</v>
      </c>
      <c r="G1312" s="0" t="n">
        <v>1</v>
      </c>
      <c r="H1312" s="0" t="s">
        <v>3255</v>
      </c>
      <c r="I1312" s="0" t="s">
        <v>3335</v>
      </c>
      <c r="J1312" s="0" t="s">
        <v>4266</v>
      </c>
      <c r="K1312" s="0" t="s">
        <v>4446</v>
      </c>
    </row>
    <row r="1313" customFormat="false" ht="12.75" hidden="false" customHeight="false" outlineLevel="0" collapsed="false">
      <c r="A1313" s="0" t="s">
        <v>4460</v>
      </c>
      <c r="B1313" s="0" t="n">
        <v>2</v>
      </c>
      <c r="C1313" s="0" t="n">
        <v>464.2</v>
      </c>
      <c r="D1313" s="0" t="n">
        <v>5.009</v>
      </c>
      <c r="E1313" s="0" t="n">
        <v>2.6</v>
      </c>
      <c r="F1313" s="0" t="n">
        <v>0</v>
      </c>
      <c r="G1313" s="0" t="n">
        <v>1</v>
      </c>
      <c r="H1313" s="0" t="s">
        <v>3255</v>
      </c>
      <c r="I1313" s="0" t="s">
        <v>3267</v>
      </c>
      <c r="J1313" s="0" t="s">
        <v>4372</v>
      </c>
      <c r="K1313" s="0" t="s">
        <v>4461</v>
      </c>
    </row>
    <row r="1314" customFormat="false" ht="12.75" hidden="false" customHeight="false" outlineLevel="0" collapsed="false">
      <c r="A1314" s="0" t="s">
        <v>4462</v>
      </c>
      <c r="B1314" s="0" t="n">
        <v>2</v>
      </c>
      <c r="C1314" s="0" t="n">
        <v>476.7</v>
      </c>
      <c r="D1314" s="0" t="n">
        <v>5.714</v>
      </c>
      <c r="E1314" s="0" t="n">
        <v>2.7</v>
      </c>
      <c r="F1314" s="0" t="n">
        <v>0</v>
      </c>
      <c r="G1314" s="0" t="n">
        <v>1</v>
      </c>
      <c r="H1314" s="0" t="s">
        <v>3255</v>
      </c>
      <c r="I1314" s="0" t="s">
        <v>3267</v>
      </c>
      <c r="J1314" s="0" t="s">
        <v>4317</v>
      </c>
    </row>
    <row r="1315" customFormat="false" ht="12.75" hidden="false" customHeight="false" outlineLevel="0" collapsed="false">
      <c r="A1315" s="0" t="s">
        <v>4463</v>
      </c>
      <c r="B1315" s="0" t="n">
        <v>2</v>
      </c>
      <c r="C1315" s="0" t="n">
        <v>476.7</v>
      </c>
      <c r="D1315" s="0" t="n">
        <v>5.714</v>
      </c>
      <c r="E1315" s="0" t="n">
        <v>2.7</v>
      </c>
      <c r="F1315" s="0" t="n">
        <v>0</v>
      </c>
      <c r="G1315" s="0" t="n">
        <v>1</v>
      </c>
      <c r="H1315" s="0" t="s">
        <v>3255</v>
      </c>
      <c r="I1315" s="0" t="s">
        <v>3267</v>
      </c>
      <c r="J1315" s="0" t="s">
        <v>4317</v>
      </c>
    </row>
    <row r="1316" customFormat="false" ht="12.75" hidden="false" customHeight="false" outlineLevel="0" collapsed="false">
      <c r="A1316" s="0" t="s">
        <v>4464</v>
      </c>
      <c r="B1316" s="0" t="n">
        <v>2</v>
      </c>
      <c r="C1316" s="0" t="n">
        <v>498.6</v>
      </c>
      <c r="D1316" s="0" t="n">
        <v>6.009</v>
      </c>
      <c r="E1316" s="0" t="n">
        <v>2</v>
      </c>
      <c r="F1316" s="0" t="n">
        <v>0</v>
      </c>
      <c r="G1316" s="0" t="n">
        <v>1</v>
      </c>
      <c r="H1316" s="0" t="s">
        <v>3255</v>
      </c>
      <c r="I1316" s="0" t="s">
        <v>3335</v>
      </c>
      <c r="J1316" s="0" t="s">
        <v>3748</v>
      </c>
      <c r="K1316" s="0" t="s">
        <v>3749</v>
      </c>
      <c r="L1316" s="0" t="s">
        <v>3750</v>
      </c>
      <c r="M1316" s="0" t="s">
        <v>4465</v>
      </c>
    </row>
    <row r="1317" customFormat="false" ht="12.75" hidden="false" customHeight="false" outlineLevel="0" collapsed="false">
      <c r="A1317" s="0" t="s">
        <v>4466</v>
      </c>
      <c r="B1317" s="0" t="n">
        <v>2</v>
      </c>
      <c r="C1317" s="0" t="n">
        <v>498.6</v>
      </c>
      <c r="D1317" s="0" t="n">
        <v>6.009</v>
      </c>
      <c r="E1317" s="0" t="n">
        <v>2</v>
      </c>
      <c r="F1317" s="0" t="n">
        <v>0</v>
      </c>
      <c r="G1317" s="0" t="n">
        <v>1</v>
      </c>
      <c r="H1317" s="0" t="s">
        <v>3255</v>
      </c>
      <c r="I1317" s="0" t="s">
        <v>3335</v>
      </c>
      <c r="J1317" s="0" t="s">
        <v>3748</v>
      </c>
      <c r="K1317" s="0" t="s">
        <v>3749</v>
      </c>
      <c r="L1317" s="0" t="s">
        <v>3750</v>
      </c>
      <c r="M1317" s="0" t="s">
        <v>4465</v>
      </c>
    </row>
    <row r="1318" customFormat="false" ht="12.75" hidden="false" customHeight="false" outlineLevel="0" collapsed="false">
      <c r="A1318" s="0" t="s">
        <v>4467</v>
      </c>
      <c r="B1318" s="0" t="n">
        <v>2</v>
      </c>
      <c r="C1318" s="0" t="n">
        <v>498.6</v>
      </c>
      <c r="D1318" s="0" t="n">
        <v>6.009</v>
      </c>
      <c r="E1318" s="0" t="n">
        <v>2</v>
      </c>
      <c r="F1318" s="0" t="n">
        <v>0</v>
      </c>
      <c r="G1318" s="0" t="n">
        <v>1</v>
      </c>
      <c r="H1318" s="0" t="s">
        <v>3255</v>
      </c>
      <c r="I1318" s="0" t="s">
        <v>3335</v>
      </c>
      <c r="J1318" s="0" t="s">
        <v>3748</v>
      </c>
      <c r="K1318" s="0" t="s">
        <v>3749</v>
      </c>
      <c r="L1318" s="0" t="s">
        <v>3750</v>
      </c>
      <c r="M1318" s="0" t="s">
        <v>4465</v>
      </c>
    </row>
    <row r="1319" customFormat="false" ht="12.75" hidden="false" customHeight="false" outlineLevel="0" collapsed="false">
      <c r="A1319" s="0" t="s">
        <v>4468</v>
      </c>
      <c r="B1319" s="0" t="n">
        <v>2</v>
      </c>
      <c r="C1319" s="0" t="n">
        <v>469</v>
      </c>
      <c r="D1319" s="0" t="n">
        <v>5.632</v>
      </c>
      <c r="E1319" s="0" t="n">
        <v>2.8</v>
      </c>
      <c r="F1319" s="0" t="n">
        <v>0</v>
      </c>
      <c r="G1319" s="0" t="n">
        <v>1</v>
      </c>
      <c r="H1319" s="0" t="s">
        <v>3255</v>
      </c>
      <c r="I1319" s="0" t="s">
        <v>3267</v>
      </c>
      <c r="J1319" s="0" t="s">
        <v>3887</v>
      </c>
      <c r="K1319" s="0" t="s">
        <v>4323</v>
      </c>
      <c r="L1319" s="0" t="s">
        <v>3750</v>
      </c>
      <c r="M1319" s="0" t="s">
        <v>4469</v>
      </c>
    </row>
    <row r="1320" customFormat="false" ht="12.75" hidden="false" customHeight="false" outlineLevel="0" collapsed="false">
      <c r="A1320" s="0" t="s">
        <v>4470</v>
      </c>
      <c r="B1320" s="0" t="n">
        <v>2</v>
      </c>
      <c r="C1320" s="0" t="n">
        <v>469</v>
      </c>
      <c r="D1320" s="0" t="n">
        <v>5.632</v>
      </c>
      <c r="E1320" s="0" t="n">
        <v>2.8</v>
      </c>
      <c r="F1320" s="0" t="n">
        <v>0</v>
      </c>
      <c r="G1320" s="0" t="n">
        <v>1</v>
      </c>
      <c r="H1320" s="0" t="s">
        <v>3255</v>
      </c>
      <c r="I1320" s="0" t="s">
        <v>3267</v>
      </c>
      <c r="J1320" s="0" t="s">
        <v>3887</v>
      </c>
      <c r="K1320" s="0" t="s">
        <v>4323</v>
      </c>
      <c r="L1320" s="0" t="s">
        <v>3750</v>
      </c>
      <c r="M1320" s="0" t="s">
        <v>4469</v>
      </c>
    </row>
    <row r="1321" customFormat="false" ht="12.75" hidden="false" customHeight="false" outlineLevel="0" collapsed="false">
      <c r="A1321" s="0" t="s">
        <v>4471</v>
      </c>
      <c r="B1321" s="0" t="n">
        <v>2</v>
      </c>
      <c r="C1321" s="0" t="n">
        <v>469</v>
      </c>
      <c r="D1321" s="0" t="n">
        <v>5.632</v>
      </c>
      <c r="E1321" s="0" t="n">
        <v>2.8</v>
      </c>
      <c r="F1321" s="0" t="n">
        <v>0</v>
      </c>
      <c r="G1321" s="0" t="n">
        <v>1</v>
      </c>
      <c r="H1321" s="0" t="s">
        <v>3255</v>
      </c>
      <c r="I1321" s="0" t="s">
        <v>3267</v>
      </c>
      <c r="J1321" s="0" t="s">
        <v>3887</v>
      </c>
      <c r="K1321" s="0" t="s">
        <v>4323</v>
      </c>
      <c r="L1321" s="0" t="s">
        <v>3750</v>
      </c>
      <c r="M1321" s="0" t="s">
        <v>4469</v>
      </c>
    </row>
    <row r="1322" customFormat="false" ht="12.75" hidden="false" customHeight="false" outlineLevel="0" collapsed="false">
      <c r="A1322" s="0" t="s">
        <v>3872</v>
      </c>
      <c r="B1322" s="0" t="n">
        <v>2</v>
      </c>
      <c r="C1322" s="0" t="n">
        <v>476</v>
      </c>
      <c r="D1322" s="0" t="n">
        <v>5.778</v>
      </c>
      <c r="E1322" s="0" t="n">
        <v>2.6</v>
      </c>
      <c r="F1322" s="0" t="n">
        <v>0</v>
      </c>
      <c r="G1322" s="0" t="n">
        <v>1</v>
      </c>
      <c r="H1322" s="0" t="s">
        <v>3255</v>
      </c>
      <c r="I1322" s="0" t="s">
        <v>4472</v>
      </c>
      <c r="J1322" s="0" t="s">
        <v>4473</v>
      </c>
      <c r="K1322" s="0" t="s">
        <v>4474</v>
      </c>
      <c r="L1322" s="0" t="s">
        <v>3853</v>
      </c>
      <c r="M1322" s="0" t="s">
        <v>4475</v>
      </c>
    </row>
    <row r="1323" customFormat="false" ht="12.75" hidden="false" customHeight="false" outlineLevel="0" collapsed="false">
      <c r="A1323" s="0" t="s">
        <v>3873</v>
      </c>
      <c r="B1323" s="0" t="n">
        <v>2</v>
      </c>
      <c r="C1323" s="0" t="n">
        <v>476</v>
      </c>
      <c r="D1323" s="0" t="n">
        <v>5.778</v>
      </c>
      <c r="E1323" s="0" t="n">
        <v>2.6</v>
      </c>
      <c r="F1323" s="0" t="n">
        <v>0</v>
      </c>
      <c r="G1323" s="0" t="n">
        <v>1</v>
      </c>
      <c r="H1323" s="0" t="s">
        <v>3255</v>
      </c>
      <c r="I1323" s="0" t="s">
        <v>4472</v>
      </c>
      <c r="J1323" s="0" t="s">
        <v>4473</v>
      </c>
      <c r="K1323" s="0" t="s">
        <v>4474</v>
      </c>
      <c r="L1323" s="0" t="s">
        <v>3853</v>
      </c>
      <c r="M1323" s="0" t="s">
        <v>4475</v>
      </c>
    </row>
    <row r="1324" customFormat="false" ht="12.75" hidden="false" customHeight="false" outlineLevel="0" collapsed="false">
      <c r="A1324" s="0" t="s">
        <v>4476</v>
      </c>
      <c r="B1324" s="0" t="n">
        <v>2</v>
      </c>
      <c r="C1324" s="0" t="n">
        <v>503.7</v>
      </c>
      <c r="D1324" s="0" t="n">
        <v>6.02</v>
      </c>
      <c r="E1324" s="0" t="n">
        <v>2</v>
      </c>
      <c r="F1324" s="0" t="n">
        <v>0</v>
      </c>
      <c r="G1324" s="0" t="n">
        <v>1</v>
      </c>
      <c r="H1324" s="0" t="s">
        <v>3255</v>
      </c>
      <c r="I1324" s="0" t="s">
        <v>3335</v>
      </c>
      <c r="J1324" s="0" t="s">
        <v>3887</v>
      </c>
      <c r="K1324" s="0" t="s">
        <v>3888</v>
      </c>
      <c r="L1324" s="0" t="s">
        <v>3750</v>
      </c>
      <c r="M1324" s="0" t="s">
        <v>4477</v>
      </c>
    </row>
    <row r="1325" customFormat="false" ht="12.75" hidden="false" customHeight="false" outlineLevel="0" collapsed="false">
      <c r="A1325" s="0" t="s">
        <v>4478</v>
      </c>
      <c r="B1325" s="0" t="n">
        <v>2</v>
      </c>
      <c r="C1325" s="0" t="n">
        <v>503.7</v>
      </c>
      <c r="D1325" s="0" t="n">
        <v>6.02</v>
      </c>
      <c r="E1325" s="0" t="n">
        <v>2</v>
      </c>
      <c r="F1325" s="0" t="n">
        <v>0</v>
      </c>
      <c r="G1325" s="0" t="n">
        <v>1</v>
      </c>
      <c r="H1325" s="0" t="s">
        <v>3255</v>
      </c>
      <c r="I1325" s="0" t="s">
        <v>3335</v>
      </c>
      <c r="J1325" s="0" t="s">
        <v>3887</v>
      </c>
      <c r="K1325" s="0" t="s">
        <v>3888</v>
      </c>
      <c r="L1325" s="0" t="s">
        <v>3750</v>
      </c>
      <c r="M1325" s="0" t="s">
        <v>4477</v>
      </c>
    </row>
    <row r="1326" customFormat="false" ht="12.75" hidden="false" customHeight="false" outlineLevel="0" collapsed="false">
      <c r="A1326" s="0" t="s">
        <v>4479</v>
      </c>
      <c r="B1326" s="0" t="n">
        <v>2</v>
      </c>
      <c r="C1326" s="0" t="n">
        <v>503.7</v>
      </c>
      <c r="D1326" s="0" t="n">
        <v>6.02</v>
      </c>
      <c r="E1326" s="0" t="n">
        <v>2</v>
      </c>
      <c r="F1326" s="0" t="n">
        <v>0</v>
      </c>
      <c r="G1326" s="0" t="n">
        <v>1</v>
      </c>
      <c r="H1326" s="0" t="s">
        <v>3255</v>
      </c>
      <c r="I1326" s="0" t="s">
        <v>3335</v>
      </c>
      <c r="J1326" s="0" t="s">
        <v>3887</v>
      </c>
      <c r="K1326" s="0" t="s">
        <v>3888</v>
      </c>
      <c r="L1326" s="0" t="s">
        <v>3750</v>
      </c>
      <c r="M1326" s="0" t="s">
        <v>4477</v>
      </c>
    </row>
    <row r="1327" customFormat="false" ht="12.75" hidden="false" customHeight="false" outlineLevel="0" collapsed="false">
      <c r="A1327" s="0" t="s">
        <v>4480</v>
      </c>
      <c r="B1327" s="0" t="n">
        <v>2</v>
      </c>
      <c r="C1327" s="0" t="n">
        <v>503.7</v>
      </c>
      <c r="D1327" s="0" t="n">
        <v>6.02</v>
      </c>
      <c r="E1327" s="0" t="n">
        <v>2</v>
      </c>
      <c r="F1327" s="0" t="n">
        <v>0</v>
      </c>
      <c r="G1327" s="0" t="n">
        <v>1</v>
      </c>
      <c r="H1327" s="0" t="s">
        <v>3255</v>
      </c>
      <c r="I1327" s="0" t="s">
        <v>3335</v>
      </c>
      <c r="J1327" s="0" t="s">
        <v>3887</v>
      </c>
      <c r="K1327" s="0" t="s">
        <v>3888</v>
      </c>
      <c r="L1327" s="0" t="s">
        <v>3750</v>
      </c>
      <c r="M1327" s="0" t="s">
        <v>4477</v>
      </c>
    </row>
    <row r="1328" customFormat="false" ht="12.75" hidden="false" customHeight="false" outlineLevel="0" collapsed="false">
      <c r="A1328" s="0" t="s">
        <v>4481</v>
      </c>
      <c r="B1328" s="0" t="n">
        <v>2</v>
      </c>
      <c r="C1328" s="0" t="n">
        <v>541.5</v>
      </c>
      <c r="D1328" s="0" t="n">
        <v>5.674</v>
      </c>
      <c r="E1328" s="0" t="n">
        <v>1.8</v>
      </c>
      <c r="F1328" s="0" t="n">
        <v>0</v>
      </c>
      <c r="G1328" s="0" t="n">
        <v>1</v>
      </c>
      <c r="H1328" s="0" t="s">
        <v>3255</v>
      </c>
      <c r="I1328" s="0" t="s">
        <v>3335</v>
      </c>
      <c r="J1328" s="0" t="s">
        <v>3761</v>
      </c>
      <c r="K1328" s="0" t="s">
        <v>4482</v>
      </c>
    </row>
    <row r="1329" customFormat="false" ht="12.75" hidden="false" customHeight="false" outlineLevel="0" collapsed="false">
      <c r="A1329" s="0" t="s">
        <v>4483</v>
      </c>
      <c r="B1329" s="0" t="n">
        <v>2</v>
      </c>
      <c r="C1329" s="0" t="n">
        <v>541.5</v>
      </c>
      <c r="D1329" s="0" t="n">
        <v>5.674</v>
      </c>
      <c r="E1329" s="0" t="n">
        <v>1.8</v>
      </c>
      <c r="F1329" s="0" t="n">
        <v>0</v>
      </c>
      <c r="G1329" s="0" t="n">
        <v>1</v>
      </c>
      <c r="H1329" s="0" t="s">
        <v>3255</v>
      </c>
      <c r="I1329" s="0" t="s">
        <v>3335</v>
      </c>
      <c r="J1329" s="0" t="s">
        <v>3761</v>
      </c>
      <c r="K1329" s="0" t="s">
        <v>4482</v>
      </c>
    </row>
    <row r="1330" customFormat="false" ht="12.75" hidden="false" customHeight="false" outlineLevel="0" collapsed="false">
      <c r="A1330" s="0" t="s">
        <v>4484</v>
      </c>
      <c r="B1330" s="0" t="n">
        <v>2</v>
      </c>
      <c r="C1330" s="0" t="n">
        <v>541.5</v>
      </c>
      <c r="D1330" s="0" t="n">
        <v>5.674</v>
      </c>
      <c r="E1330" s="0" t="n">
        <v>1.8</v>
      </c>
      <c r="F1330" s="0" t="n">
        <v>0</v>
      </c>
      <c r="G1330" s="0" t="n">
        <v>1</v>
      </c>
      <c r="H1330" s="0" t="s">
        <v>3255</v>
      </c>
      <c r="I1330" s="0" t="s">
        <v>3335</v>
      </c>
      <c r="J1330" s="0" t="s">
        <v>3761</v>
      </c>
      <c r="K1330" s="0" t="s">
        <v>4482</v>
      </c>
    </row>
    <row r="1331" customFormat="false" ht="12.75" hidden="false" customHeight="false" outlineLevel="0" collapsed="false">
      <c r="A1331" s="0" t="s">
        <v>4485</v>
      </c>
      <c r="B1331" s="0" t="n">
        <v>2</v>
      </c>
      <c r="C1331" s="0" t="n">
        <v>541.5</v>
      </c>
      <c r="D1331" s="0" t="n">
        <v>5.674</v>
      </c>
      <c r="E1331" s="0" t="n">
        <v>1.8</v>
      </c>
      <c r="F1331" s="0" t="n">
        <v>0</v>
      </c>
      <c r="G1331" s="0" t="n">
        <v>1</v>
      </c>
      <c r="H1331" s="0" t="s">
        <v>3255</v>
      </c>
      <c r="I1331" s="0" t="s">
        <v>3335</v>
      </c>
      <c r="J1331" s="0" t="s">
        <v>3761</v>
      </c>
      <c r="K1331" s="0" t="s">
        <v>4482</v>
      </c>
    </row>
    <row r="1332" customFormat="false" ht="12.75" hidden="false" customHeight="false" outlineLevel="0" collapsed="false">
      <c r="A1332" s="0" t="s">
        <v>4486</v>
      </c>
      <c r="B1332" s="0" t="n">
        <v>2</v>
      </c>
      <c r="C1332" s="0" t="n">
        <v>541.5</v>
      </c>
      <c r="D1332" s="0" t="n">
        <v>5.674</v>
      </c>
      <c r="E1332" s="0" t="n">
        <v>1.8</v>
      </c>
      <c r="F1332" s="0" t="n">
        <v>0</v>
      </c>
      <c r="G1332" s="0" t="n">
        <v>1</v>
      </c>
      <c r="H1332" s="0" t="s">
        <v>3255</v>
      </c>
      <c r="I1332" s="0" t="s">
        <v>3335</v>
      </c>
      <c r="J1332" s="0" t="s">
        <v>3761</v>
      </c>
      <c r="K1332" s="0" t="s">
        <v>4482</v>
      </c>
    </row>
    <row r="1333" customFormat="false" ht="12.75" hidden="false" customHeight="false" outlineLevel="0" collapsed="false">
      <c r="A1333" s="0" t="s">
        <v>4487</v>
      </c>
      <c r="B1333" s="0" t="n">
        <v>2</v>
      </c>
      <c r="C1333" s="0" t="n">
        <v>541.5</v>
      </c>
      <c r="D1333" s="0" t="n">
        <v>5.674</v>
      </c>
      <c r="E1333" s="0" t="n">
        <v>1.8</v>
      </c>
      <c r="F1333" s="0" t="n">
        <v>0</v>
      </c>
      <c r="G1333" s="0" t="n">
        <v>1</v>
      </c>
      <c r="H1333" s="0" t="s">
        <v>3255</v>
      </c>
      <c r="I1333" s="0" t="s">
        <v>3335</v>
      </c>
      <c r="J1333" s="0" t="s">
        <v>3761</v>
      </c>
      <c r="K1333" s="0" t="s">
        <v>4482</v>
      </c>
    </row>
    <row r="1334" customFormat="false" ht="12.75" hidden="false" customHeight="false" outlineLevel="0" collapsed="false">
      <c r="A1334" s="0" t="s">
        <v>4341</v>
      </c>
      <c r="B1334" s="0" t="n">
        <v>2</v>
      </c>
      <c r="C1334" s="0" t="n">
        <v>391.7</v>
      </c>
      <c r="D1334" s="0" t="n">
        <v>5.591</v>
      </c>
      <c r="E1334" s="0" t="n">
        <v>0</v>
      </c>
      <c r="F1334" s="0" t="n">
        <v>0</v>
      </c>
      <c r="G1334" s="0" t="n">
        <v>1</v>
      </c>
      <c r="H1334" s="0" t="s">
        <v>3255</v>
      </c>
      <c r="I1334" s="0" t="s">
        <v>3267</v>
      </c>
      <c r="J1334" s="0" t="s">
        <v>4249</v>
      </c>
    </row>
    <row r="1335" customFormat="false" ht="12.75" hidden="false" customHeight="false" outlineLevel="0" collapsed="false">
      <c r="A1335" s="0" t="s">
        <v>4342</v>
      </c>
      <c r="B1335" s="0" t="n">
        <v>2</v>
      </c>
      <c r="C1335" s="0" t="n">
        <v>391.7</v>
      </c>
      <c r="D1335" s="0" t="n">
        <v>5.591</v>
      </c>
      <c r="E1335" s="0" t="n">
        <v>0</v>
      </c>
      <c r="F1335" s="0" t="n">
        <v>0</v>
      </c>
      <c r="G1335" s="0" t="n">
        <v>1</v>
      </c>
      <c r="H1335" s="0" t="s">
        <v>3255</v>
      </c>
      <c r="I1335" s="0" t="s">
        <v>3267</v>
      </c>
      <c r="J1335" s="0" t="s">
        <v>4249</v>
      </c>
    </row>
    <row r="1336" customFormat="false" ht="12.75" hidden="false" customHeight="false" outlineLevel="0" collapsed="false">
      <c r="A1336" s="0" t="s">
        <v>4343</v>
      </c>
      <c r="B1336" s="0" t="n">
        <v>2</v>
      </c>
      <c r="C1336" s="0" t="n">
        <v>391.7</v>
      </c>
      <c r="D1336" s="0" t="n">
        <v>5.591</v>
      </c>
      <c r="E1336" s="0" t="n">
        <v>0</v>
      </c>
      <c r="F1336" s="0" t="n">
        <v>0</v>
      </c>
      <c r="G1336" s="0" t="n">
        <v>1</v>
      </c>
      <c r="H1336" s="0" t="s">
        <v>3255</v>
      </c>
      <c r="I1336" s="0" t="s">
        <v>3267</v>
      </c>
      <c r="J1336" s="0" t="s">
        <v>4249</v>
      </c>
    </row>
    <row r="1337" customFormat="false" ht="12.75" hidden="false" customHeight="false" outlineLevel="0" collapsed="false">
      <c r="A1337" s="0" t="s">
        <v>4488</v>
      </c>
      <c r="B1337" s="0" t="n">
        <v>2</v>
      </c>
      <c r="C1337" s="0" t="n">
        <v>523.2</v>
      </c>
      <c r="D1337" s="0" t="n">
        <v>5.664</v>
      </c>
      <c r="E1337" s="0" t="n">
        <v>1.7</v>
      </c>
      <c r="F1337" s="0" t="n">
        <v>0</v>
      </c>
      <c r="G1337" s="0" t="n">
        <v>1</v>
      </c>
      <c r="H1337" s="0" t="s">
        <v>3255</v>
      </c>
      <c r="I1337" s="0" t="s">
        <v>3335</v>
      </c>
      <c r="J1337" s="0" t="s">
        <v>4264</v>
      </c>
      <c r="K1337" s="0" t="s">
        <v>4489</v>
      </c>
    </row>
    <row r="1338" customFormat="false" ht="12.75" hidden="false" customHeight="false" outlineLevel="0" collapsed="false">
      <c r="A1338" s="0" t="s">
        <v>4490</v>
      </c>
      <c r="B1338" s="0" t="n">
        <v>2</v>
      </c>
      <c r="C1338" s="0" t="n">
        <v>523.2</v>
      </c>
      <c r="D1338" s="0" t="n">
        <v>5.664</v>
      </c>
      <c r="E1338" s="0" t="n">
        <v>1.7</v>
      </c>
      <c r="F1338" s="0" t="n">
        <v>0</v>
      </c>
      <c r="G1338" s="0" t="n">
        <v>1</v>
      </c>
      <c r="H1338" s="0" t="s">
        <v>3255</v>
      </c>
      <c r="I1338" s="0" t="s">
        <v>3335</v>
      </c>
      <c r="J1338" s="0" t="s">
        <v>4264</v>
      </c>
      <c r="K1338" s="0" t="s">
        <v>4489</v>
      </c>
    </row>
    <row r="1339" customFormat="false" ht="12.75" hidden="false" customHeight="false" outlineLevel="0" collapsed="false">
      <c r="A1339" s="0" t="s">
        <v>4491</v>
      </c>
      <c r="B1339" s="0" t="n">
        <v>2</v>
      </c>
      <c r="C1339" s="0" t="n">
        <v>523.2</v>
      </c>
      <c r="D1339" s="0" t="n">
        <v>5.664</v>
      </c>
      <c r="E1339" s="0" t="n">
        <v>1.7</v>
      </c>
      <c r="F1339" s="0" t="n">
        <v>0</v>
      </c>
      <c r="G1339" s="0" t="n">
        <v>1</v>
      </c>
      <c r="H1339" s="0" t="s">
        <v>3255</v>
      </c>
      <c r="I1339" s="0" t="s">
        <v>3335</v>
      </c>
      <c r="J1339" s="0" t="s">
        <v>4264</v>
      </c>
      <c r="K1339" s="0" t="s">
        <v>4489</v>
      </c>
    </row>
    <row r="1340" customFormat="false" ht="12.75" hidden="false" customHeight="false" outlineLevel="0" collapsed="false">
      <c r="A1340" s="0" t="s">
        <v>4492</v>
      </c>
      <c r="B1340" s="0" t="n">
        <v>2</v>
      </c>
      <c r="C1340" s="0" t="n">
        <v>523.2</v>
      </c>
      <c r="D1340" s="0" t="n">
        <v>5.664</v>
      </c>
      <c r="E1340" s="0" t="n">
        <v>1.7</v>
      </c>
      <c r="F1340" s="0" t="n">
        <v>0</v>
      </c>
      <c r="G1340" s="0" t="n">
        <v>1</v>
      </c>
      <c r="H1340" s="0" t="s">
        <v>3255</v>
      </c>
      <c r="I1340" s="0" t="s">
        <v>3335</v>
      </c>
      <c r="J1340" s="0" t="s">
        <v>4264</v>
      </c>
      <c r="K1340" s="0" t="s">
        <v>4489</v>
      </c>
    </row>
    <row r="1341" customFormat="false" ht="12.75" hidden="false" customHeight="false" outlineLevel="0" collapsed="false">
      <c r="A1341" s="0" t="s">
        <v>4493</v>
      </c>
      <c r="B1341" s="0" t="n">
        <v>2</v>
      </c>
      <c r="C1341" s="0" t="n">
        <v>423.2</v>
      </c>
      <c r="D1341" s="0" t="n">
        <v>5.834</v>
      </c>
      <c r="E1341" s="0" t="n">
        <v>0.4</v>
      </c>
      <c r="F1341" s="0" t="n">
        <v>0</v>
      </c>
      <c r="G1341" s="0" t="n">
        <v>1</v>
      </c>
      <c r="H1341" s="0" t="s">
        <v>3255</v>
      </c>
      <c r="I1341" s="0" t="s">
        <v>3335</v>
      </c>
      <c r="J1341" s="0" t="s">
        <v>4212</v>
      </c>
      <c r="K1341" s="0" t="s">
        <v>4494</v>
      </c>
    </row>
    <row r="1342" customFormat="false" ht="12.75" hidden="false" customHeight="false" outlineLevel="0" collapsed="false">
      <c r="A1342" s="0" t="s">
        <v>4495</v>
      </c>
      <c r="B1342" s="0" t="n">
        <v>2</v>
      </c>
      <c r="C1342" s="0" t="n">
        <v>541.5</v>
      </c>
      <c r="D1342" s="0" t="n">
        <v>5.674</v>
      </c>
      <c r="E1342" s="0" t="n">
        <v>1.8</v>
      </c>
      <c r="F1342" s="0" t="n">
        <v>0</v>
      </c>
      <c r="G1342" s="0" t="n">
        <v>1</v>
      </c>
      <c r="H1342" s="0" t="s">
        <v>3255</v>
      </c>
      <c r="I1342" s="0" t="s">
        <v>3335</v>
      </c>
      <c r="J1342" s="0" t="s">
        <v>3761</v>
      </c>
      <c r="K1342" s="0" t="s">
        <v>4482</v>
      </c>
    </row>
    <row r="1343" customFormat="false" ht="12.75" hidden="false" customHeight="false" outlineLevel="0" collapsed="false">
      <c r="A1343" s="0" t="s">
        <v>4496</v>
      </c>
      <c r="B1343" s="0" t="n">
        <v>2</v>
      </c>
      <c r="C1343" s="0" t="n">
        <v>541.5</v>
      </c>
      <c r="D1343" s="0" t="n">
        <v>5.674</v>
      </c>
      <c r="E1343" s="0" t="n">
        <v>1.8</v>
      </c>
      <c r="F1343" s="0" t="n">
        <v>0</v>
      </c>
      <c r="G1343" s="0" t="n">
        <v>1</v>
      </c>
      <c r="H1343" s="0" t="s">
        <v>3255</v>
      </c>
      <c r="I1343" s="0" t="s">
        <v>3335</v>
      </c>
      <c r="J1343" s="0" t="s">
        <v>3761</v>
      </c>
      <c r="K1343" s="0" t="s">
        <v>4482</v>
      </c>
    </row>
    <row r="1344" customFormat="false" ht="12.75" hidden="false" customHeight="false" outlineLevel="0" collapsed="false">
      <c r="A1344" s="0" t="s">
        <v>4497</v>
      </c>
      <c r="B1344" s="0" t="n">
        <v>2</v>
      </c>
      <c r="C1344" s="0" t="n">
        <v>541.5</v>
      </c>
      <c r="D1344" s="0" t="n">
        <v>5.674</v>
      </c>
      <c r="E1344" s="0" t="n">
        <v>1.8</v>
      </c>
      <c r="F1344" s="0" t="n">
        <v>0</v>
      </c>
      <c r="G1344" s="0" t="n">
        <v>1</v>
      </c>
      <c r="H1344" s="0" t="s">
        <v>3255</v>
      </c>
      <c r="I1344" s="0" t="s">
        <v>3335</v>
      </c>
      <c r="J1344" s="0" t="s">
        <v>3761</v>
      </c>
      <c r="K1344" s="0" t="s">
        <v>4482</v>
      </c>
    </row>
    <row r="1345" customFormat="false" ht="12.75" hidden="false" customHeight="false" outlineLevel="0" collapsed="false">
      <c r="A1345" s="0" t="s">
        <v>4498</v>
      </c>
      <c r="B1345" s="0" t="n">
        <v>2</v>
      </c>
      <c r="C1345" s="0" t="n">
        <v>541.5</v>
      </c>
      <c r="D1345" s="0" t="n">
        <v>5.674</v>
      </c>
      <c r="E1345" s="0" t="n">
        <v>1.8</v>
      </c>
      <c r="F1345" s="0" t="n">
        <v>0</v>
      </c>
      <c r="G1345" s="0" t="n">
        <v>1</v>
      </c>
      <c r="H1345" s="0" t="s">
        <v>3255</v>
      </c>
      <c r="I1345" s="0" t="s">
        <v>3335</v>
      </c>
      <c r="J1345" s="0" t="s">
        <v>3761</v>
      </c>
      <c r="K1345" s="0" t="s">
        <v>4482</v>
      </c>
    </row>
    <row r="1346" customFormat="false" ht="12.75" hidden="false" customHeight="false" outlineLevel="0" collapsed="false">
      <c r="A1346" s="0" t="s">
        <v>4499</v>
      </c>
      <c r="B1346" s="0" t="n">
        <v>2</v>
      </c>
      <c r="C1346" s="0" t="n">
        <v>541.5</v>
      </c>
      <c r="D1346" s="0" t="n">
        <v>5.674</v>
      </c>
      <c r="E1346" s="0" t="n">
        <v>1.8</v>
      </c>
      <c r="F1346" s="0" t="n">
        <v>0</v>
      </c>
      <c r="G1346" s="0" t="n">
        <v>1</v>
      </c>
      <c r="H1346" s="0" t="s">
        <v>3255</v>
      </c>
      <c r="I1346" s="0" t="s">
        <v>3335</v>
      </c>
      <c r="J1346" s="0" t="s">
        <v>3761</v>
      </c>
      <c r="K1346" s="0" t="s">
        <v>4482</v>
      </c>
    </row>
    <row r="1347" customFormat="false" ht="12.75" hidden="false" customHeight="false" outlineLevel="0" collapsed="false">
      <c r="A1347" s="0" t="s">
        <v>4500</v>
      </c>
      <c r="B1347" s="0" t="n">
        <v>2</v>
      </c>
      <c r="C1347" s="0" t="n">
        <v>541.5</v>
      </c>
      <c r="D1347" s="0" t="n">
        <v>5.674</v>
      </c>
      <c r="E1347" s="0" t="n">
        <v>1.8</v>
      </c>
      <c r="F1347" s="0" t="n">
        <v>0</v>
      </c>
      <c r="G1347" s="0" t="n">
        <v>1</v>
      </c>
      <c r="H1347" s="0" t="s">
        <v>3255</v>
      </c>
      <c r="I1347" s="0" t="s">
        <v>3335</v>
      </c>
      <c r="J1347" s="0" t="s">
        <v>3761</v>
      </c>
      <c r="K1347" s="0" t="s">
        <v>4482</v>
      </c>
    </row>
    <row r="1348" customFormat="false" ht="12.75" hidden="false" customHeight="false" outlineLevel="0" collapsed="false">
      <c r="A1348" s="0" t="s">
        <v>4501</v>
      </c>
      <c r="B1348" s="0" t="n">
        <v>2</v>
      </c>
      <c r="C1348" s="0" t="n">
        <v>541.5</v>
      </c>
      <c r="D1348" s="0" t="n">
        <v>5.674</v>
      </c>
      <c r="E1348" s="0" t="n">
        <v>1.8</v>
      </c>
      <c r="F1348" s="0" t="n">
        <v>0</v>
      </c>
      <c r="G1348" s="0" t="n">
        <v>1</v>
      </c>
      <c r="H1348" s="0" t="s">
        <v>3255</v>
      </c>
      <c r="I1348" s="0" t="s">
        <v>3335</v>
      </c>
      <c r="J1348" s="0" t="s">
        <v>3761</v>
      </c>
      <c r="K1348" s="0" t="s">
        <v>4482</v>
      </c>
    </row>
    <row r="1349" customFormat="false" ht="12.75" hidden="false" customHeight="false" outlineLevel="0" collapsed="false">
      <c r="A1349" s="0" t="s">
        <v>4502</v>
      </c>
      <c r="B1349" s="0" t="n">
        <v>2</v>
      </c>
      <c r="C1349" s="0" t="n">
        <v>541.5</v>
      </c>
      <c r="D1349" s="0" t="n">
        <v>5.674</v>
      </c>
      <c r="E1349" s="0" t="n">
        <v>1.8</v>
      </c>
      <c r="F1349" s="0" t="n">
        <v>0</v>
      </c>
      <c r="G1349" s="0" t="n">
        <v>1</v>
      </c>
      <c r="H1349" s="0" t="s">
        <v>3255</v>
      </c>
      <c r="I1349" s="0" t="s">
        <v>3335</v>
      </c>
      <c r="J1349" s="0" t="s">
        <v>3761</v>
      </c>
      <c r="K1349" s="0" t="s">
        <v>4482</v>
      </c>
    </row>
    <row r="1350" customFormat="false" ht="12.75" hidden="false" customHeight="false" outlineLevel="0" collapsed="false">
      <c r="A1350" s="0" t="s">
        <v>4503</v>
      </c>
      <c r="B1350" s="0" t="n">
        <v>2</v>
      </c>
      <c r="C1350" s="0" t="n">
        <v>541.5</v>
      </c>
      <c r="D1350" s="0" t="n">
        <v>5.674</v>
      </c>
      <c r="E1350" s="0" t="n">
        <v>1.8</v>
      </c>
      <c r="F1350" s="0" t="n">
        <v>0</v>
      </c>
      <c r="G1350" s="0" t="n">
        <v>1</v>
      </c>
      <c r="H1350" s="0" t="s">
        <v>3255</v>
      </c>
      <c r="I1350" s="0" t="s">
        <v>3335</v>
      </c>
      <c r="J1350" s="0" t="s">
        <v>3761</v>
      </c>
      <c r="K1350" s="0" t="s">
        <v>4482</v>
      </c>
    </row>
    <row r="1351" customFormat="false" ht="12.75" hidden="false" customHeight="false" outlineLevel="0" collapsed="false">
      <c r="A1351" s="0" t="s">
        <v>4504</v>
      </c>
      <c r="B1351" s="0" t="n">
        <v>2</v>
      </c>
      <c r="C1351" s="0" t="n">
        <v>541.5</v>
      </c>
      <c r="D1351" s="0" t="n">
        <v>5.674</v>
      </c>
      <c r="E1351" s="0" t="n">
        <v>1.8</v>
      </c>
      <c r="F1351" s="0" t="n">
        <v>0</v>
      </c>
      <c r="G1351" s="0" t="n">
        <v>1</v>
      </c>
      <c r="H1351" s="0" t="s">
        <v>3255</v>
      </c>
      <c r="I1351" s="0" t="s">
        <v>3335</v>
      </c>
      <c r="J1351" s="0" t="s">
        <v>3761</v>
      </c>
      <c r="K1351" s="0" t="s">
        <v>4482</v>
      </c>
    </row>
    <row r="1352" customFormat="false" ht="12.75" hidden="false" customHeight="false" outlineLevel="0" collapsed="false">
      <c r="A1352" s="0" t="s">
        <v>4505</v>
      </c>
      <c r="B1352" s="0" t="n">
        <v>2</v>
      </c>
      <c r="C1352" s="0" t="n">
        <v>541.5</v>
      </c>
      <c r="D1352" s="0" t="n">
        <v>5.674</v>
      </c>
      <c r="E1352" s="0" t="n">
        <v>1.8</v>
      </c>
      <c r="F1352" s="0" t="n">
        <v>0</v>
      </c>
      <c r="G1352" s="0" t="n">
        <v>1</v>
      </c>
      <c r="H1352" s="0" t="s">
        <v>3255</v>
      </c>
      <c r="I1352" s="0" t="s">
        <v>3335</v>
      </c>
      <c r="J1352" s="0" t="s">
        <v>3761</v>
      </c>
      <c r="K1352" s="0" t="s">
        <v>4482</v>
      </c>
    </row>
    <row r="1353" customFormat="false" ht="12.75" hidden="false" customHeight="false" outlineLevel="0" collapsed="false">
      <c r="A1353" s="0" t="s">
        <v>4506</v>
      </c>
      <c r="B1353" s="0" t="n">
        <v>2</v>
      </c>
      <c r="C1353" s="0" t="n">
        <v>541.5</v>
      </c>
      <c r="D1353" s="0" t="n">
        <v>5.674</v>
      </c>
      <c r="E1353" s="0" t="n">
        <v>1.8</v>
      </c>
      <c r="F1353" s="0" t="n">
        <v>0</v>
      </c>
      <c r="G1353" s="0" t="n">
        <v>1</v>
      </c>
      <c r="H1353" s="0" t="s">
        <v>3255</v>
      </c>
      <c r="I1353" s="0" t="s">
        <v>3335</v>
      </c>
      <c r="J1353" s="0" t="s">
        <v>3761</v>
      </c>
      <c r="K1353" s="0" t="s">
        <v>4482</v>
      </c>
    </row>
    <row r="1354" customFormat="false" ht="12.75" hidden="false" customHeight="false" outlineLevel="0" collapsed="false">
      <c r="A1354" s="0" t="s">
        <v>4507</v>
      </c>
      <c r="B1354" s="0" t="n">
        <v>2</v>
      </c>
      <c r="C1354" s="0" t="n">
        <v>541.5</v>
      </c>
      <c r="D1354" s="0" t="n">
        <v>5.674</v>
      </c>
      <c r="E1354" s="0" t="n">
        <v>1.8</v>
      </c>
      <c r="F1354" s="0" t="n">
        <v>0</v>
      </c>
      <c r="G1354" s="0" t="n">
        <v>1</v>
      </c>
      <c r="H1354" s="0" t="s">
        <v>3255</v>
      </c>
      <c r="I1354" s="0" t="s">
        <v>3335</v>
      </c>
      <c r="J1354" s="0" t="s">
        <v>3761</v>
      </c>
      <c r="K1354" s="0" t="s">
        <v>4482</v>
      </c>
    </row>
    <row r="1355" customFormat="false" ht="12.75" hidden="false" customHeight="false" outlineLevel="0" collapsed="false">
      <c r="A1355" s="0" t="s">
        <v>4508</v>
      </c>
      <c r="B1355" s="0" t="n">
        <v>2</v>
      </c>
      <c r="C1355" s="0" t="n">
        <v>541.5</v>
      </c>
      <c r="D1355" s="0" t="n">
        <v>5.674</v>
      </c>
      <c r="E1355" s="0" t="n">
        <v>1.8</v>
      </c>
      <c r="F1355" s="0" t="n">
        <v>0</v>
      </c>
      <c r="G1355" s="0" t="n">
        <v>1</v>
      </c>
      <c r="H1355" s="0" t="s">
        <v>3255</v>
      </c>
      <c r="I1355" s="0" t="s">
        <v>3335</v>
      </c>
      <c r="J1355" s="0" t="s">
        <v>3761</v>
      </c>
      <c r="K1355" s="0" t="s">
        <v>4482</v>
      </c>
    </row>
    <row r="1356" customFormat="false" ht="12.75" hidden="false" customHeight="false" outlineLevel="0" collapsed="false">
      <c r="A1356" s="0" t="s">
        <v>4509</v>
      </c>
      <c r="B1356" s="0" t="n">
        <v>2</v>
      </c>
      <c r="C1356" s="0" t="n">
        <v>541.5</v>
      </c>
      <c r="D1356" s="0" t="n">
        <v>5.674</v>
      </c>
      <c r="E1356" s="0" t="n">
        <v>1.8</v>
      </c>
      <c r="F1356" s="0" t="n">
        <v>0</v>
      </c>
      <c r="G1356" s="0" t="n">
        <v>1</v>
      </c>
      <c r="H1356" s="0" t="s">
        <v>3255</v>
      </c>
      <c r="I1356" s="0" t="s">
        <v>3335</v>
      </c>
      <c r="J1356" s="0" t="s">
        <v>3761</v>
      </c>
      <c r="K1356" s="0" t="s">
        <v>4482</v>
      </c>
    </row>
    <row r="1357" customFormat="false" ht="12.75" hidden="false" customHeight="false" outlineLevel="0" collapsed="false">
      <c r="A1357" s="0" t="s">
        <v>4510</v>
      </c>
      <c r="B1357" s="0" t="n">
        <v>2</v>
      </c>
      <c r="C1357" s="0" t="n">
        <v>541.5</v>
      </c>
      <c r="D1357" s="0" t="n">
        <v>5.674</v>
      </c>
      <c r="E1357" s="0" t="n">
        <v>1.8</v>
      </c>
      <c r="F1357" s="0" t="n">
        <v>0</v>
      </c>
      <c r="G1357" s="0" t="n">
        <v>1</v>
      </c>
      <c r="H1357" s="0" t="s">
        <v>3255</v>
      </c>
      <c r="I1357" s="0" t="s">
        <v>3335</v>
      </c>
      <c r="J1357" s="0" t="s">
        <v>3761</v>
      </c>
      <c r="K1357" s="0" t="s">
        <v>4482</v>
      </c>
    </row>
    <row r="1358" customFormat="false" ht="12.75" hidden="false" customHeight="false" outlineLevel="0" collapsed="false">
      <c r="A1358" s="0" t="s">
        <v>4511</v>
      </c>
      <c r="B1358" s="0" t="n">
        <v>2</v>
      </c>
      <c r="C1358" s="0" t="n">
        <v>541.5</v>
      </c>
      <c r="D1358" s="0" t="n">
        <v>5.674</v>
      </c>
      <c r="E1358" s="0" t="n">
        <v>1.8</v>
      </c>
      <c r="F1358" s="0" t="n">
        <v>0</v>
      </c>
      <c r="G1358" s="0" t="n">
        <v>1</v>
      </c>
      <c r="H1358" s="0" t="s">
        <v>3255</v>
      </c>
      <c r="I1358" s="0" t="s">
        <v>3335</v>
      </c>
      <c r="J1358" s="0" t="s">
        <v>3761</v>
      </c>
      <c r="K1358" s="0" t="s">
        <v>4482</v>
      </c>
    </row>
    <row r="1359" customFormat="false" ht="12.75" hidden="false" customHeight="false" outlineLevel="0" collapsed="false">
      <c r="A1359" s="0" t="s">
        <v>4512</v>
      </c>
      <c r="B1359" s="0" t="n">
        <v>2</v>
      </c>
      <c r="C1359" s="0" t="n">
        <v>541.5</v>
      </c>
      <c r="D1359" s="0" t="n">
        <v>5.674</v>
      </c>
      <c r="E1359" s="0" t="n">
        <v>1.8</v>
      </c>
      <c r="F1359" s="0" t="n">
        <v>0</v>
      </c>
      <c r="G1359" s="0" t="n">
        <v>1</v>
      </c>
      <c r="H1359" s="0" t="s">
        <v>3255</v>
      </c>
      <c r="I1359" s="0" t="s">
        <v>3335</v>
      </c>
      <c r="J1359" s="0" t="s">
        <v>3761</v>
      </c>
      <c r="K1359" s="0" t="s">
        <v>4482</v>
      </c>
    </row>
    <row r="1360" customFormat="false" ht="12.75" hidden="false" customHeight="false" outlineLevel="0" collapsed="false">
      <c r="A1360" s="0" t="s">
        <v>4513</v>
      </c>
      <c r="B1360" s="0" t="n">
        <v>2</v>
      </c>
      <c r="C1360" s="0" t="n">
        <v>541.5</v>
      </c>
      <c r="D1360" s="0" t="n">
        <v>5.674</v>
      </c>
      <c r="E1360" s="0" t="n">
        <v>1.8</v>
      </c>
      <c r="F1360" s="0" t="n">
        <v>0</v>
      </c>
      <c r="G1360" s="0" t="n">
        <v>1</v>
      </c>
      <c r="H1360" s="0" t="s">
        <v>3255</v>
      </c>
      <c r="I1360" s="0" t="s">
        <v>3335</v>
      </c>
      <c r="J1360" s="0" t="s">
        <v>3761</v>
      </c>
      <c r="K1360" s="0" t="s">
        <v>4482</v>
      </c>
    </row>
    <row r="1361" customFormat="false" ht="12.75" hidden="false" customHeight="false" outlineLevel="0" collapsed="false">
      <c r="A1361" s="0" t="s">
        <v>4514</v>
      </c>
      <c r="B1361" s="0" t="n">
        <v>2</v>
      </c>
      <c r="C1361" s="0" t="n">
        <v>541.5</v>
      </c>
      <c r="D1361" s="0" t="n">
        <v>5.674</v>
      </c>
      <c r="E1361" s="0" t="n">
        <v>1.8</v>
      </c>
      <c r="F1361" s="0" t="n">
        <v>0</v>
      </c>
      <c r="G1361" s="0" t="n">
        <v>1</v>
      </c>
      <c r="H1361" s="0" t="s">
        <v>3255</v>
      </c>
      <c r="I1361" s="0" t="s">
        <v>3335</v>
      </c>
      <c r="J1361" s="0" t="s">
        <v>3761</v>
      </c>
      <c r="K1361" s="0" t="s">
        <v>4482</v>
      </c>
    </row>
    <row r="1362" customFormat="false" ht="12.75" hidden="false" customHeight="false" outlineLevel="0" collapsed="false">
      <c r="A1362" s="0" t="s">
        <v>4515</v>
      </c>
      <c r="B1362" s="0" t="n">
        <v>2</v>
      </c>
      <c r="C1362" s="0" t="n">
        <v>541.5</v>
      </c>
      <c r="D1362" s="0" t="n">
        <v>5.674</v>
      </c>
      <c r="E1362" s="0" t="n">
        <v>1.8</v>
      </c>
      <c r="F1362" s="0" t="n">
        <v>0</v>
      </c>
      <c r="G1362" s="0" t="n">
        <v>1</v>
      </c>
      <c r="H1362" s="0" t="s">
        <v>3255</v>
      </c>
      <c r="I1362" s="0" t="s">
        <v>3335</v>
      </c>
      <c r="J1362" s="0" t="s">
        <v>3761</v>
      </c>
      <c r="K1362" s="0" t="s">
        <v>4482</v>
      </c>
    </row>
    <row r="1363" customFormat="false" ht="12.75" hidden="false" customHeight="false" outlineLevel="0" collapsed="false">
      <c r="A1363" s="0" t="s">
        <v>4516</v>
      </c>
      <c r="B1363" s="0" t="n">
        <v>2</v>
      </c>
      <c r="C1363" s="0" t="n">
        <v>541.5</v>
      </c>
      <c r="D1363" s="0" t="n">
        <v>5.674</v>
      </c>
      <c r="E1363" s="0" t="n">
        <v>1.8</v>
      </c>
      <c r="F1363" s="0" t="n">
        <v>0</v>
      </c>
      <c r="G1363" s="0" t="n">
        <v>1</v>
      </c>
      <c r="H1363" s="0" t="s">
        <v>3255</v>
      </c>
      <c r="I1363" s="0" t="s">
        <v>3335</v>
      </c>
      <c r="J1363" s="0" t="s">
        <v>3761</v>
      </c>
      <c r="K1363" s="0" t="s">
        <v>4482</v>
      </c>
    </row>
    <row r="1364" customFormat="false" ht="12.75" hidden="false" customHeight="false" outlineLevel="0" collapsed="false">
      <c r="A1364" s="0" t="s">
        <v>4517</v>
      </c>
      <c r="B1364" s="0" t="n">
        <v>2</v>
      </c>
      <c r="C1364" s="0" t="n">
        <v>541.5</v>
      </c>
      <c r="D1364" s="0" t="n">
        <v>5.674</v>
      </c>
      <c r="E1364" s="0" t="n">
        <v>1.8</v>
      </c>
      <c r="F1364" s="0" t="n">
        <v>0</v>
      </c>
      <c r="G1364" s="0" t="n">
        <v>1</v>
      </c>
      <c r="H1364" s="0" t="s">
        <v>3255</v>
      </c>
      <c r="I1364" s="0" t="s">
        <v>3335</v>
      </c>
      <c r="J1364" s="0" t="s">
        <v>3761</v>
      </c>
      <c r="K1364" s="0" t="s">
        <v>4482</v>
      </c>
    </row>
    <row r="1365" customFormat="false" ht="12.75" hidden="false" customHeight="false" outlineLevel="0" collapsed="false">
      <c r="A1365" s="0" t="s">
        <v>4518</v>
      </c>
      <c r="B1365" s="0" t="n">
        <v>2</v>
      </c>
      <c r="C1365" s="0" t="n">
        <v>541.5</v>
      </c>
      <c r="D1365" s="0" t="n">
        <v>5.674</v>
      </c>
      <c r="E1365" s="0" t="n">
        <v>1.8</v>
      </c>
      <c r="F1365" s="0" t="n">
        <v>0</v>
      </c>
      <c r="G1365" s="0" t="n">
        <v>1</v>
      </c>
      <c r="H1365" s="0" t="s">
        <v>3255</v>
      </c>
      <c r="I1365" s="0" t="s">
        <v>3335</v>
      </c>
      <c r="J1365" s="0" t="s">
        <v>3761</v>
      </c>
      <c r="K1365" s="0" t="s">
        <v>4482</v>
      </c>
    </row>
    <row r="1366" customFormat="false" ht="12.75" hidden="false" customHeight="false" outlineLevel="0" collapsed="false">
      <c r="A1366" s="0" t="s">
        <v>4519</v>
      </c>
      <c r="B1366" s="0" t="n">
        <v>2</v>
      </c>
      <c r="C1366" s="0" t="n">
        <v>541.5</v>
      </c>
      <c r="D1366" s="0" t="n">
        <v>5.674</v>
      </c>
      <c r="E1366" s="0" t="n">
        <v>1.8</v>
      </c>
      <c r="F1366" s="0" t="n">
        <v>0</v>
      </c>
      <c r="G1366" s="0" t="n">
        <v>1</v>
      </c>
      <c r="H1366" s="0" t="s">
        <v>3255</v>
      </c>
      <c r="I1366" s="0" t="s">
        <v>3335</v>
      </c>
      <c r="J1366" s="0" t="s">
        <v>3761</v>
      </c>
      <c r="K1366" s="0" t="s">
        <v>4482</v>
      </c>
    </row>
    <row r="1367" customFormat="false" ht="12.75" hidden="false" customHeight="false" outlineLevel="0" collapsed="false">
      <c r="A1367" s="0" t="s">
        <v>4520</v>
      </c>
      <c r="B1367" s="0" t="n">
        <v>2</v>
      </c>
      <c r="C1367" s="0" t="n">
        <v>541.5</v>
      </c>
      <c r="D1367" s="0" t="n">
        <v>5.674</v>
      </c>
      <c r="E1367" s="0" t="n">
        <v>1.8</v>
      </c>
      <c r="F1367" s="0" t="n">
        <v>0</v>
      </c>
      <c r="G1367" s="0" t="n">
        <v>1</v>
      </c>
      <c r="H1367" s="0" t="s">
        <v>3255</v>
      </c>
      <c r="I1367" s="0" t="s">
        <v>3335</v>
      </c>
      <c r="J1367" s="0" t="s">
        <v>3761</v>
      </c>
      <c r="K1367" s="0" t="s">
        <v>4482</v>
      </c>
    </row>
    <row r="1368" customFormat="false" ht="12.75" hidden="false" customHeight="false" outlineLevel="0" collapsed="false">
      <c r="A1368" s="0" t="s">
        <v>4521</v>
      </c>
      <c r="B1368" s="0" t="n">
        <v>2</v>
      </c>
      <c r="C1368" s="0" t="n">
        <v>541.5</v>
      </c>
      <c r="D1368" s="0" t="n">
        <v>5.674</v>
      </c>
      <c r="E1368" s="0" t="n">
        <v>1.8</v>
      </c>
      <c r="F1368" s="0" t="n">
        <v>0</v>
      </c>
      <c r="G1368" s="0" t="n">
        <v>1</v>
      </c>
      <c r="H1368" s="0" t="s">
        <v>3255</v>
      </c>
      <c r="I1368" s="0" t="s">
        <v>3335</v>
      </c>
      <c r="J1368" s="0" t="s">
        <v>3761</v>
      </c>
      <c r="K1368" s="0" t="s">
        <v>4482</v>
      </c>
    </row>
    <row r="1369" customFormat="false" ht="12.75" hidden="false" customHeight="false" outlineLevel="0" collapsed="false">
      <c r="A1369" s="0" t="s">
        <v>4522</v>
      </c>
      <c r="B1369" s="0" t="n">
        <v>2</v>
      </c>
      <c r="C1369" s="0" t="n">
        <v>541.5</v>
      </c>
      <c r="D1369" s="0" t="n">
        <v>5.674</v>
      </c>
      <c r="E1369" s="0" t="n">
        <v>1.8</v>
      </c>
      <c r="F1369" s="0" t="n">
        <v>0</v>
      </c>
      <c r="G1369" s="0" t="n">
        <v>1</v>
      </c>
      <c r="H1369" s="0" t="s">
        <v>3255</v>
      </c>
      <c r="I1369" s="0" t="s">
        <v>3335</v>
      </c>
      <c r="J1369" s="0" t="s">
        <v>3761</v>
      </c>
      <c r="K1369" s="0" t="s">
        <v>4482</v>
      </c>
    </row>
    <row r="1370" customFormat="false" ht="12.75" hidden="false" customHeight="false" outlineLevel="0" collapsed="false">
      <c r="A1370" s="0" t="s">
        <v>4523</v>
      </c>
      <c r="B1370" s="0" t="n">
        <v>2</v>
      </c>
      <c r="C1370" s="0" t="n">
        <v>541.5</v>
      </c>
      <c r="D1370" s="0" t="n">
        <v>5.674</v>
      </c>
      <c r="E1370" s="0" t="n">
        <v>1.8</v>
      </c>
      <c r="F1370" s="0" t="n">
        <v>0</v>
      </c>
      <c r="G1370" s="0" t="n">
        <v>1</v>
      </c>
      <c r="H1370" s="0" t="s">
        <v>3255</v>
      </c>
      <c r="I1370" s="0" t="s">
        <v>3335</v>
      </c>
      <c r="J1370" s="0" t="s">
        <v>3761</v>
      </c>
      <c r="K1370" s="0" t="s">
        <v>4482</v>
      </c>
    </row>
    <row r="1371" customFormat="false" ht="12.75" hidden="false" customHeight="false" outlineLevel="0" collapsed="false">
      <c r="A1371" s="0" t="s">
        <v>4524</v>
      </c>
      <c r="B1371" s="0" t="n">
        <v>2</v>
      </c>
      <c r="C1371" s="0" t="n">
        <v>541.5</v>
      </c>
      <c r="D1371" s="0" t="n">
        <v>5.674</v>
      </c>
      <c r="E1371" s="0" t="n">
        <v>1.8</v>
      </c>
      <c r="F1371" s="0" t="n">
        <v>0</v>
      </c>
      <c r="G1371" s="0" t="n">
        <v>1</v>
      </c>
      <c r="H1371" s="0" t="s">
        <v>3255</v>
      </c>
      <c r="I1371" s="0" t="s">
        <v>3335</v>
      </c>
      <c r="J1371" s="0" t="s">
        <v>3761</v>
      </c>
      <c r="K1371" s="0" t="s">
        <v>4482</v>
      </c>
    </row>
    <row r="1372" customFormat="false" ht="12.75" hidden="false" customHeight="false" outlineLevel="0" collapsed="false">
      <c r="A1372" s="0" t="s">
        <v>4525</v>
      </c>
      <c r="B1372" s="0" t="n">
        <v>2</v>
      </c>
      <c r="C1372" s="0" t="n">
        <v>541.5</v>
      </c>
      <c r="D1372" s="0" t="n">
        <v>5.674</v>
      </c>
      <c r="E1372" s="0" t="n">
        <v>1.8</v>
      </c>
      <c r="F1372" s="0" t="n">
        <v>0</v>
      </c>
      <c r="G1372" s="0" t="n">
        <v>1</v>
      </c>
      <c r="H1372" s="0" t="s">
        <v>3255</v>
      </c>
      <c r="I1372" s="0" t="s">
        <v>3335</v>
      </c>
      <c r="J1372" s="0" t="s">
        <v>3761</v>
      </c>
      <c r="K1372" s="0" t="s">
        <v>4482</v>
      </c>
    </row>
    <row r="1373" customFormat="false" ht="12.75" hidden="false" customHeight="false" outlineLevel="0" collapsed="false">
      <c r="A1373" s="0" t="s">
        <v>4526</v>
      </c>
      <c r="B1373" s="0" t="n">
        <v>2</v>
      </c>
      <c r="C1373" s="0" t="n">
        <v>541.5</v>
      </c>
      <c r="D1373" s="0" t="n">
        <v>5.674</v>
      </c>
      <c r="E1373" s="0" t="n">
        <v>1.8</v>
      </c>
      <c r="F1373" s="0" t="n">
        <v>0</v>
      </c>
      <c r="G1373" s="0" t="n">
        <v>1</v>
      </c>
      <c r="H1373" s="0" t="s">
        <v>3255</v>
      </c>
      <c r="I1373" s="0" t="s">
        <v>3335</v>
      </c>
      <c r="J1373" s="0" t="s">
        <v>3761</v>
      </c>
      <c r="K1373" s="0" t="s">
        <v>4482</v>
      </c>
    </row>
    <row r="1374" customFormat="false" ht="12.75" hidden="false" customHeight="false" outlineLevel="0" collapsed="false">
      <c r="A1374" s="0" t="s">
        <v>4527</v>
      </c>
      <c r="B1374" s="0" t="n">
        <v>2</v>
      </c>
      <c r="C1374" s="0" t="n">
        <v>541.5</v>
      </c>
      <c r="D1374" s="0" t="n">
        <v>5.674</v>
      </c>
      <c r="E1374" s="0" t="n">
        <v>1.8</v>
      </c>
      <c r="F1374" s="0" t="n">
        <v>0</v>
      </c>
      <c r="G1374" s="0" t="n">
        <v>1</v>
      </c>
      <c r="H1374" s="0" t="s">
        <v>3255</v>
      </c>
      <c r="I1374" s="0" t="s">
        <v>3335</v>
      </c>
      <c r="J1374" s="0" t="s">
        <v>3761</v>
      </c>
      <c r="K1374" s="0" t="s">
        <v>4482</v>
      </c>
    </row>
    <row r="1375" customFormat="false" ht="12.75" hidden="false" customHeight="false" outlineLevel="0" collapsed="false">
      <c r="A1375" s="0" t="s">
        <v>4528</v>
      </c>
      <c r="B1375" s="0" t="n">
        <v>2</v>
      </c>
      <c r="C1375" s="0" t="n">
        <v>541.5</v>
      </c>
      <c r="D1375" s="0" t="n">
        <v>5.674</v>
      </c>
      <c r="E1375" s="0" t="n">
        <v>1.8</v>
      </c>
      <c r="F1375" s="0" t="n">
        <v>0</v>
      </c>
      <c r="G1375" s="0" t="n">
        <v>1</v>
      </c>
      <c r="H1375" s="0" t="s">
        <v>3255</v>
      </c>
      <c r="I1375" s="0" t="s">
        <v>3335</v>
      </c>
      <c r="J1375" s="0" t="s">
        <v>3761</v>
      </c>
      <c r="K1375" s="0" t="s">
        <v>4482</v>
      </c>
    </row>
    <row r="1376" customFormat="false" ht="12.75" hidden="false" customHeight="false" outlineLevel="0" collapsed="false">
      <c r="A1376" s="0" t="s">
        <v>4529</v>
      </c>
      <c r="B1376" s="0" t="n">
        <v>2</v>
      </c>
      <c r="C1376" s="0" t="n">
        <v>427.4</v>
      </c>
      <c r="D1376" s="0" t="n">
        <v>5.946</v>
      </c>
      <c r="E1376" s="0" t="n">
        <v>0</v>
      </c>
      <c r="F1376" s="0" t="n">
        <v>0</v>
      </c>
      <c r="G1376" s="0" t="n">
        <v>1</v>
      </c>
      <c r="H1376" s="0" t="s">
        <v>3255</v>
      </c>
      <c r="I1376" s="0" t="s">
        <v>3335</v>
      </c>
      <c r="J1376" s="0" t="s">
        <v>4530</v>
      </c>
      <c r="K1376" s="0" t="s">
        <v>3742</v>
      </c>
      <c r="L1376" s="0" t="s">
        <v>4531</v>
      </c>
    </row>
    <row r="1377" customFormat="false" ht="12.75" hidden="false" customHeight="false" outlineLevel="0" collapsed="false">
      <c r="A1377" s="0" t="s">
        <v>4532</v>
      </c>
      <c r="B1377" s="0" t="n">
        <v>2</v>
      </c>
      <c r="C1377" s="0" t="n">
        <v>427.4</v>
      </c>
      <c r="D1377" s="0" t="n">
        <v>5.946</v>
      </c>
      <c r="E1377" s="0" t="n">
        <v>0</v>
      </c>
      <c r="F1377" s="0" t="n">
        <v>0</v>
      </c>
      <c r="G1377" s="0" t="n">
        <v>1</v>
      </c>
      <c r="H1377" s="0" t="s">
        <v>3255</v>
      </c>
      <c r="I1377" s="0" t="s">
        <v>3335</v>
      </c>
      <c r="J1377" s="0" t="s">
        <v>4530</v>
      </c>
      <c r="K1377" s="0" t="s">
        <v>3742</v>
      </c>
      <c r="L1377" s="0" t="s">
        <v>4531</v>
      </c>
    </row>
    <row r="1378" customFormat="false" ht="12.75" hidden="false" customHeight="false" outlineLevel="0" collapsed="false">
      <c r="A1378" s="0" t="s">
        <v>4533</v>
      </c>
      <c r="B1378" s="0" t="n">
        <v>2</v>
      </c>
      <c r="C1378" s="0" t="n">
        <v>427.4</v>
      </c>
      <c r="D1378" s="0" t="n">
        <v>5.946</v>
      </c>
      <c r="E1378" s="0" t="n">
        <v>0</v>
      </c>
      <c r="F1378" s="0" t="n">
        <v>0</v>
      </c>
      <c r="G1378" s="0" t="n">
        <v>1</v>
      </c>
      <c r="H1378" s="0" t="s">
        <v>3255</v>
      </c>
      <c r="I1378" s="0" t="s">
        <v>3335</v>
      </c>
      <c r="J1378" s="0" t="s">
        <v>4530</v>
      </c>
      <c r="K1378" s="0" t="s">
        <v>3742</v>
      </c>
      <c r="L1378" s="0" t="s">
        <v>4531</v>
      </c>
    </row>
    <row r="1379" customFormat="false" ht="12.75" hidden="false" customHeight="false" outlineLevel="0" collapsed="false">
      <c r="A1379" s="0" t="s">
        <v>4534</v>
      </c>
      <c r="B1379" s="0" t="n">
        <v>2</v>
      </c>
      <c r="C1379" s="0" t="n">
        <v>541.5</v>
      </c>
      <c r="D1379" s="0" t="n">
        <v>5.674</v>
      </c>
      <c r="E1379" s="0" t="n">
        <v>1.8</v>
      </c>
      <c r="F1379" s="0" t="n">
        <v>0</v>
      </c>
      <c r="G1379" s="0" t="n">
        <v>1</v>
      </c>
      <c r="H1379" s="0" t="s">
        <v>3255</v>
      </c>
      <c r="I1379" s="0" t="s">
        <v>3335</v>
      </c>
      <c r="J1379" s="0" t="s">
        <v>3761</v>
      </c>
      <c r="K1379" s="0" t="s">
        <v>4482</v>
      </c>
    </row>
    <row r="1380" customFormat="false" ht="12.75" hidden="false" customHeight="false" outlineLevel="0" collapsed="false">
      <c r="A1380" s="0" t="s">
        <v>4535</v>
      </c>
      <c r="B1380" s="0" t="n">
        <v>2</v>
      </c>
      <c r="C1380" s="0" t="n">
        <v>541.5</v>
      </c>
      <c r="D1380" s="0" t="n">
        <v>5.674</v>
      </c>
      <c r="E1380" s="0" t="n">
        <v>1.8</v>
      </c>
      <c r="F1380" s="0" t="n">
        <v>0</v>
      </c>
      <c r="G1380" s="0" t="n">
        <v>1</v>
      </c>
      <c r="H1380" s="0" t="s">
        <v>3255</v>
      </c>
      <c r="I1380" s="0" t="s">
        <v>3335</v>
      </c>
      <c r="J1380" s="0" t="s">
        <v>3761</v>
      </c>
      <c r="K1380" s="0" t="s">
        <v>4482</v>
      </c>
    </row>
    <row r="1381" customFormat="false" ht="12.75" hidden="false" customHeight="false" outlineLevel="0" collapsed="false">
      <c r="A1381" s="0" t="s">
        <v>4536</v>
      </c>
      <c r="B1381" s="0" t="n">
        <v>2</v>
      </c>
      <c r="C1381" s="0" t="n">
        <v>541.5</v>
      </c>
      <c r="D1381" s="0" t="n">
        <v>5.674</v>
      </c>
      <c r="E1381" s="0" t="n">
        <v>1.8</v>
      </c>
      <c r="F1381" s="0" t="n">
        <v>0</v>
      </c>
      <c r="G1381" s="0" t="n">
        <v>1</v>
      </c>
      <c r="H1381" s="0" t="s">
        <v>3255</v>
      </c>
      <c r="I1381" s="0" t="s">
        <v>3335</v>
      </c>
      <c r="J1381" s="0" t="s">
        <v>3761</v>
      </c>
      <c r="K1381" s="0" t="s">
        <v>4482</v>
      </c>
    </row>
    <row r="1382" customFormat="false" ht="12.75" hidden="false" customHeight="false" outlineLevel="0" collapsed="false">
      <c r="A1382" s="0" t="s">
        <v>4537</v>
      </c>
      <c r="B1382" s="0" t="n">
        <v>2</v>
      </c>
      <c r="C1382" s="0" t="n">
        <v>541.5</v>
      </c>
      <c r="D1382" s="0" t="n">
        <v>5.674</v>
      </c>
      <c r="E1382" s="0" t="n">
        <v>1.8</v>
      </c>
      <c r="F1382" s="0" t="n">
        <v>0</v>
      </c>
      <c r="G1382" s="0" t="n">
        <v>1</v>
      </c>
      <c r="H1382" s="0" t="s">
        <v>3255</v>
      </c>
      <c r="I1382" s="0" t="s">
        <v>3335</v>
      </c>
      <c r="J1382" s="0" t="s">
        <v>3761</v>
      </c>
      <c r="K1382" s="0" t="s">
        <v>4482</v>
      </c>
    </row>
    <row r="1383" customFormat="false" ht="12.75" hidden="false" customHeight="false" outlineLevel="0" collapsed="false">
      <c r="A1383" s="0" t="s">
        <v>4538</v>
      </c>
      <c r="B1383" s="0" t="n">
        <v>2</v>
      </c>
      <c r="C1383" s="0" t="n">
        <v>541.5</v>
      </c>
      <c r="D1383" s="0" t="n">
        <v>5.674</v>
      </c>
      <c r="E1383" s="0" t="n">
        <v>1.8</v>
      </c>
      <c r="F1383" s="0" t="n">
        <v>0</v>
      </c>
      <c r="G1383" s="0" t="n">
        <v>1</v>
      </c>
      <c r="H1383" s="0" t="s">
        <v>3255</v>
      </c>
      <c r="I1383" s="0" t="s">
        <v>3335</v>
      </c>
      <c r="J1383" s="0" t="s">
        <v>3761</v>
      </c>
      <c r="K1383" s="0" t="s">
        <v>4482</v>
      </c>
    </row>
    <row r="1384" customFormat="false" ht="12.75" hidden="false" customHeight="false" outlineLevel="0" collapsed="false">
      <c r="A1384" s="0" t="s">
        <v>4499</v>
      </c>
      <c r="B1384" s="0" t="n">
        <v>2</v>
      </c>
      <c r="C1384" s="0" t="n">
        <v>541.5</v>
      </c>
      <c r="D1384" s="0" t="n">
        <v>5.674</v>
      </c>
      <c r="E1384" s="0" t="n">
        <v>1.8</v>
      </c>
      <c r="F1384" s="0" t="n">
        <v>0</v>
      </c>
      <c r="G1384" s="0" t="n">
        <v>1</v>
      </c>
      <c r="H1384" s="0" t="s">
        <v>3255</v>
      </c>
      <c r="I1384" s="0" t="s">
        <v>3335</v>
      </c>
      <c r="J1384" s="0" t="s">
        <v>3761</v>
      </c>
      <c r="K1384" s="0" t="s">
        <v>4482</v>
      </c>
    </row>
    <row r="1385" customFormat="false" ht="12.75" hidden="false" customHeight="false" outlineLevel="0" collapsed="false">
      <c r="A1385" s="0" t="s">
        <v>4539</v>
      </c>
      <c r="B1385" s="0" t="n">
        <v>2</v>
      </c>
      <c r="C1385" s="0" t="n">
        <v>541.5</v>
      </c>
      <c r="D1385" s="0" t="n">
        <v>5.674</v>
      </c>
      <c r="E1385" s="0" t="n">
        <v>1.8</v>
      </c>
      <c r="F1385" s="0" t="n">
        <v>0</v>
      </c>
      <c r="G1385" s="0" t="n">
        <v>1</v>
      </c>
      <c r="H1385" s="0" t="s">
        <v>3255</v>
      </c>
      <c r="I1385" s="0" t="s">
        <v>3335</v>
      </c>
      <c r="J1385" s="0" t="s">
        <v>3761</v>
      </c>
      <c r="K1385" s="0" t="s">
        <v>4482</v>
      </c>
    </row>
    <row r="1386" customFormat="false" ht="12.75" hidden="false" customHeight="false" outlineLevel="0" collapsed="false">
      <c r="A1386" s="0" t="s">
        <v>4540</v>
      </c>
      <c r="B1386" s="0" t="n">
        <v>2</v>
      </c>
      <c r="C1386" s="0" t="n">
        <v>541.5</v>
      </c>
      <c r="D1386" s="0" t="n">
        <v>5.674</v>
      </c>
      <c r="E1386" s="0" t="n">
        <v>1.8</v>
      </c>
      <c r="F1386" s="0" t="n">
        <v>0</v>
      </c>
      <c r="G1386" s="0" t="n">
        <v>1</v>
      </c>
      <c r="H1386" s="0" t="s">
        <v>3255</v>
      </c>
      <c r="I1386" s="0" t="s">
        <v>3335</v>
      </c>
      <c r="J1386" s="0" t="s">
        <v>3761</v>
      </c>
      <c r="K1386" s="0" t="s">
        <v>4482</v>
      </c>
    </row>
    <row r="1387" customFormat="false" ht="12.75" hidden="false" customHeight="false" outlineLevel="0" collapsed="false">
      <c r="A1387" s="0" t="s">
        <v>4541</v>
      </c>
      <c r="B1387" s="0" t="n">
        <v>2</v>
      </c>
      <c r="C1387" s="0" t="n">
        <v>541.5</v>
      </c>
      <c r="D1387" s="0" t="n">
        <v>5.674</v>
      </c>
      <c r="E1387" s="0" t="n">
        <v>1.8</v>
      </c>
      <c r="F1387" s="0" t="n">
        <v>0</v>
      </c>
      <c r="G1387" s="0" t="n">
        <v>1</v>
      </c>
      <c r="H1387" s="0" t="s">
        <v>3255</v>
      </c>
      <c r="I1387" s="0" t="s">
        <v>3335</v>
      </c>
      <c r="J1387" s="0" t="s">
        <v>3761</v>
      </c>
      <c r="K1387" s="0" t="s">
        <v>4482</v>
      </c>
    </row>
    <row r="1388" customFormat="false" ht="12.75" hidden="false" customHeight="false" outlineLevel="0" collapsed="false">
      <c r="A1388" s="0" t="s">
        <v>4542</v>
      </c>
      <c r="B1388" s="0" t="n">
        <v>2</v>
      </c>
      <c r="C1388" s="0" t="n">
        <v>447.3</v>
      </c>
      <c r="D1388" s="0" t="n">
        <v>5.078</v>
      </c>
      <c r="E1388" s="0" t="n">
        <v>1.7</v>
      </c>
      <c r="F1388" s="0" t="n">
        <v>0</v>
      </c>
      <c r="G1388" s="0" t="n">
        <v>1</v>
      </c>
      <c r="H1388" s="0" t="s">
        <v>3255</v>
      </c>
      <c r="I1388" s="0" t="s">
        <v>3335</v>
      </c>
      <c r="J1388" s="0" t="s">
        <v>3337</v>
      </c>
      <c r="K1388" s="0" t="s">
        <v>4543</v>
      </c>
    </row>
    <row r="1389" customFormat="false" ht="12.75" hidden="false" customHeight="false" outlineLevel="0" collapsed="false">
      <c r="A1389" s="0" t="s">
        <v>4544</v>
      </c>
      <c r="B1389" s="0" t="n">
        <v>2</v>
      </c>
      <c r="C1389" s="0" t="n">
        <v>451.9</v>
      </c>
      <c r="D1389" s="0" t="n">
        <v>6.041</v>
      </c>
      <c r="E1389" s="0" t="n">
        <v>0</v>
      </c>
      <c r="F1389" s="0" t="n">
        <v>0</v>
      </c>
      <c r="G1389" s="0" t="n">
        <v>1</v>
      </c>
      <c r="H1389" s="0" t="s">
        <v>3255</v>
      </c>
      <c r="I1389" s="0" t="s">
        <v>3335</v>
      </c>
      <c r="J1389" s="0" t="s">
        <v>4266</v>
      </c>
      <c r="K1389" s="0" t="s">
        <v>4446</v>
      </c>
    </row>
    <row r="1390" customFormat="false" ht="12.75" hidden="false" customHeight="false" outlineLevel="0" collapsed="false">
      <c r="A1390" s="0" t="s">
        <v>4545</v>
      </c>
      <c r="B1390" s="0" t="n">
        <v>2</v>
      </c>
      <c r="C1390" s="0" t="n">
        <v>451.9</v>
      </c>
      <c r="D1390" s="0" t="n">
        <v>6.041</v>
      </c>
      <c r="E1390" s="0" t="n">
        <v>0</v>
      </c>
      <c r="F1390" s="0" t="n">
        <v>0</v>
      </c>
      <c r="G1390" s="0" t="n">
        <v>1</v>
      </c>
      <c r="H1390" s="0" t="s">
        <v>3255</v>
      </c>
      <c r="I1390" s="0" t="s">
        <v>3335</v>
      </c>
      <c r="J1390" s="0" t="s">
        <v>4266</v>
      </c>
      <c r="K1390" s="0" t="s">
        <v>4446</v>
      </c>
    </row>
    <row r="1391" customFormat="false" ht="12.75" hidden="false" customHeight="false" outlineLevel="0" collapsed="false">
      <c r="A1391" s="0" t="s">
        <v>4546</v>
      </c>
      <c r="B1391" s="0" t="n">
        <v>2</v>
      </c>
      <c r="C1391" s="0" t="n">
        <v>451.9</v>
      </c>
      <c r="D1391" s="0" t="n">
        <v>6.041</v>
      </c>
      <c r="E1391" s="0" t="n">
        <v>0</v>
      </c>
      <c r="F1391" s="0" t="n">
        <v>0</v>
      </c>
      <c r="G1391" s="0" t="n">
        <v>1</v>
      </c>
      <c r="H1391" s="0" t="s">
        <v>3255</v>
      </c>
      <c r="I1391" s="0" t="s">
        <v>3335</v>
      </c>
      <c r="J1391" s="0" t="s">
        <v>4266</v>
      </c>
      <c r="K1391" s="0" t="s">
        <v>4446</v>
      </c>
    </row>
    <row r="1392" customFormat="false" ht="12.75" hidden="false" customHeight="false" outlineLevel="0" collapsed="false">
      <c r="A1392" s="0" t="s">
        <v>4547</v>
      </c>
      <c r="B1392" s="0" t="n">
        <v>2</v>
      </c>
      <c r="C1392" s="0" t="n">
        <v>451.9</v>
      </c>
      <c r="D1392" s="0" t="n">
        <v>6.041</v>
      </c>
      <c r="E1392" s="0" t="n">
        <v>0</v>
      </c>
      <c r="F1392" s="0" t="n">
        <v>0</v>
      </c>
      <c r="G1392" s="0" t="n">
        <v>1</v>
      </c>
      <c r="H1392" s="0" t="s">
        <v>3255</v>
      </c>
      <c r="I1392" s="0" t="s">
        <v>3335</v>
      </c>
      <c r="J1392" s="0" t="s">
        <v>4266</v>
      </c>
      <c r="K1392" s="0" t="s">
        <v>4446</v>
      </c>
    </row>
    <row r="1393" customFormat="false" ht="12.75" hidden="false" customHeight="false" outlineLevel="0" collapsed="false">
      <c r="A1393" s="0" t="s">
        <v>4548</v>
      </c>
      <c r="B1393" s="0" t="n">
        <v>2</v>
      </c>
      <c r="C1393" s="0" t="n">
        <v>451.9</v>
      </c>
      <c r="D1393" s="0" t="n">
        <v>6.041</v>
      </c>
      <c r="E1393" s="0" t="n">
        <v>0</v>
      </c>
      <c r="F1393" s="0" t="n">
        <v>0</v>
      </c>
      <c r="G1393" s="0" t="n">
        <v>1</v>
      </c>
      <c r="H1393" s="0" t="s">
        <v>3255</v>
      </c>
      <c r="I1393" s="0" t="s">
        <v>3335</v>
      </c>
      <c r="J1393" s="0" t="s">
        <v>4266</v>
      </c>
      <c r="K1393" s="0" t="s">
        <v>4446</v>
      </c>
    </row>
    <row r="1394" customFormat="false" ht="12.75" hidden="false" customHeight="false" outlineLevel="0" collapsed="false">
      <c r="A1394" s="0" t="s">
        <v>4549</v>
      </c>
      <c r="B1394" s="0" t="n">
        <v>2</v>
      </c>
      <c r="C1394" s="0" t="n">
        <v>451.9</v>
      </c>
      <c r="D1394" s="0" t="n">
        <v>6.041</v>
      </c>
      <c r="E1394" s="0" t="n">
        <v>0</v>
      </c>
      <c r="F1394" s="0" t="n">
        <v>0</v>
      </c>
      <c r="G1394" s="0" t="n">
        <v>1</v>
      </c>
      <c r="H1394" s="0" t="s">
        <v>3255</v>
      </c>
      <c r="I1394" s="0" t="s">
        <v>3335</v>
      </c>
      <c r="J1394" s="0" t="s">
        <v>4266</v>
      </c>
      <c r="K1394" s="0" t="s">
        <v>4446</v>
      </c>
    </row>
    <row r="1395" customFormat="false" ht="12.75" hidden="false" customHeight="false" outlineLevel="0" collapsed="false">
      <c r="A1395" s="0" t="s">
        <v>4550</v>
      </c>
      <c r="B1395" s="0" t="n">
        <v>2</v>
      </c>
      <c r="C1395" s="0" t="n">
        <v>451.9</v>
      </c>
      <c r="D1395" s="0" t="n">
        <v>6.041</v>
      </c>
      <c r="E1395" s="0" t="n">
        <v>0</v>
      </c>
      <c r="F1395" s="0" t="n">
        <v>0</v>
      </c>
      <c r="G1395" s="0" t="n">
        <v>1</v>
      </c>
      <c r="H1395" s="0" t="s">
        <v>3255</v>
      </c>
      <c r="I1395" s="0" t="s">
        <v>3335</v>
      </c>
      <c r="J1395" s="0" t="s">
        <v>4266</v>
      </c>
      <c r="K1395" s="0" t="s">
        <v>4446</v>
      </c>
    </row>
    <row r="1396" customFormat="false" ht="12.75" hidden="false" customHeight="false" outlineLevel="0" collapsed="false">
      <c r="A1396" s="0" t="s">
        <v>4551</v>
      </c>
      <c r="B1396" s="0" t="n">
        <v>2</v>
      </c>
      <c r="C1396" s="0" t="n">
        <v>451.9</v>
      </c>
      <c r="D1396" s="0" t="n">
        <v>6.041</v>
      </c>
      <c r="E1396" s="0" t="n">
        <v>0</v>
      </c>
      <c r="F1396" s="0" t="n">
        <v>0</v>
      </c>
      <c r="G1396" s="0" t="n">
        <v>1</v>
      </c>
      <c r="H1396" s="0" t="s">
        <v>3255</v>
      </c>
      <c r="I1396" s="0" t="s">
        <v>3335</v>
      </c>
      <c r="J1396" s="0" t="s">
        <v>4266</v>
      </c>
      <c r="K1396" s="0" t="s">
        <v>4446</v>
      </c>
    </row>
    <row r="1397" customFormat="false" ht="12.75" hidden="false" customHeight="false" outlineLevel="0" collapsed="false">
      <c r="A1397" s="0" t="s">
        <v>4339</v>
      </c>
      <c r="B1397" s="0" t="n">
        <v>2</v>
      </c>
      <c r="C1397" s="0" t="n">
        <v>382.1</v>
      </c>
      <c r="D1397" s="0" t="n">
        <v>5.548</v>
      </c>
      <c r="E1397" s="0" t="n">
        <v>0</v>
      </c>
      <c r="F1397" s="0" t="n">
        <v>0</v>
      </c>
      <c r="G1397" s="0" t="n">
        <v>1</v>
      </c>
      <c r="H1397" s="0" t="s">
        <v>3255</v>
      </c>
      <c r="I1397" s="0" t="s">
        <v>3335</v>
      </c>
      <c r="J1397" s="0" t="s">
        <v>4253</v>
      </c>
      <c r="K1397" s="0" t="s">
        <v>4254</v>
      </c>
      <c r="L1397" s="0" t="s">
        <v>4444</v>
      </c>
    </row>
    <row r="1398" customFormat="false" ht="12.75" hidden="false" customHeight="false" outlineLevel="0" collapsed="false">
      <c r="A1398" s="0" t="s">
        <v>4552</v>
      </c>
      <c r="B1398" s="0" t="n">
        <v>2</v>
      </c>
      <c r="C1398" s="0" t="n">
        <v>451.9</v>
      </c>
      <c r="D1398" s="0" t="n">
        <v>6.041</v>
      </c>
      <c r="E1398" s="0" t="n">
        <v>0</v>
      </c>
      <c r="F1398" s="0" t="n">
        <v>0</v>
      </c>
      <c r="G1398" s="0" t="n">
        <v>1</v>
      </c>
      <c r="H1398" s="0" t="s">
        <v>3255</v>
      </c>
      <c r="I1398" s="0" t="s">
        <v>3335</v>
      </c>
      <c r="J1398" s="0" t="s">
        <v>4266</v>
      </c>
      <c r="K1398" s="0" t="s">
        <v>4446</v>
      </c>
    </row>
    <row r="1399" customFormat="false" ht="12.75" hidden="false" customHeight="false" outlineLevel="0" collapsed="false">
      <c r="A1399" s="0" t="s">
        <v>4553</v>
      </c>
      <c r="B1399" s="0" t="n">
        <v>2</v>
      </c>
      <c r="C1399" s="0" t="n">
        <v>451.9</v>
      </c>
      <c r="D1399" s="0" t="n">
        <v>6.041</v>
      </c>
      <c r="E1399" s="0" t="n">
        <v>0</v>
      </c>
      <c r="F1399" s="0" t="n">
        <v>0</v>
      </c>
      <c r="G1399" s="0" t="n">
        <v>1</v>
      </c>
      <c r="H1399" s="0" t="s">
        <v>3255</v>
      </c>
      <c r="I1399" s="0" t="s">
        <v>3335</v>
      </c>
      <c r="J1399" s="0" t="s">
        <v>4266</v>
      </c>
      <c r="K1399" s="0" t="s">
        <v>4446</v>
      </c>
    </row>
    <row r="1400" customFormat="false" ht="12.75" hidden="false" customHeight="false" outlineLevel="0" collapsed="false">
      <c r="A1400" s="0" t="s">
        <v>4554</v>
      </c>
      <c r="B1400" s="0" t="n">
        <v>2</v>
      </c>
      <c r="C1400" s="0" t="n">
        <v>451.9</v>
      </c>
      <c r="D1400" s="0" t="n">
        <v>6.041</v>
      </c>
      <c r="E1400" s="0" t="n">
        <v>0</v>
      </c>
      <c r="F1400" s="0" t="n">
        <v>0</v>
      </c>
      <c r="G1400" s="0" t="n">
        <v>1</v>
      </c>
      <c r="H1400" s="0" t="s">
        <v>3255</v>
      </c>
      <c r="I1400" s="0" t="s">
        <v>3335</v>
      </c>
      <c r="J1400" s="0" t="s">
        <v>4555</v>
      </c>
      <c r="K1400" s="0" t="s">
        <v>4446</v>
      </c>
    </row>
    <row r="1401" customFormat="false" ht="12.75" hidden="false" customHeight="false" outlineLevel="0" collapsed="false">
      <c r="A1401" s="0" t="s">
        <v>4556</v>
      </c>
      <c r="B1401" s="0" t="n">
        <v>2</v>
      </c>
      <c r="C1401" s="0" t="n">
        <v>454</v>
      </c>
      <c r="D1401" s="0" t="n">
        <v>5.413</v>
      </c>
      <c r="E1401" s="0" t="n">
        <v>3.3</v>
      </c>
      <c r="F1401" s="0" t="n">
        <v>0</v>
      </c>
      <c r="G1401" s="0" t="n">
        <v>1</v>
      </c>
      <c r="H1401" s="0" t="s">
        <v>3255</v>
      </c>
      <c r="I1401" s="0" t="s">
        <v>4472</v>
      </c>
      <c r="J1401" s="0" t="s">
        <v>4473</v>
      </c>
      <c r="K1401" s="0" t="s">
        <v>4474</v>
      </c>
      <c r="L1401" s="0" t="s">
        <v>4557</v>
      </c>
      <c r="M1401" s="0" t="s">
        <v>4558</v>
      </c>
    </row>
    <row r="1402" customFormat="false" ht="12.75" hidden="false" customHeight="false" outlineLevel="0" collapsed="false">
      <c r="A1402" s="0" t="s">
        <v>4559</v>
      </c>
      <c r="B1402" s="0" t="n">
        <v>2</v>
      </c>
      <c r="C1402" s="0" t="n">
        <v>454</v>
      </c>
      <c r="D1402" s="0" t="n">
        <v>5.413</v>
      </c>
      <c r="E1402" s="0" t="n">
        <v>3.3</v>
      </c>
      <c r="F1402" s="0" t="n">
        <v>0</v>
      </c>
      <c r="G1402" s="0" t="n">
        <v>1</v>
      </c>
      <c r="H1402" s="0" t="s">
        <v>3255</v>
      </c>
      <c r="I1402" s="0" t="s">
        <v>4472</v>
      </c>
      <c r="J1402" s="0" t="s">
        <v>4473</v>
      </c>
      <c r="K1402" s="0" t="s">
        <v>4474</v>
      </c>
      <c r="L1402" s="0" t="s">
        <v>4557</v>
      </c>
      <c r="M1402" s="0" t="s">
        <v>4558</v>
      </c>
    </row>
    <row r="1403" customFormat="false" ht="12.75" hidden="false" customHeight="false" outlineLevel="0" collapsed="false">
      <c r="A1403" s="0" t="s">
        <v>4560</v>
      </c>
      <c r="B1403" s="0" t="n">
        <v>2</v>
      </c>
      <c r="C1403" s="0" t="n">
        <v>428.8</v>
      </c>
      <c r="D1403" s="0" t="n">
        <v>4.958</v>
      </c>
      <c r="E1403" s="0" t="n">
        <v>2.9</v>
      </c>
      <c r="F1403" s="0" t="n">
        <v>0</v>
      </c>
      <c r="G1403" s="0" t="n">
        <v>1</v>
      </c>
      <c r="H1403" s="0" t="s">
        <v>3255</v>
      </c>
      <c r="I1403" s="0" t="s">
        <v>3335</v>
      </c>
      <c r="J1403" s="0" t="s">
        <v>4561</v>
      </c>
      <c r="K1403" s="0" t="s">
        <v>4562</v>
      </c>
    </row>
    <row r="1404" customFormat="false" ht="12.75" hidden="false" customHeight="false" outlineLevel="0" collapsed="false">
      <c r="A1404" s="0" t="s">
        <v>4563</v>
      </c>
      <c r="B1404" s="0" t="n">
        <v>2</v>
      </c>
      <c r="C1404" s="0" t="n">
        <v>454</v>
      </c>
      <c r="D1404" s="0" t="n">
        <v>5.413</v>
      </c>
      <c r="E1404" s="0" t="n">
        <v>3.3</v>
      </c>
      <c r="F1404" s="0" t="n">
        <v>0</v>
      </c>
      <c r="G1404" s="0" t="n">
        <v>1</v>
      </c>
      <c r="H1404" s="0" t="s">
        <v>3255</v>
      </c>
      <c r="I1404" s="0" t="s">
        <v>4472</v>
      </c>
      <c r="J1404" s="0" t="s">
        <v>4473</v>
      </c>
      <c r="K1404" s="0" t="s">
        <v>4474</v>
      </c>
      <c r="L1404" s="0" t="s">
        <v>4557</v>
      </c>
      <c r="M1404" s="0" t="s">
        <v>4558</v>
      </c>
    </row>
    <row r="1405" customFormat="false" ht="12.75" hidden="false" customHeight="false" outlineLevel="0" collapsed="false">
      <c r="A1405" s="0" t="s">
        <v>4564</v>
      </c>
      <c r="B1405" s="0" t="n">
        <v>2</v>
      </c>
      <c r="C1405" s="0" t="n">
        <v>454</v>
      </c>
      <c r="D1405" s="0" t="n">
        <v>5.413</v>
      </c>
      <c r="E1405" s="0" t="n">
        <v>3.3</v>
      </c>
      <c r="F1405" s="0" t="n">
        <v>0</v>
      </c>
      <c r="G1405" s="0" t="n">
        <v>1</v>
      </c>
      <c r="H1405" s="0" t="s">
        <v>3255</v>
      </c>
      <c r="I1405" s="0" t="s">
        <v>4472</v>
      </c>
      <c r="J1405" s="0" t="s">
        <v>4473</v>
      </c>
      <c r="K1405" s="0" t="s">
        <v>4474</v>
      </c>
      <c r="L1405" s="0" t="s">
        <v>4557</v>
      </c>
      <c r="M1405" s="0" t="s">
        <v>4558</v>
      </c>
    </row>
    <row r="1406" customFormat="false" ht="12.75" hidden="false" customHeight="false" outlineLevel="0" collapsed="false">
      <c r="A1406" s="0" t="s">
        <v>4564</v>
      </c>
      <c r="B1406" s="0" t="n">
        <v>2</v>
      </c>
      <c r="C1406" s="0" t="n">
        <v>454</v>
      </c>
      <c r="D1406" s="0" t="n">
        <v>5.413</v>
      </c>
      <c r="E1406" s="0" t="n">
        <v>3.3</v>
      </c>
      <c r="F1406" s="0" t="n">
        <v>0</v>
      </c>
      <c r="G1406" s="0" t="n">
        <v>1</v>
      </c>
      <c r="H1406" s="0" t="s">
        <v>3255</v>
      </c>
      <c r="I1406" s="0" t="s">
        <v>4472</v>
      </c>
      <c r="J1406" s="0" t="s">
        <v>4473</v>
      </c>
      <c r="K1406" s="0" t="s">
        <v>4474</v>
      </c>
      <c r="L1406" s="0" t="s">
        <v>4557</v>
      </c>
      <c r="M1406" s="0" t="s">
        <v>4558</v>
      </c>
    </row>
    <row r="1407" customFormat="false" ht="12.75" hidden="false" customHeight="false" outlineLevel="0" collapsed="false">
      <c r="A1407" s="0" t="s">
        <v>4565</v>
      </c>
      <c r="B1407" s="0" t="n">
        <v>2</v>
      </c>
      <c r="C1407" s="0" t="n">
        <v>454</v>
      </c>
      <c r="D1407" s="0" t="n">
        <v>5.413</v>
      </c>
      <c r="E1407" s="0" t="n">
        <v>3.3</v>
      </c>
      <c r="F1407" s="0" t="n">
        <v>0</v>
      </c>
      <c r="G1407" s="0" t="n">
        <v>1</v>
      </c>
      <c r="H1407" s="0" t="s">
        <v>3255</v>
      </c>
      <c r="I1407" s="0" t="s">
        <v>4472</v>
      </c>
      <c r="J1407" s="0" t="s">
        <v>4473</v>
      </c>
      <c r="K1407" s="0" t="s">
        <v>4474</v>
      </c>
      <c r="L1407" s="0" t="s">
        <v>4557</v>
      </c>
      <c r="M1407" s="0" t="s">
        <v>4558</v>
      </c>
    </row>
    <row r="1408" customFormat="false" ht="12.75" hidden="false" customHeight="false" outlineLevel="0" collapsed="false">
      <c r="A1408" s="0" t="s">
        <v>3066</v>
      </c>
      <c r="B1408" s="0" t="n">
        <v>2</v>
      </c>
      <c r="C1408" s="0" t="n">
        <v>435.2</v>
      </c>
      <c r="D1408" s="0" t="n">
        <v>4.662</v>
      </c>
      <c r="E1408" s="0" t="n">
        <v>2.7</v>
      </c>
      <c r="F1408" s="0" t="n">
        <v>0</v>
      </c>
      <c r="G1408" s="0" t="n">
        <v>1</v>
      </c>
      <c r="H1408" s="0" t="s">
        <v>3255</v>
      </c>
      <c r="I1408" s="0" t="s">
        <v>3335</v>
      </c>
      <c r="J1408" s="0" t="s">
        <v>4406</v>
      </c>
      <c r="K1408" s="0" t="s">
        <v>4566</v>
      </c>
    </row>
    <row r="1409" customFormat="false" ht="12.75" hidden="false" customHeight="false" outlineLevel="0" collapsed="false">
      <c r="A1409" s="0" t="s">
        <v>4567</v>
      </c>
      <c r="B1409" s="0" t="n">
        <v>2</v>
      </c>
      <c r="C1409" s="0" t="n">
        <v>435.2</v>
      </c>
      <c r="D1409" s="0" t="n">
        <v>4.662</v>
      </c>
      <c r="E1409" s="0" t="n">
        <v>2.7</v>
      </c>
      <c r="F1409" s="0" t="n">
        <v>0</v>
      </c>
      <c r="G1409" s="0" t="n">
        <v>1</v>
      </c>
      <c r="H1409" s="0" t="s">
        <v>3255</v>
      </c>
      <c r="I1409" s="0" t="s">
        <v>3335</v>
      </c>
      <c r="J1409" s="0" t="s">
        <v>4406</v>
      </c>
      <c r="K1409" s="0" t="s">
        <v>4566</v>
      </c>
    </row>
    <row r="1410" customFormat="false" ht="12.75" hidden="false" customHeight="false" outlineLevel="0" collapsed="false">
      <c r="A1410" s="0" t="s">
        <v>4568</v>
      </c>
      <c r="B1410" s="0" t="n">
        <v>2</v>
      </c>
      <c r="C1410" s="0" t="n">
        <v>435.2</v>
      </c>
      <c r="D1410" s="0" t="n">
        <v>4.662</v>
      </c>
      <c r="E1410" s="0" t="n">
        <v>2.7</v>
      </c>
      <c r="F1410" s="0" t="n">
        <v>0</v>
      </c>
      <c r="G1410" s="0" t="n">
        <v>1</v>
      </c>
      <c r="H1410" s="0" t="s">
        <v>3255</v>
      </c>
      <c r="I1410" s="0" t="s">
        <v>3335</v>
      </c>
      <c r="J1410" s="0" t="s">
        <v>4406</v>
      </c>
      <c r="K1410" s="0" t="s">
        <v>4566</v>
      </c>
    </row>
    <row r="1411" customFormat="false" ht="12.75" hidden="false" customHeight="false" outlineLevel="0" collapsed="false">
      <c r="A1411" s="0" t="s">
        <v>4569</v>
      </c>
      <c r="B1411" s="0" t="n">
        <v>2</v>
      </c>
      <c r="C1411" s="0" t="n">
        <v>451.9</v>
      </c>
      <c r="D1411" s="0" t="n">
        <v>6.041</v>
      </c>
      <c r="E1411" s="0" t="n">
        <v>0</v>
      </c>
      <c r="F1411" s="0" t="n">
        <v>0</v>
      </c>
      <c r="G1411" s="0" t="n">
        <v>1</v>
      </c>
      <c r="H1411" s="0" t="s">
        <v>3255</v>
      </c>
      <c r="I1411" s="0" t="s">
        <v>3335</v>
      </c>
      <c r="J1411" s="0" t="s">
        <v>4266</v>
      </c>
      <c r="K1411" s="0" t="s">
        <v>4446</v>
      </c>
    </row>
    <row r="1412" customFormat="false" ht="12.75" hidden="false" customHeight="false" outlineLevel="0" collapsed="false">
      <c r="A1412" s="0" t="s">
        <v>4570</v>
      </c>
      <c r="B1412" s="0" t="n">
        <v>2</v>
      </c>
      <c r="C1412" s="0" t="n">
        <v>451.9</v>
      </c>
      <c r="D1412" s="0" t="n">
        <v>6.041</v>
      </c>
      <c r="E1412" s="0" t="n">
        <v>0</v>
      </c>
      <c r="F1412" s="0" t="n">
        <v>0</v>
      </c>
      <c r="G1412" s="0" t="n">
        <v>1</v>
      </c>
      <c r="H1412" s="0" t="s">
        <v>3255</v>
      </c>
      <c r="I1412" s="0" t="s">
        <v>3335</v>
      </c>
      <c r="J1412" s="0" t="s">
        <v>4266</v>
      </c>
      <c r="K1412" s="0" t="s">
        <v>4446</v>
      </c>
    </row>
    <row r="1413" customFormat="false" ht="12.75" hidden="false" customHeight="false" outlineLevel="0" collapsed="false">
      <c r="A1413" s="0" t="s">
        <v>4571</v>
      </c>
      <c r="B1413" s="0" t="n">
        <v>2</v>
      </c>
      <c r="C1413" s="0" t="n">
        <v>451.9</v>
      </c>
      <c r="D1413" s="0" t="n">
        <v>6.041</v>
      </c>
      <c r="E1413" s="0" t="n">
        <v>0</v>
      </c>
      <c r="F1413" s="0" t="n">
        <v>0</v>
      </c>
      <c r="G1413" s="0" t="n">
        <v>1</v>
      </c>
      <c r="H1413" s="0" t="s">
        <v>3255</v>
      </c>
      <c r="I1413" s="0" t="s">
        <v>3335</v>
      </c>
      <c r="J1413" s="0" t="s">
        <v>4266</v>
      </c>
      <c r="K1413" s="0" t="s">
        <v>4446</v>
      </c>
    </row>
    <row r="1414" customFormat="false" ht="12.75" hidden="false" customHeight="false" outlineLevel="0" collapsed="false">
      <c r="A1414" s="0" t="s">
        <v>4572</v>
      </c>
      <c r="B1414" s="0" t="n">
        <v>2</v>
      </c>
      <c r="C1414" s="0" t="n">
        <v>451.9</v>
      </c>
      <c r="D1414" s="0" t="n">
        <v>6.041</v>
      </c>
      <c r="E1414" s="0" t="n">
        <v>0</v>
      </c>
      <c r="F1414" s="0" t="n">
        <v>0</v>
      </c>
      <c r="G1414" s="0" t="n">
        <v>1</v>
      </c>
      <c r="H1414" s="0" t="s">
        <v>3255</v>
      </c>
      <c r="I1414" s="0" t="s">
        <v>3335</v>
      </c>
      <c r="J1414" s="0" t="s">
        <v>4266</v>
      </c>
      <c r="K1414" s="0" t="s">
        <v>4446</v>
      </c>
    </row>
    <row r="1415" customFormat="false" ht="12.75" hidden="false" customHeight="false" outlineLevel="0" collapsed="false">
      <c r="A1415" s="0" t="s">
        <v>4573</v>
      </c>
      <c r="B1415" s="0" t="n">
        <v>2</v>
      </c>
      <c r="C1415" s="0" t="n">
        <v>451.9</v>
      </c>
      <c r="D1415" s="0" t="n">
        <v>6.041</v>
      </c>
      <c r="E1415" s="0" t="n">
        <v>0</v>
      </c>
      <c r="F1415" s="0" t="n">
        <v>0</v>
      </c>
      <c r="G1415" s="0" t="n">
        <v>1</v>
      </c>
      <c r="H1415" s="0" t="s">
        <v>3255</v>
      </c>
      <c r="I1415" s="0" t="s">
        <v>3335</v>
      </c>
      <c r="J1415" s="0" t="s">
        <v>4266</v>
      </c>
      <c r="K1415" s="0" t="s">
        <v>4446</v>
      </c>
    </row>
    <row r="1416" customFormat="false" ht="12.75" hidden="false" customHeight="false" outlineLevel="0" collapsed="false">
      <c r="A1416" s="0" t="s">
        <v>4574</v>
      </c>
      <c r="B1416" s="0" t="n">
        <v>2</v>
      </c>
      <c r="C1416" s="0" t="n">
        <v>451.9</v>
      </c>
      <c r="D1416" s="0" t="n">
        <v>6.041</v>
      </c>
      <c r="E1416" s="0" t="n">
        <v>0</v>
      </c>
      <c r="F1416" s="0" t="n">
        <v>0</v>
      </c>
      <c r="G1416" s="0" t="n">
        <v>1</v>
      </c>
      <c r="H1416" s="0" t="s">
        <v>3255</v>
      </c>
      <c r="I1416" s="0" t="s">
        <v>3335</v>
      </c>
      <c r="J1416" s="0" t="s">
        <v>4266</v>
      </c>
      <c r="K1416" s="0" t="s">
        <v>4446</v>
      </c>
    </row>
    <row r="1417" customFormat="false" ht="12.75" hidden="false" customHeight="false" outlineLevel="0" collapsed="false">
      <c r="A1417" s="0" t="s">
        <v>4340</v>
      </c>
      <c r="B1417" s="0" t="n">
        <v>2</v>
      </c>
      <c r="C1417" s="0" t="n">
        <v>382.1</v>
      </c>
      <c r="D1417" s="0" t="n">
        <v>5.548</v>
      </c>
      <c r="E1417" s="0" t="n">
        <v>0</v>
      </c>
      <c r="F1417" s="0" t="n">
        <v>0</v>
      </c>
      <c r="G1417" s="0" t="n">
        <v>1</v>
      </c>
      <c r="H1417" s="0" t="s">
        <v>3255</v>
      </c>
      <c r="I1417" s="0" t="s">
        <v>3335</v>
      </c>
      <c r="J1417" s="0" t="s">
        <v>4253</v>
      </c>
      <c r="K1417" s="0" t="s">
        <v>4254</v>
      </c>
      <c r="L1417" s="0" t="s">
        <v>4444</v>
      </c>
    </row>
    <row r="1418" customFormat="false" ht="12.75" hidden="false" customHeight="false" outlineLevel="0" collapsed="false">
      <c r="A1418" s="0" t="s">
        <v>4575</v>
      </c>
      <c r="B1418" s="0" t="n">
        <v>2</v>
      </c>
      <c r="C1418" s="0" t="n">
        <v>451.9</v>
      </c>
      <c r="D1418" s="0" t="n">
        <v>6.041</v>
      </c>
      <c r="E1418" s="0" t="n">
        <v>0</v>
      </c>
      <c r="F1418" s="0" t="n">
        <v>0</v>
      </c>
      <c r="G1418" s="0" t="n">
        <v>1</v>
      </c>
      <c r="H1418" s="0" t="s">
        <v>3255</v>
      </c>
      <c r="I1418" s="0" t="s">
        <v>3335</v>
      </c>
      <c r="J1418" s="0" t="s">
        <v>4266</v>
      </c>
      <c r="K1418" s="0" t="s">
        <v>4446</v>
      </c>
    </row>
    <row r="1419" customFormat="false" ht="12.75" hidden="false" customHeight="false" outlineLevel="0" collapsed="false">
      <c r="A1419" s="0" t="s">
        <v>4576</v>
      </c>
      <c r="B1419" s="0" t="n">
        <v>2</v>
      </c>
      <c r="C1419" s="0" t="n">
        <v>451.9</v>
      </c>
      <c r="D1419" s="0" t="n">
        <v>6.041</v>
      </c>
      <c r="E1419" s="0" t="n">
        <v>0</v>
      </c>
      <c r="F1419" s="0" t="n">
        <v>0</v>
      </c>
      <c r="G1419" s="0" t="n">
        <v>1</v>
      </c>
      <c r="H1419" s="0" t="s">
        <v>3255</v>
      </c>
      <c r="I1419" s="0" t="s">
        <v>3335</v>
      </c>
      <c r="J1419" s="0" t="s">
        <v>4266</v>
      </c>
      <c r="K1419" s="0" t="s">
        <v>4446</v>
      </c>
    </row>
    <row r="1420" customFormat="false" ht="12.75" hidden="false" customHeight="false" outlineLevel="0" collapsed="false">
      <c r="A1420" s="0" t="s">
        <v>4577</v>
      </c>
      <c r="B1420" s="0" t="n">
        <v>2</v>
      </c>
      <c r="C1420" s="0" t="n">
        <v>498.6</v>
      </c>
      <c r="D1420" s="0" t="n">
        <v>6.009</v>
      </c>
      <c r="E1420" s="0" t="n">
        <v>2</v>
      </c>
      <c r="F1420" s="0" t="n">
        <v>0</v>
      </c>
      <c r="G1420" s="0" t="n">
        <v>1</v>
      </c>
      <c r="H1420" s="0" t="s">
        <v>3255</v>
      </c>
      <c r="I1420" s="0" t="s">
        <v>3335</v>
      </c>
      <c r="J1420" s="0" t="s">
        <v>3748</v>
      </c>
      <c r="K1420" s="0" t="s">
        <v>3749</v>
      </c>
      <c r="L1420" s="0" t="s">
        <v>3750</v>
      </c>
      <c r="M1420" s="0" t="s">
        <v>4465</v>
      </c>
    </row>
    <row r="1421" customFormat="false" ht="12.75" hidden="false" customHeight="false" outlineLevel="0" collapsed="false">
      <c r="A1421" s="0" t="s">
        <v>4578</v>
      </c>
      <c r="B1421" s="0" t="n">
        <v>2</v>
      </c>
      <c r="C1421" s="0" t="n">
        <v>498.6</v>
      </c>
      <c r="D1421" s="0" t="n">
        <v>6.009</v>
      </c>
      <c r="E1421" s="0" t="n">
        <v>2</v>
      </c>
      <c r="F1421" s="0" t="n">
        <v>0</v>
      </c>
      <c r="G1421" s="0" t="n">
        <v>1</v>
      </c>
      <c r="H1421" s="0" t="s">
        <v>3255</v>
      </c>
      <c r="I1421" s="0" t="s">
        <v>3335</v>
      </c>
      <c r="J1421" s="0" t="s">
        <v>3748</v>
      </c>
      <c r="K1421" s="0" t="s">
        <v>3749</v>
      </c>
      <c r="L1421" s="0" t="s">
        <v>3750</v>
      </c>
      <c r="M1421" s="0" t="s">
        <v>4465</v>
      </c>
    </row>
    <row r="1422" customFormat="false" ht="12.75" hidden="false" customHeight="false" outlineLevel="0" collapsed="false">
      <c r="A1422" s="0" t="s">
        <v>4579</v>
      </c>
      <c r="B1422" s="0" t="n">
        <v>2</v>
      </c>
      <c r="C1422" s="0" t="n">
        <v>498.6</v>
      </c>
      <c r="D1422" s="0" t="n">
        <v>6.009</v>
      </c>
      <c r="E1422" s="0" t="n">
        <v>2</v>
      </c>
      <c r="F1422" s="0" t="n">
        <v>0</v>
      </c>
      <c r="G1422" s="0" t="n">
        <v>1</v>
      </c>
      <c r="H1422" s="0" t="s">
        <v>3255</v>
      </c>
      <c r="I1422" s="0" t="s">
        <v>3335</v>
      </c>
      <c r="J1422" s="0" t="s">
        <v>3748</v>
      </c>
      <c r="K1422" s="0" t="s">
        <v>3749</v>
      </c>
      <c r="L1422" s="0" t="s">
        <v>3750</v>
      </c>
      <c r="M1422" s="0" t="s">
        <v>4465</v>
      </c>
    </row>
    <row r="1423" customFormat="false" ht="12.75" hidden="false" customHeight="false" outlineLevel="0" collapsed="false">
      <c r="A1423" s="0" t="s">
        <v>4580</v>
      </c>
      <c r="B1423" s="0" t="n">
        <v>2</v>
      </c>
      <c r="C1423" s="0" t="n">
        <v>469</v>
      </c>
      <c r="D1423" s="0" t="n">
        <v>5.632</v>
      </c>
      <c r="E1423" s="0" t="n">
        <v>2.8</v>
      </c>
      <c r="F1423" s="0" t="n">
        <v>0</v>
      </c>
      <c r="G1423" s="0" t="n">
        <v>1</v>
      </c>
      <c r="H1423" s="0" t="s">
        <v>3255</v>
      </c>
      <c r="I1423" s="0" t="s">
        <v>3267</v>
      </c>
      <c r="J1423" s="0" t="s">
        <v>4322</v>
      </c>
    </row>
    <row r="1424" customFormat="false" ht="12.75" hidden="false" customHeight="false" outlineLevel="0" collapsed="false">
      <c r="A1424" s="0" t="s">
        <v>4581</v>
      </c>
      <c r="B1424" s="0" t="n">
        <v>2</v>
      </c>
      <c r="C1424" s="0" t="n">
        <v>469</v>
      </c>
      <c r="D1424" s="0" t="n">
        <v>5.632</v>
      </c>
      <c r="E1424" s="0" t="n">
        <v>2.8</v>
      </c>
      <c r="F1424" s="0" t="n">
        <v>0</v>
      </c>
      <c r="G1424" s="0" t="n">
        <v>1</v>
      </c>
      <c r="H1424" s="0" t="s">
        <v>3255</v>
      </c>
      <c r="I1424" s="0" t="s">
        <v>3267</v>
      </c>
      <c r="J1424" s="0" t="s">
        <v>4322</v>
      </c>
    </row>
    <row r="1425" customFormat="false" ht="12.75" hidden="false" customHeight="false" outlineLevel="0" collapsed="false">
      <c r="A1425" s="0" t="s">
        <v>4582</v>
      </c>
      <c r="B1425" s="0" t="n">
        <v>2</v>
      </c>
      <c r="C1425" s="0" t="n">
        <v>469</v>
      </c>
      <c r="D1425" s="0" t="n">
        <v>5.632</v>
      </c>
      <c r="E1425" s="0" t="n">
        <v>2.8</v>
      </c>
      <c r="F1425" s="0" t="n">
        <v>0</v>
      </c>
      <c r="G1425" s="0" t="n">
        <v>1</v>
      </c>
      <c r="H1425" s="0" t="s">
        <v>3255</v>
      </c>
      <c r="I1425" s="0" t="s">
        <v>3267</v>
      </c>
      <c r="J1425" s="0" t="s">
        <v>4322</v>
      </c>
    </row>
    <row r="1426" customFormat="false" ht="12.75" hidden="false" customHeight="false" outlineLevel="0" collapsed="false">
      <c r="A1426" s="0" t="s">
        <v>4583</v>
      </c>
      <c r="B1426" s="0" t="n">
        <v>2</v>
      </c>
      <c r="C1426" s="0" t="n">
        <v>503.7</v>
      </c>
      <c r="D1426" s="0" t="n">
        <v>6.02</v>
      </c>
      <c r="E1426" s="0" t="n">
        <v>2</v>
      </c>
      <c r="F1426" s="0" t="n">
        <v>0</v>
      </c>
      <c r="G1426" s="0" t="n">
        <v>1</v>
      </c>
      <c r="H1426" s="0" t="s">
        <v>3255</v>
      </c>
      <c r="I1426" s="0" t="s">
        <v>3335</v>
      </c>
      <c r="J1426" s="0" t="s">
        <v>3887</v>
      </c>
      <c r="K1426" s="0" t="s">
        <v>3888</v>
      </c>
      <c r="L1426" s="0" t="s">
        <v>3750</v>
      </c>
      <c r="M1426" s="0" t="s">
        <v>4477</v>
      </c>
    </row>
    <row r="1427" customFormat="false" ht="12.75" hidden="false" customHeight="false" outlineLevel="0" collapsed="false">
      <c r="A1427" s="0" t="s">
        <v>4584</v>
      </c>
      <c r="B1427" s="0" t="n">
        <v>2</v>
      </c>
      <c r="C1427" s="0" t="n">
        <v>503.7</v>
      </c>
      <c r="D1427" s="0" t="n">
        <v>6.02</v>
      </c>
      <c r="E1427" s="0" t="n">
        <v>2</v>
      </c>
      <c r="F1427" s="0" t="n">
        <v>0</v>
      </c>
      <c r="G1427" s="0" t="n">
        <v>1</v>
      </c>
      <c r="H1427" s="0" t="s">
        <v>3255</v>
      </c>
      <c r="I1427" s="0" t="s">
        <v>3335</v>
      </c>
      <c r="J1427" s="0" t="s">
        <v>3887</v>
      </c>
      <c r="K1427" s="0" t="s">
        <v>3888</v>
      </c>
      <c r="L1427" s="0" t="s">
        <v>3750</v>
      </c>
      <c r="M1427" s="0" t="s">
        <v>4477</v>
      </c>
    </row>
    <row r="1428" customFormat="false" ht="12.75" hidden="false" customHeight="false" outlineLevel="0" collapsed="false">
      <c r="A1428" s="0" t="s">
        <v>4435</v>
      </c>
      <c r="B1428" s="0" t="n">
        <v>2</v>
      </c>
      <c r="C1428" s="0" t="n">
        <v>503.7</v>
      </c>
      <c r="D1428" s="0" t="n">
        <v>6.02</v>
      </c>
      <c r="E1428" s="0" t="n">
        <v>2</v>
      </c>
      <c r="F1428" s="0" t="n">
        <v>0</v>
      </c>
      <c r="G1428" s="0" t="n">
        <v>1</v>
      </c>
      <c r="H1428" s="0" t="s">
        <v>3255</v>
      </c>
      <c r="I1428" s="0" t="s">
        <v>3335</v>
      </c>
      <c r="J1428" s="0" t="s">
        <v>3887</v>
      </c>
      <c r="K1428" s="0" t="s">
        <v>3888</v>
      </c>
      <c r="L1428" s="0" t="s">
        <v>3750</v>
      </c>
      <c r="M1428" s="0" t="s">
        <v>4477</v>
      </c>
    </row>
    <row r="1429" customFormat="false" ht="12.75" hidden="false" customHeight="false" outlineLevel="0" collapsed="false">
      <c r="A1429" s="0" t="s">
        <v>4585</v>
      </c>
      <c r="B1429" s="0" t="n">
        <v>2</v>
      </c>
      <c r="C1429" s="0" t="n">
        <v>498.6</v>
      </c>
      <c r="D1429" s="0" t="n">
        <v>6.009</v>
      </c>
      <c r="E1429" s="0" t="n">
        <v>2</v>
      </c>
      <c r="F1429" s="0" t="n">
        <v>0</v>
      </c>
      <c r="G1429" s="0" t="n">
        <v>1</v>
      </c>
      <c r="H1429" s="0" t="s">
        <v>3255</v>
      </c>
      <c r="I1429" s="0" t="s">
        <v>3335</v>
      </c>
      <c r="J1429" s="0" t="s">
        <v>3748</v>
      </c>
      <c r="K1429" s="0" t="s">
        <v>3749</v>
      </c>
      <c r="L1429" s="0" t="s">
        <v>3750</v>
      </c>
      <c r="M1429" s="0" t="s">
        <v>4465</v>
      </c>
    </row>
    <row r="1430" customFormat="false" ht="12.75" hidden="false" customHeight="false" outlineLevel="0" collapsed="false">
      <c r="A1430" s="0" t="s">
        <v>4586</v>
      </c>
      <c r="B1430" s="0" t="n">
        <v>2</v>
      </c>
      <c r="C1430" s="0" t="n">
        <v>498.6</v>
      </c>
      <c r="D1430" s="0" t="n">
        <v>6.009</v>
      </c>
      <c r="E1430" s="0" t="n">
        <v>2</v>
      </c>
      <c r="F1430" s="0" t="n">
        <v>0</v>
      </c>
      <c r="G1430" s="0" t="n">
        <v>1</v>
      </c>
      <c r="H1430" s="0" t="s">
        <v>3255</v>
      </c>
      <c r="I1430" s="0" t="s">
        <v>3335</v>
      </c>
      <c r="J1430" s="0" t="s">
        <v>3748</v>
      </c>
      <c r="K1430" s="0" t="s">
        <v>3749</v>
      </c>
      <c r="L1430" s="0" t="s">
        <v>3750</v>
      </c>
      <c r="M1430" s="0" t="s">
        <v>4465</v>
      </c>
    </row>
    <row r="1431" customFormat="false" ht="12.75" hidden="false" customHeight="false" outlineLevel="0" collapsed="false">
      <c r="A1431" s="0" t="s">
        <v>4587</v>
      </c>
      <c r="B1431" s="0" t="n">
        <v>2</v>
      </c>
      <c r="C1431" s="0" t="n">
        <v>503.7</v>
      </c>
      <c r="D1431" s="0" t="n">
        <v>6.02</v>
      </c>
      <c r="E1431" s="0" t="n">
        <v>2</v>
      </c>
      <c r="F1431" s="0" t="n">
        <v>0</v>
      </c>
      <c r="G1431" s="0" t="n">
        <v>1</v>
      </c>
      <c r="H1431" s="0" t="s">
        <v>3255</v>
      </c>
      <c r="I1431" s="0" t="s">
        <v>3335</v>
      </c>
      <c r="J1431" s="0" t="s">
        <v>3887</v>
      </c>
      <c r="K1431" s="0" t="s">
        <v>3888</v>
      </c>
      <c r="L1431" s="0" t="s">
        <v>3750</v>
      </c>
      <c r="M1431" s="0" t="s">
        <v>4477</v>
      </c>
    </row>
    <row r="1432" customFormat="false" ht="12.75" hidden="false" customHeight="false" outlineLevel="0" collapsed="false">
      <c r="A1432" s="0" t="s">
        <v>4588</v>
      </c>
      <c r="B1432" s="0" t="n">
        <v>2</v>
      </c>
      <c r="C1432" s="0" t="n">
        <v>498.6</v>
      </c>
      <c r="D1432" s="0" t="n">
        <v>6.009</v>
      </c>
      <c r="E1432" s="0" t="n">
        <v>2</v>
      </c>
      <c r="F1432" s="0" t="n">
        <v>0</v>
      </c>
      <c r="G1432" s="0" t="n">
        <v>1</v>
      </c>
      <c r="H1432" s="0" t="s">
        <v>3255</v>
      </c>
      <c r="I1432" s="0" t="s">
        <v>3335</v>
      </c>
      <c r="J1432" s="0" t="s">
        <v>3748</v>
      </c>
      <c r="K1432" s="0" t="s">
        <v>3749</v>
      </c>
      <c r="L1432" s="0" t="s">
        <v>3750</v>
      </c>
      <c r="M1432" s="0" t="s">
        <v>4465</v>
      </c>
    </row>
    <row r="1433" customFormat="false" ht="12.75" hidden="false" customHeight="false" outlineLevel="0" collapsed="false">
      <c r="A1433" s="0" t="s">
        <v>4589</v>
      </c>
      <c r="B1433" s="0" t="n">
        <v>2</v>
      </c>
      <c r="C1433" s="0" t="n">
        <v>498.6</v>
      </c>
      <c r="D1433" s="0" t="n">
        <v>6.009</v>
      </c>
      <c r="E1433" s="0" t="n">
        <v>2</v>
      </c>
      <c r="F1433" s="0" t="n">
        <v>0</v>
      </c>
      <c r="G1433" s="0" t="n">
        <v>1</v>
      </c>
      <c r="H1433" s="0" t="s">
        <v>3255</v>
      </c>
      <c r="I1433" s="0" t="s">
        <v>3335</v>
      </c>
      <c r="J1433" s="0" t="s">
        <v>3748</v>
      </c>
      <c r="K1433" s="0" t="s">
        <v>3749</v>
      </c>
      <c r="L1433" s="0" t="s">
        <v>3750</v>
      </c>
      <c r="M1433" s="0" t="s">
        <v>4465</v>
      </c>
    </row>
    <row r="1434" customFormat="false" ht="12.75" hidden="false" customHeight="false" outlineLevel="0" collapsed="false">
      <c r="A1434" s="0" t="s">
        <v>4590</v>
      </c>
      <c r="B1434" s="0" t="n">
        <v>2</v>
      </c>
      <c r="C1434" s="0" t="n">
        <v>498.6</v>
      </c>
      <c r="D1434" s="0" t="n">
        <v>6.009</v>
      </c>
      <c r="E1434" s="0" t="n">
        <v>2</v>
      </c>
      <c r="F1434" s="0" t="n">
        <v>0</v>
      </c>
      <c r="G1434" s="0" t="n">
        <v>1</v>
      </c>
      <c r="H1434" s="0" t="s">
        <v>3255</v>
      </c>
      <c r="I1434" s="0" t="s">
        <v>3335</v>
      </c>
      <c r="J1434" s="0" t="s">
        <v>3748</v>
      </c>
      <c r="K1434" s="0" t="s">
        <v>3749</v>
      </c>
      <c r="L1434" s="0" t="s">
        <v>3750</v>
      </c>
      <c r="M1434" s="0" t="s">
        <v>4465</v>
      </c>
    </row>
    <row r="1435" customFormat="false" ht="12.75" hidden="false" customHeight="false" outlineLevel="0" collapsed="false">
      <c r="A1435" s="0" t="s">
        <v>4591</v>
      </c>
      <c r="B1435" s="0" t="n">
        <v>2</v>
      </c>
      <c r="C1435" s="0" t="n">
        <v>498.6</v>
      </c>
      <c r="D1435" s="0" t="n">
        <v>6.009</v>
      </c>
      <c r="E1435" s="0" t="n">
        <v>2</v>
      </c>
      <c r="F1435" s="0" t="n">
        <v>0</v>
      </c>
      <c r="G1435" s="0" t="n">
        <v>1</v>
      </c>
      <c r="H1435" s="0" t="s">
        <v>3255</v>
      </c>
      <c r="I1435" s="0" t="s">
        <v>3335</v>
      </c>
      <c r="J1435" s="0" t="s">
        <v>3748</v>
      </c>
      <c r="K1435" s="0" t="s">
        <v>3749</v>
      </c>
      <c r="L1435" s="0" t="s">
        <v>3750</v>
      </c>
      <c r="M1435" s="0" t="s">
        <v>4465</v>
      </c>
    </row>
    <row r="1436" customFormat="false" ht="12.75" hidden="false" customHeight="false" outlineLevel="0" collapsed="false">
      <c r="A1436" s="0" t="s">
        <v>4592</v>
      </c>
      <c r="B1436" s="0" t="n">
        <v>2</v>
      </c>
      <c r="C1436" s="0" t="n">
        <v>469</v>
      </c>
      <c r="D1436" s="0" t="n">
        <v>5.632</v>
      </c>
      <c r="E1436" s="0" t="n">
        <v>2.8</v>
      </c>
      <c r="F1436" s="0" t="n">
        <v>0</v>
      </c>
      <c r="G1436" s="0" t="n">
        <v>1</v>
      </c>
      <c r="H1436" s="0" t="s">
        <v>3255</v>
      </c>
      <c r="I1436" s="0" t="s">
        <v>3267</v>
      </c>
      <c r="J1436" s="0" t="s">
        <v>4322</v>
      </c>
    </row>
    <row r="1437" customFormat="false" ht="12.75" hidden="false" customHeight="false" outlineLevel="0" collapsed="false">
      <c r="A1437" s="0" t="s">
        <v>4593</v>
      </c>
      <c r="B1437" s="0" t="n">
        <v>2</v>
      </c>
      <c r="C1437" s="0" t="n">
        <v>436.4</v>
      </c>
      <c r="D1437" s="0" t="n">
        <v>5.352</v>
      </c>
      <c r="E1437" s="0" t="n">
        <v>0</v>
      </c>
      <c r="F1437" s="0" t="n">
        <v>0</v>
      </c>
      <c r="G1437" s="0" t="n">
        <v>1</v>
      </c>
      <c r="H1437" s="0" t="s">
        <v>3255</v>
      </c>
      <c r="I1437" s="0" t="s">
        <v>4594</v>
      </c>
      <c r="J1437" s="0" t="s">
        <v>4595</v>
      </c>
    </row>
    <row r="1438" customFormat="false" ht="12.75" hidden="false" customHeight="false" outlineLevel="0" collapsed="false">
      <c r="A1438" s="0" t="s">
        <v>4596</v>
      </c>
      <c r="B1438" s="0" t="n">
        <v>2</v>
      </c>
      <c r="C1438" s="0" t="n">
        <v>344.5</v>
      </c>
      <c r="D1438" s="0" t="n">
        <v>5.089</v>
      </c>
      <c r="E1438" s="0" t="n">
        <v>0.5</v>
      </c>
      <c r="F1438" s="0" t="n">
        <v>0</v>
      </c>
      <c r="G1438" s="0" t="n">
        <v>1</v>
      </c>
      <c r="H1438" s="0" t="s">
        <v>3255</v>
      </c>
      <c r="I1438" s="0" t="s">
        <v>3335</v>
      </c>
      <c r="J1438" s="0" t="s">
        <v>4399</v>
      </c>
      <c r="K1438" s="0" t="s">
        <v>4597</v>
      </c>
    </row>
    <row r="1439" customFormat="false" ht="12.75" hidden="false" customHeight="false" outlineLevel="0" collapsed="false">
      <c r="A1439" s="0" t="s">
        <v>4598</v>
      </c>
      <c r="B1439" s="0" t="n">
        <v>2</v>
      </c>
      <c r="C1439" s="0" t="n">
        <v>436.4</v>
      </c>
      <c r="D1439" s="0" t="n">
        <v>5.352</v>
      </c>
      <c r="E1439" s="0" t="n">
        <v>0</v>
      </c>
      <c r="F1439" s="0" t="n">
        <v>0</v>
      </c>
      <c r="G1439" s="0" t="n">
        <v>1</v>
      </c>
      <c r="H1439" s="0" t="s">
        <v>3255</v>
      </c>
      <c r="I1439" s="0" t="s">
        <v>4594</v>
      </c>
      <c r="J1439" s="0" t="s">
        <v>4595</v>
      </c>
    </row>
    <row r="1440" customFormat="false" ht="12.75" hidden="false" customHeight="false" outlineLevel="0" collapsed="false">
      <c r="A1440" s="0" t="s">
        <v>4599</v>
      </c>
      <c r="B1440" s="0" t="n">
        <v>2</v>
      </c>
      <c r="C1440" s="0" t="n">
        <v>436.4</v>
      </c>
      <c r="D1440" s="0" t="n">
        <v>5.352</v>
      </c>
      <c r="E1440" s="0" t="n">
        <v>0</v>
      </c>
      <c r="F1440" s="0" t="n">
        <v>0</v>
      </c>
      <c r="G1440" s="0" t="n">
        <v>1</v>
      </c>
      <c r="H1440" s="0" t="s">
        <v>3255</v>
      </c>
      <c r="I1440" s="0" t="s">
        <v>4594</v>
      </c>
      <c r="J1440" s="0" t="s">
        <v>4595</v>
      </c>
    </row>
    <row r="1441" customFormat="false" ht="12.75" hidden="false" customHeight="false" outlineLevel="0" collapsed="false">
      <c r="A1441" s="0" t="s">
        <v>4600</v>
      </c>
      <c r="B1441" s="0" t="n">
        <v>2</v>
      </c>
      <c r="C1441" s="0" t="n">
        <v>436.4</v>
      </c>
      <c r="D1441" s="0" t="n">
        <v>5.352</v>
      </c>
      <c r="E1441" s="0" t="n">
        <v>0</v>
      </c>
      <c r="F1441" s="0" t="n">
        <v>0</v>
      </c>
      <c r="G1441" s="0" t="n">
        <v>1</v>
      </c>
      <c r="H1441" s="0" t="s">
        <v>3255</v>
      </c>
      <c r="I1441" s="0" t="s">
        <v>4594</v>
      </c>
      <c r="J1441" s="0" t="s">
        <v>4595</v>
      </c>
    </row>
    <row r="1442" customFormat="false" ht="12.75" hidden="false" customHeight="false" outlineLevel="0" collapsed="false">
      <c r="A1442" s="0" t="s">
        <v>4601</v>
      </c>
      <c r="B1442" s="0" t="n">
        <v>2</v>
      </c>
      <c r="C1442" s="0" t="n">
        <v>436.4</v>
      </c>
      <c r="D1442" s="0" t="n">
        <v>5.352</v>
      </c>
      <c r="E1442" s="0" t="n">
        <v>0</v>
      </c>
      <c r="F1442" s="0" t="n">
        <v>0</v>
      </c>
      <c r="G1442" s="0" t="n">
        <v>1</v>
      </c>
      <c r="H1442" s="0" t="s">
        <v>3255</v>
      </c>
      <c r="I1442" s="0" t="s">
        <v>4594</v>
      </c>
      <c r="J1442" s="0" t="s">
        <v>4595</v>
      </c>
    </row>
    <row r="1443" customFormat="false" ht="12.75" hidden="false" customHeight="false" outlineLevel="0" collapsed="false">
      <c r="A1443" s="0" t="s">
        <v>4602</v>
      </c>
      <c r="B1443" s="0" t="n">
        <v>2</v>
      </c>
      <c r="C1443" s="0" t="n">
        <v>436.4</v>
      </c>
      <c r="D1443" s="0" t="n">
        <v>5.352</v>
      </c>
      <c r="E1443" s="0" t="n">
        <v>0</v>
      </c>
      <c r="F1443" s="0" t="n">
        <v>0</v>
      </c>
      <c r="G1443" s="0" t="n">
        <v>1</v>
      </c>
      <c r="H1443" s="0" t="s">
        <v>3255</v>
      </c>
      <c r="I1443" s="0" t="s">
        <v>4594</v>
      </c>
      <c r="J1443" s="0" t="s">
        <v>4595</v>
      </c>
    </row>
    <row r="1444" customFormat="false" ht="12.75" hidden="false" customHeight="false" outlineLevel="0" collapsed="false">
      <c r="A1444" s="0" t="s">
        <v>4603</v>
      </c>
      <c r="B1444" s="0" t="n">
        <v>2</v>
      </c>
      <c r="C1444" s="0" t="n">
        <v>436.4</v>
      </c>
      <c r="D1444" s="0" t="n">
        <v>5.352</v>
      </c>
      <c r="E1444" s="0" t="n">
        <v>0</v>
      </c>
      <c r="F1444" s="0" t="n">
        <v>0</v>
      </c>
      <c r="G1444" s="0" t="n">
        <v>1</v>
      </c>
      <c r="H1444" s="0" t="s">
        <v>3255</v>
      </c>
      <c r="I1444" s="0" t="s">
        <v>4594</v>
      </c>
      <c r="J1444" s="0" t="s">
        <v>4595</v>
      </c>
    </row>
    <row r="1445" customFormat="false" ht="12.75" hidden="false" customHeight="false" outlineLevel="0" collapsed="false">
      <c r="A1445" s="0" t="s">
        <v>4604</v>
      </c>
      <c r="B1445" s="0" t="n">
        <v>2</v>
      </c>
      <c r="C1445" s="0" t="n">
        <v>436.4</v>
      </c>
      <c r="D1445" s="0" t="n">
        <v>5.352</v>
      </c>
      <c r="E1445" s="0" t="n">
        <v>0</v>
      </c>
      <c r="F1445" s="0" t="n">
        <v>0</v>
      </c>
      <c r="G1445" s="0" t="n">
        <v>1</v>
      </c>
      <c r="H1445" s="0" t="s">
        <v>3255</v>
      </c>
      <c r="I1445" s="0" t="s">
        <v>4594</v>
      </c>
      <c r="J1445" s="0" t="s">
        <v>4595</v>
      </c>
    </row>
    <row r="1446" customFormat="false" ht="12.75" hidden="false" customHeight="false" outlineLevel="0" collapsed="false">
      <c r="A1446" s="0" t="s">
        <v>4605</v>
      </c>
      <c r="B1446" s="0" t="n">
        <v>2</v>
      </c>
      <c r="C1446" s="0" t="n">
        <v>436.4</v>
      </c>
      <c r="D1446" s="0" t="n">
        <v>5.352</v>
      </c>
      <c r="E1446" s="0" t="n">
        <v>0</v>
      </c>
      <c r="F1446" s="0" t="n">
        <v>0</v>
      </c>
      <c r="G1446" s="0" t="n">
        <v>1</v>
      </c>
      <c r="H1446" s="0" t="s">
        <v>3255</v>
      </c>
      <c r="I1446" s="0" t="s">
        <v>4594</v>
      </c>
      <c r="J1446" s="0" t="s">
        <v>4595</v>
      </c>
    </row>
    <row r="1447" customFormat="false" ht="12.75" hidden="false" customHeight="false" outlineLevel="0" collapsed="false">
      <c r="A1447" s="0" t="s">
        <v>4606</v>
      </c>
      <c r="B1447" s="0" t="n">
        <v>2</v>
      </c>
      <c r="C1447" s="0" t="n">
        <v>436.4</v>
      </c>
      <c r="D1447" s="0" t="n">
        <v>5.352</v>
      </c>
      <c r="E1447" s="0" t="n">
        <v>0</v>
      </c>
      <c r="F1447" s="0" t="n">
        <v>0</v>
      </c>
      <c r="G1447" s="0" t="n">
        <v>1</v>
      </c>
      <c r="H1447" s="0" t="s">
        <v>3255</v>
      </c>
      <c r="I1447" s="0" t="s">
        <v>4594</v>
      </c>
      <c r="J1447" s="0" t="s">
        <v>4595</v>
      </c>
    </row>
    <row r="1448" customFormat="false" ht="12.75" hidden="false" customHeight="false" outlineLevel="0" collapsed="false">
      <c r="A1448" s="0" t="s">
        <v>4607</v>
      </c>
      <c r="B1448" s="0" t="n">
        <v>2</v>
      </c>
      <c r="C1448" s="0" t="n">
        <v>436.4</v>
      </c>
      <c r="D1448" s="0" t="n">
        <v>5.352</v>
      </c>
      <c r="E1448" s="0" t="n">
        <v>0</v>
      </c>
      <c r="F1448" s="0" t="n">
        <v>0</v>
      </c>
      <c r="G1448" s="0" t="n">
        <v>1</v>
      </c>
      <c r="H1448" s="0" t="s">
        <v>3255</v>
      </c>
      <c r="I1448" s="0" t="s">
        <v>4594</v>
      </c>
      <c r="J1448" s="0" t="s">
        <v>4595</v>
      </c>
    </row>
    <row r="1449" customFormat="false" ht="12.75" hidden="false" customHeight="false" outlineLevel="0" collapsed="false">
      <c r="A1449" s="0" t="s">
        <v>4608</v>
      </c>
      <c r="B1449" s="0" t="n">
        <v>2</v>
      </c>
      <c r="C1449" s="0" t="n">
        <v>451.9</v>
      </c>
      <c r="D1449" s="0" t="n">
        <v>6.041</v>
      </c>
      <c r="E1449" s="0" t="n">
        <v>0</v>
      </c>
      <c r="F1449" s="0" t="n">
        <v>0</v>
      </c>
      <c r="G1449" s="0" t="n">
        <v>1</v>
      </c>
      <c r="H1449" s="0" t="s">
        <v>3255</v>
      </c>
      <c r="I1449" s="0" t="s">
        <v>3335</v>
      </c>
      <c r="J1449" s="0" t="s">
        <v>4266</v>
      </c>
      <c r="K1449" s="0" t="s">
        <v>4446</v>
      </c>
    </row>
    <row r="1450" customFormat="false" ht="12.75" hidden="false" customHeight="false" outlineLevel="0" collapsed="false">
      <c r="A1450" s="0" t="s">
        <v>4609</v>
      </c>
      <c r="B1450" s="0" t="n">
        <v>2</v>
      </c>
      <c r="C1450" s="0" t="n">
        <v>451.9</v>
      </c>
      <c r="D1450" s="0" t="n">
        <v>6.041</v>
      </c>
      <c r="E1450" s="0" t="n">
        <v>0</v>
      </c>
      <c r="F1450" s="0" t="n">
        <v>0</v>
      </c>
      <c r="G1450" s="0" t="n">
        <v>1</v>
      </c>
      <c r="H1450" s="0" t="s">
        <v>3255</v>
      </c>
      <c r="I1450" s="0" t="s">
        <v>3335</v>
      </c>
      <c r="J1450" s="0" t="s">
        <v>4266</v>
      </c>
      <c r="K1450" s="0" t="s">
        <v>4446</v>
      </c>
    </row>
    <row r="1451" customFormat="false" ht="12.75" hidden="false" customHeight="false" outlineLevel="0" collapsed="false">
      <c r="A1451" s="0" t="s">
        <v>4610</v>
      </c>
      <c r="B1451" s="0" t="n">
        <v>2</v>
      </c>
      <c r="C1451" s="0" t="n">
        <v>451.9</v>
      </c>
      <c r="D1451" s="0" t="n">
        <v>6.041</v>
      </c>
      <c r="E1451" s="0" t="n">
        <v>0</v>
      </c>
      <c r="F1451" s="0" t="n">
        <v>0</v>
      </c>
      <c r="G1451" s="0" t="n">
        <v>1</v>
      </c>
      <c r="H1451" s="0" t="s">
        <v>3255</v>
      </c>
      <c r="I1451" s="0" t="s">
        <v>3335</v>
      </c>
      <c r="J1451" s="0" t="s">
        <v>4266</v>
      </c>
      <c r="K1451" s="0" t="s">
        <v>4446</v>
      </c>
    </row>
    <row r="1452" customFormat="false" ht="12.75" hidden="false" customHeight="false" outlineLevel="0" collapsed="false">
      <c r="A1452" s="0" t="s">
        <v>4611</v>
      </c>
      <c r="B1452" s="0" t="n">
        <v>2</v>
      </c>
      <c r="C1452" s="0" t="n">
        <v>451.9</v>
      </c>
      <c r="D1452" s="0" t="n">
        <v>6.041</v>
      </c>
      <c r="E1452" s="0" t="n">
        <v>0</v>
      </c>
      <c r="F1452" s="0" t="n">
        <v>0</v>
      </c>
      <c r="G1452" s="0" t="n">
        <v>1</v>
      </c>
      <c r="H1452" s="0" t="s">
        <v>3255</v>
      </c>
      <c r="I1452" s="0" t="s">
        <v>3335</v>
      </c>
      <c r="J1452" s="0" t="s">
        <v>4266</v>
      </c>
      <c r="K1452" s="0" t="s">
        <v>4446</v>
      </c>
    </row>
    <row r="1453" customFormat="false" ht="12.75" hidden="false" customHeight="false" outlineLevel="0" collapsed="false">
      <c r="A1453" s="0" t="s">
        <v>4612</v>
      </c>
      <c r="B1453" s="0" t="n">
        <v>2</v>
      </c>
      <c r="C1453" s="0" t="n">
        <v>451.9</v>
      </c>
      <c r="D1453" s="0" t="n">
        <v>6.041</v>
      </c>
      <c r="E1453" s="0" t="n">
        <v>0</v>
      </c>
      <c r="F1453" s="0" t="n">
        <v>0</v>
      </c>
      <c r="G1453" s="0" t="n">
        <v>1</v>
      </c>
      <c r="H1453" s="0" t="s">
        <v>3255</v>
      </c>
      <c r="I1453" s="0" t="s">
        <v>3335</v>
      </c>
      <c r="J1453" s="0" t="s">
        <v>4266</v>
      </c>
      <c r="K1453" s="0" t="s">
        <v>4446</v>
      </c>
    </row>
    <row r="1454" customFormat="false" ht="12.75" hidden="false" customHeight="false" outlineLevel="0" collapsed="false">
      <c r="A1454" s="0" t="s">
        <v>4613</v>
      </c>
      <c r="B1454" s="0" t="n">
        <v>2</v>
      </c>
      <c r="C1454" s="0" t="n">
        <v>451.9</v>
      </c>
      <c r="D1454" s="0" t="n">
        <v>6.041</v>
      </c>
      <c r="E1454" s="0" t="n">
        <v>0</v>
      </c>
      <c r="F1454" s="0" t="n">
        <v>0</v>
      </c>
      <c r="G1454" s="0" t="n">
        <v>1</v>
      </c>
      <c r="H1454" s="0" t="s">
        <v>3255</v>
      </c>
      <c r="I1454" s="0" t="s">
        <v>3335</v>
      </c>
      <c r="J1454" s="0" t="s">
        <v>4266</v>
      </c>
      <c r="K1454" s="0" t="s">
        <v>4446</v>
      </c>
    </row>
    <row r="1455" customFormat="false" ht="12.75" hidden="false" customHeight="false" outlineLevel="0" collapsed="false">
      <c r="A1455" s="0" t="s">
        <v>4614</v>
      </c>
      <c r="B1455" s="0" t="n">
        <v>2</v>
      </c>
      <c r="C1455" s="0" t="n">
        <v>451.9</v>
      </c>
      <c r="D1455" s="0" t="n">
        <v>6.041</v>
      </c>
      <c r="E1455" s="0" t="n">
        <v>0</v>
      </c>
      <c r="F1455" s="0" t="n">
        <v>0</v>
      </c>
      <c r="G1455" s="0" t="n">
        <v>1</v>
      </c>
      <c r="H1455" s="0" t="s">
        <v>3255</v>
      </c>
      <c r="I1455" s="0" t="s">
        <v>3335</v>
      </c>
      <c r="J1455" s="0" t="s">
        <v>4266</v>
      </c>
      <c r="K1455" s="0" t="s">
        <v>4446</v>
      </c>
    </row>
    <row r="1456" customFormat="false" ht="12.75" hidden="false" customHeight="false" outlineLevel="0" collapsed="false">
      <c r="A1456" s="0" t="s">
        <v>4615</v>
      </c>
      <c r="B1456" s="0" t="n">
        <v>2</v>
      </c>
      <c r="C1456" s="0" t="n">
        <v>451.9</v>
      </c>
      <c r="D1456" s="0" t="n">
        <v>6.041</v>
      </c>
      <c r="E1456" s="0" t="n">
        <v>0</v>
      </c>
      <c r="F1456" s="0" t="n">
        <v>0</v>
      </c>
      <c r="G1456" s="0" t="n">
        <v>1</v>
      </c>
      <c r="H1456" s="0" t="s">
        <v>3255</v>
      </c>
      <c r="I1456" s="0" t="s">
        <v>3335</v>
      </c>
      <c r="J1456" s="0" t="s">
        <v>4266</v>
      </c>
      <c r="K1456" s="0" t="s">
        <v>4446</v>
      </c>
    </row>
    <row r="1457" customFormat="false" ht="12.75" hidden="false" customHeight="false" outlineLevel="0" collapsed="false">
      <c r="A1457" s="0" t="s">
        <v>4616</v>
      </c>
      <c r="B1457" s="0" t="n">
        <v>2</v>
      </c>
      <c r="C1457" s="0" t="n">
        <v>451.9</v>
      </c>
      <c r="D1457" s="0" t="n">
        <v>6.041</v>
      </c>
      <c r="E1457" s="0" t="n">
        <v>0</v>
      </c>
      <c r="F1457" s="0" t="n">
        <v>0</v>
      </c>
      <c r="G1457" s="0" t="n">
        <v>1</v>
      </c>
      <c r="H1457" s="0" t="s">
        <v>3255</v>
      </c>
      <c r="I1457" s="0" t="s">
        <v>3335</v>
      </c>
      <c r="J1457" s="0" t="s">
        <v>4266</v>
      </c>
      <c r="K1457" s="0" t="s">
        <v>4446</v>
      </c>
    </row>
    <row r="1458" customFormat="false" ht="12.75" hidden="false" customHeight="false" outlineLevel="0" collapsed="false">
      <c r="A1458" s="0" t="s">
        <v>4617</v>
      </c>
      <c r="B1458" s="0" t="n">
        <v>2</v>
      </c>
      <c r="C1458" s="0" t="n">
        <v>451.9</v>
      </c>
      <c r="D1458" s="0" t="n">
        <v>6.041</v>
      </c>
      <c r="E1458" s="0" t="n">
        <v>0</v>
      </c>
      <c r="F1458" s="0" t="n">
        <v>0</v>
      </c>
      <c r="G1458" s="0" t="n">
        <v>1</v>
      </c>
      <c r="H1458" s="0" t="s">
        <v>3255</v>
      </c>
      <c r="I1458" s="0" t="s">
        <v>3335</v>
      </c>
      <c r="J1458" s="0" t="s">
        <v>4266</v>
      </c>
      <c r="K1458" s="0" t="s">
        <v>4446</v>
      </c>
    </row>
    <row r="1459" customFormat="false" ht="12.75" hidden="false" customHeight="false" outlineLevel="0" collapsed="false">
      <c r="A1459" s="0" t="s">
        <v>4618</v>
      </c>
      <c r="B1459" s="0" t="n">
        <v>2</v>
      </c>
      <c r="C1459" s="0" t="n">
        <v>498.6</v>
      </c>
      <c r="D1459" s="0" t="n">
        <v>6.009</v>
      </c>
      <c r="E1459" s="0" t="n">
        <v>2</v>
      </c>
      <c r="F1459" s="0" t="n">
        <v>0</v>
      </c>
      <c r="G1459" s="0" t="n">
        <v>1</v>
      </c>
      <c r="H1459" s="0" t="s">
        <v>3255</v>
      </c>
      <c r="I1459" s="0" t="s">
        <v>3335</v>
      </c>
      <c r="J1459" s="0" t="s">
        <v>3748</v>
      </c>
      <c r="K1459" s="0" t="s">
        <v>3749</v>
      </c>
      <c r="L1459" s="0" t="s">
        <v>3750</v>
      </c>
      <c r="M1459" s="0" t="s">
        <v>4465</v>
      </c>
    </row>
    <row r="1460" customFormat="false" ht="12.75" hidden="false" customHeight="false" outlineLevel="0" collapsed="false">
      <c r="A1460" s="0" t="s">
        <v>4619</v>
      </c>
      <c r="B1460" s="0" t="n">
        <v>2</v>
      </c>
      <c r="C1460" s="0" t="n">
        <v>498.6</v>
      </c>
      <c r="D1460" s="0" t="n">
        <v>6.009</v>
      </c>
      <c r="E1460" s="0" t="n">
        <v>2</v>
      </c>
      <c r="F1460" s="0" t="n">
        <v>0</v>
      </c>
      <c r="G1460" s="0" t="n">
        <v>1</v>
      </c>
      <c r="H1460" s="0" t="s">
        <v>3255</v>
      </c>
      <c r="I1460" s="0" t="s">
        <v>3335</v>
      </c>
      <c r="J1460" s="0" t="s">
        <v>3748</v>
      </c>
      <c r="K1460" s="0" t="s">
        <v>3749</v>
      </c>
      <c r="L1460" s="0" t="s">
        <v>3750</v>
      </c>
      <c r="M1460" s="0" t="s">
        <v>4465</v>
      </c>
    </row>
    <row r="1461" customFormat="false" ht="12.75" hidden="false" customHeight="false" outlineLevel="0" collapsed="false">
      <c r="A1461" s="0" t="s">
        <v>4620</v>
      </c>
      <c r="B1461" s="0" t="n">
        <v>2</v>
      </c>
      <c r="C1461" s="0" t="n">
        <v>498.6</v>
      </c>
      <c r="D1461" s="0" t="n">
        <v>6.009</v>
      </c>
      <c r="E1461" s="0" t="n">
        <v>2</v>
      </c>
      <c r="F1461" s="0" t="n">
        <v>0</v>
      </c>
      <c r="G1461" s="0" t="n">
        <v>1</v>
      </c>
      <c r="H1461" s="0" t="s">
        <v>3255</v>
      </c>
      <c r="I1461" s="0" t="s">
        <v>3335</v>
      </c>
      <c r="J1461" s="0" t="s">
        <v>3748</v>
      </c>
      <c r="K1461" s="0" t="s">
        <v>3749</v>
      </c>
      <c r="L1461" s="0" t="s">
        <v>3750</v>
      </c>
      <c r="M1461" s="0" t="s">
        <v>4465</v>
      </c>
    </row>
    <row r="1462" customFormat="false" ht="12.75" hidden="false" customHeight="false" outlineLevel="0" collapsed="false">
      <c r="A1462" s="0" t="s">
        <v>4621</v>
      </c>
      <c r="B1462" s="0" t="n">
        <v>2</v>
      </c>
      <c r="C1462" s="0" t="n">
        <v>469</v>
      </c>
      <c r="D1462" s="0" t="n">
        <v>5.632</v>
      </c>
      <c r="E1462" s="0" t="n">
        <v>2.8</v>
      </c>
      <c r="F1462" s="0" t="n">
        <v>0</v>
      </c>
      <c r="G1462" s="0" t="n">
        <v>1</v>
      </c>
      <c r="H1462" s="0" t="s">
        <v>3255</v>
      </c>
      <c r="I1462" s="0" t="s">
        <v>3267</v>
      </c>
      <c r="J1462" s="0" t="s">
        <v>4322</v>
      </c>
    </row>
    <row r="1463" customFormat="false" ht="12.75" hidden="false" customHeight="false" outlineLevel="0" collapsed="false">
      <c r="A1463" s="0" t="s">
        <v>4622</v>
      </c>
      <c r="B1463" s="0" t="n">
        <v>2</v>
      </c>
      <c r="C1463" s="0" t="n">
        <v>503.7</v>
      </c>
      <c r="D1463" s="0" t="n">
        <v>6.02</v>
      </c>
      <c r="E1463" s="0" t="n">
        <v>2</v>
      </c>
      <c r="F1463" s="0" t="n">
        <v>0</v>
      </c>
      <c r="G1463" s="0" t="n">
        <v>1</v>
      </c>
      <c r="H1463" s="0" t="s">
        <v>3255</v>
      </c>
      <c r="I1463" s="0" t="s">
        <v>3335</v>
      </c>
      <c r="J1463" s="0" t="s">
        <v>3887</v>
      </c>
      <c r="K1463" s="0" t="s">
        <v>3888</v>
      </c>
      <c r="L1463" s="0" t="s">
        <v>3750</v>
      </c>
      <c r="M1463" s="0" t="s">
        <v>4477</v>
      </c>
    </row>
    <row r="1464" customFormat="false" ht="12.75" hidden="false" customHeight="false" outlineLevel="0" collapsed="false">
      <c r="A1464" s="0" t="s">
        <v>4316</v>
      </c>
      <c r="B1464" s="0" t="n">
        <v>2</v>
      </c>
      <c r="C1464" s="0" t="n">
        <v>451.9</v>
      </c>
      <c r="D1464" s="0" t="n">
        <v>6.041</v>
      </c>
      <c r="E1464" s="0" t="n">
        <v>0</v>
      </c>
      <c r="F1464" s="0" t="n">
        <v>0</v>
      </c>
      <c r="G1464" s="0" t="n">
        <v>1</v>
      </c>
      <c r="H1464" s="0" t="s">
        <v>3255</v>
      </c>
      <c r="I1464" s="0" t="s">
        <v>3335</v>
      </c>
      <c r="J1464" s="0" t="s">
        <v>4266</v>
      </c>
      <c r="K1464" s="0" t="s">
        <v>4446</v>
      </c>
    </row>
    <row r="1465" customFormat="false" ht="12.75" hidden="false" customHeight="false" outlineLevel="0" collapsed="false">
      <c r="A1465" s="0" t="s">
        <v>4623</v>
      </c>
      <c r="B1465" s="0" t="n">
        <v>2</v>
      </c>
      <c r="C1465" s="0" t="n">
        <v>451.9</v>
      </c>
      <c r="D1465" s="0" t="n">
        <v>6.041</v>
      </c>
      <c r="E1465" s="0" t="n">
        <v>0</v>
      </c>
      <c r="F1465" s="0" t="n">
        <v>0</v>
      </c>
      <c r="G1465" s="0" t="n">
        <v>1</v>
      </c>
      <c r="H1465" s="0" t="s">
        <v>3255</v>
      </c>
      <c r="I1465" s="0" t="s">
        <v>3335</v>
      </c>
      <c r="J1465" s="0" t="s">
        <v>4266</v>
      </c>
      <c r="K1465" s="0" t="s">
        <v>4446</v>
      </c>
    </row>
    <row r="1466" customFormat="false" ht="12.75" hidden="false" customHeight="false" outlineLevel="0" collapsed="false">
      <c r="A1466" s="0" t="s">
        <v>4624</v>
      </c>
      <c r="B1466" s="0" t="n">
        <v>2</v>
      </c>
      <c r="C1466" s="0" t="n">
        <v>451.9</v>
      </c>
      <c r="D1466" s="0" t="n">
        <v>6.041</v>
      </c>
      <c r="E1466" s="0" t="n">
        <v>0</v>
      </c>
      <c r="F1466" s="0" t="n">
        <v>0</v>
      </c>
      <c r="G1466" s="0" t="n">
        <v>1</v>
      </c>
      <c r="H1466" s="0" t="s">
        <v>3255</v>
      </c>
      <c r="I1466" s="0" t="s">
        <v>3335</v>
      </c>
      <c r="J1466" s="0" t="s">
        <v>4266</v>
      </c>
      <c r="K1466" s="0" t="s">
        <v>4446</v>
      </c>
    </row>
    <row r="1467" customFormat="false" ht="12.75" hidden="false" customHeight="false" outlineLevel="0" collapsed="false">
      <c r="A1467" s="0" t="s">
        <v>4625</v>
      </c>
      <c r="B1467" s="0" t="n">
        <v>2</v>
      </c>
      <c r="C1467" s="0" t="n">
        <v>451.9</v>
      </c>
      <c r="D1467" s="0" t="n">
        <v>6.041</v>
      </c>
      <c r="E1467" s="0" t="n">
        <v>0</v>
      </c>
      <c r="F1467" s="0" t="n">
        <v>0</v>
      </c>
      <c r="G1467" s="0" t="n">
        <v>1</v>
      </c>
      <c r="H1467" s="0" t="s">
        <v>3255</v>
      </c>
      <c r="I1467" s="0" t="s">
        <v>3335</v>
      </c>
      <c r="J1467" s="0" t="s">
        <v>4266</v>
      </c>
      <c r="K1467" s="0" t="s">
        <v>4446</v>
      </c>
    </row>
    <row r="1468" customFormat="false" ht="12.75" hidden="false" customHeight="false" outlineLevel="0" collapsed="false">
      <c r="A1468" s="0" t="s">
        <v>4626</v>
      </c>
      <c r="B1468" s="0" t="n">
        <v>2</v>
      </c>
      <c r="C1468" s="0" t="n">
        <v>451.9</v>
      </c>
      <c r="D1468" s="0" t="n">
        <v>6.041</v>
      </c>
      <c r="E1468" s="0" t="n">
        <v>0</v>
      </c>
      <c r="F1468" s="0" t="n">
        <v>0</v>
      </c>
      <c r="G1468" s="0" t="n">
        <v>1</v>
      </c>
      <c r="H1468" s="0" t="s">
        <v>3255</v>
      </c>
      <c r="I1468" s="0" t="s">
        <v>3335</v>
      </c>
      <c r="J1468" s="0" t="s">
        <v>4266</v>
      </c>
      <c r="K1468" s="0" t="s">
        <v>4446</v>
      </c>
    </row>
    <row r="1469" customFormat="false" ht="12.75" hidden="false" customHeight="false" outlineLevel="0" collapsed="false">
      <c r="A1469" s="0" t="s">
        <v>4627</v>
      </c>
      <c r="B1469" s="0" t="n">
        <v>2</v>
      </c>
      <c r="C1469" s="0" t="n">
        <v>451.9</v>
      </c>
      <c r="D1469" s="0" t="n">
        <v>6.041</v>
      </c>
      <c r="E1469" s="0" t="n">
        <v>0</v>
      </c>
      <c r="F1469" s="0" t="n">
        <v>0</v>
      </c>
      <c r="G1469" s="0" t="n">
        <v>1</v>
      </c>
      <c r="H1469" s="0" t="s">
        <v>3255</v>
      </c>
      <c r="I1469" s="0" t="s">
        <v>3335</v>
      </c>
      <c r="J1469" s="0" t="s">
        <v>4266</v>
      </c>
      <c r="K1469" s="0" t="s">
        <v>4446</v>
      </c>
    </row>
    <row r="1470" customFormat="false" ht="12.75" hidden="false" customHeight="false" outlineLevel="0" collapsed="false">
      <c r="A1470" s="0" t="s">
        <v>4628</v>
      </c>
      <c r="B1470" s="0" t="n">
        <v>2</v>
      </c>
      <c r="C1470" s="0" t="n">
        <v>451.9</v>
      </c>
      <c r="D1470" s="0" t="n">
        <v>6.041</v>
      </c>
      <c r="E1470" s="0" t="n">
        <v>0</v>
      </c>
      <c r="F1470" s="0" t="n">
        <v>0</v>
      </c>
      <c r="G1470" s="0" t="n">
        <v>1</v>
      </c>
      <c r="H1470" s="0" t="s">
        <v>3255</v>
      </c>
      <c r="I1470" s="0" t="s">
        <v>3335</v>
      </c>
      <c r="J1470" s="0" t="s">
        <v>4266</v>
      </c>
      <c r="K1470" s="0" t="s">
        <v>4446</v>
      </c>
    </row>
    <row r="1471" customFormat="false" ht="12.75" hidden="false" customHeight="false" outlineLevel="0" collapsed="false">
      <c r="A1471" s="0" t="s">
        <v>4629</v>
      </c>
      <c r="B1471" s="0" t="n">
        <v>2</v>
      </c>
      <c r="C1471" s="0" t="n">
        <v>451.9</v>
      </c>
      <c r="D1471" s="0" t="n">
        <v>6.041</v>
      </c>
      <c r="E1471" s="0" t="n">
        <v>0</v>
      </c>
      <c r="F1471" s="0" t="n">
        <v>0</v>
      </c>
      <c r="G1471" s="0" t="n">
        <v>1</v>
      </c>
      <c r="H1471" s="0" t="s">
        <v>3255</v>
      </c>
      <c r="I1471" s="0" t="s">
        <v>3335</v>
      </c>
      <c r="J1471" s="0" t="s">
        <v>4266</v>
      </c>
      <c r="K1471" s="0" t="s">
        <v>4446</v>
      </c>
    </row>
    <row r="1472" customFormat="false" ht="12.75" hidden="false" customHeight="false" outlineLevel="0" collapsed="false">
      <c r="A1472" s="0" t="s">
        <v>4630</v>
      </c>
      <c r="B1472" s="0" t="n">
        <v>2</v>
      </c>
      <c r="C1472" s="0" t="n">
        <v>451.9</v>
      </c>
      <c r="D1472" s="0" t="n">
        <v>6.041</v>
      </c>
      <c r="E1472" s="0" t="n">
        <v>0</v>
      </c>
      <c r="F1472" s="0" t="n">
        <v>0</v>
      </c>
      <c r="G1472" s="0" t="n">
        <v>1</v>
      </c>
      <c r="H1472" s="0" t="s">
        <v>3255</v>
      </c>
      <c r="I1472" s="0" t="s">
        <v>3335</v>
      </c>
      <c r="J1472" s="0" t="s">
        <v>4266</v>
      </c>
      <c r="K1472" s="0" t="s">
        <v>4446</v>
      </c>
    </row>
    <row r="1473" customFormat="false" ht="12.75" hidden="false" customHeight="false" outlineLevel="0" collapsed="false">
      <c r="A1473" s="0" t="s">
        <v>4631</v>
      </c>
      <c r="B1473" s="0" t="n">
        <v>2</v>
      </c>
      <c r="C1473" s="0" t="n">
        <v>451.9</v>
      </c>
      <c r="D1473" s="0" t="n">
        <v>6.041</v>
      </c>
      <c r="E1473" s="0" t="n">
        <v>0</v>
      </c>
      <c r="F1473" s="0" t="n">
        <v>0</v>
      </c>
      <c r="G1473" s="0" t="n">
        <v>1</v>
      </c>
      <c r="H1473" s="0" t="s">
        <v>3255</v>
      </c>
      <c r="I1473" s="0" t="s">
        <v>3335</v>
      </c>
      <c r="J1473" s="0" t="s">
        <v>4266</v>
      </c>
      <c r="K1473" s="0" t="s">
        <v>4446</v>
      </c>
    </row>
    <row r="1474" customFormat="false" ht="12.75" hidden="false" customHeight="false" outlineLevel="0" collapsed="false">
      <c r="A1474" s="0" t="s">
        <v>4632</v>
      </c>
      <c r="B1474" s="0" t="n">
        <v>2</v>
      </c>
      <c r="C1474" s="0" t="n">
        <v>451.9</v>
      </c>
      <c r="D1474" s="0" t="n">
        <v>6.041</v>
      </c>
      <c r="E1474" s="0" t="n">
        <v>0</v>
      </c>
      <c r="F1474" s="0" t="n">
        <v>0</v>
      </c>
      <c r="G1474" s="0" t="n">
        <v>1</v>
      </c>
      <c r="H1474" s="0" t="s">
        <v>3255</v>
      </c>
      <c r="I1474" s="0" t="s">
        <v>3335</v>
      </c>
      <c r="J1474" s="0" t="s">
        <v>4266</v>
      </c>
      <c r="K1474" s="0" t="s">
        <v>4446</v>
      </c>
    </row>
    <row r="1475" customFormat="false" ht="12.75" hidden="false" customHeight="false" outlineLevel="0" collapsed="false">
      <c r="A1475" s="0" t="s">
        <v>4633</v>
      </c>
      <c r="B1475" s="0" t="n">
        <v>2</v>
      </c>
      <c r="C1475" s="0" t="n">
        <v>476</v>
      </c>
      <c r="D1475" s="0" t="n">
        <v>5.778</v>
      </c>
      <c r="E1475" s="0" t="n">
        <v>2.6</v>
      </c>
      <c r="F1475" s="0" t="n">
        <v>0</v>
      </c>
      <c r="G1475" s="0" t="n">
        <v>1</v>
      </c>
      <c r="H1475" s="0" t="s">
        <v>3255</v>
      </c>
      <c r="I1475" s="0" t="s">
        <v>4472</v>
      </c>
      <c r="J1475" s="0" t="s">
        <v>4473</v>
      </c>
      <c r="K1475" s="0" t="s">
        <v>4474</v>
      </c>
      <c r="L1475" s="0" t="s">
        <v>3853</v>
      </c>
      <c r="M1475" s="0" t="s">
        <v>4475</v>
      </c>
    </row>
    <row r="1476" customFormat="false" ht="12.75" hidden="false" customHeight="false" outlineLevel="0" collapsed="false">
      <c r="A1476" s="0" t="s">
        <v>4634</v>
      </c>
      <c r="B1476" s="0" t="n">
        <v>2</v>
      </c>
      <c r="C1476" s="0" t="n">
        <v>476</v>
      </c>
      <c r="D1476" s="0" t="n">
        <v>5.778</v>
      </c>
      <c r="E1476" s="0" t="n">
        <v>2.6</v>
      </c>
      <c r="F1476" s="0" t="n">
        <v>0</v>
      </c>
      <c r="G1476" s="0" t="n">
        <v>1</v>
      </c>
      <c r="H1476" s="0" t="s">
        <v>3255</v>
      </c>
      <c r="I1476" s="0" t="s">
        <v>4472</v>
      </c>
      <c r="J1476" s="0" t="s">
        <v>4473</v>
      </c>
      <c r="K1476" s="0" t="s">
        <v>4474</v>
      </c>
      <c r="L1476" s="0" t="s">
        <v>3853</v>
      </c>
      <c r="M1476" s="0" t="s">
        <v>4475</v>
      </c>
    </row>
    <row r="1477" customFormat="false" ht="12.75" hidden="false" customHeight="false" outlineLevel="0" collapsed="false">
      <c r="A1477" s="0" t="s">
        <v>4635</v>
      </c>
      <c r="B1477" s="0" t="n">
        <v>2</v>
      </c>
      <c r="C1477" s="0" t="n">
        <v>469</v>
      </c>
      <c r="D1477" s="0" t="n">
        <v>5.632</v>
      </c>
      <c r="E1477" s="0" t="n">
        <v>2.8</v>
      </c>
      <c r="F1477" s="0" t="n">
        <v>0</v>
      </c>
      <c r="G1477" s="0" t="n">
        <v>1</v>
      </c>
      <c r="H1477" s="0" t="s">
        <v>3255</v>
      </c>
      <c r="I1477" s="0" t="s">
        <v>3267</v>
      </c>
      <c r="J1477" s="0" t="s">
        <v>3887</v>
      </c>
      <c r="K1477" s="0" t="s">
        <v>4323</v>
      </c>
      <c r="L1477" s="0" t="s">
        <v>3750</v>
      </c>
      <c r="M1477" s="0" t="s">
        <v>4469</v>
      </c>
    </row>
    <row r="1478" customFormat="false" ht="12.75" hidden="false" customHeight="false" outlineLevel="0" collapsed="false">
      <c r="A1478" s="0" t="s">
        <v>4636</v>
      </c>
      <c r="B1478" s="0" t="n">
        <v>2</v>
      </c>
      <c r="C1478" s="0" t="n">
        <v>498.6</v>
      </c>
      <c r="D1478" s="0" t="n">
        <v>6.009</v>
      </c>
      <c r="E1478" s="0" t="n">
        <v>2</v>
      </c>
      <c r="F1478" s="0" t="n">
        <v>0</v>
      </c>
      <c r="G1478" s="0" t="n">
        <v>1</v>
      </c>
      <c r="H1478" s="0" t="s">
        <v>3255</v>
      </c>
      <c r="I1478" s="0" t="s">
        <v>3335</v>
      </c>
      <c r="J1478" s="0" t="s">
        <v>3748</v>
      </c>
      <c r="K1478" s="0" t="s">
        <v>3749</v>
      </c>
      <c r="L1478" s="0" t="s">
        <v>3750</v>
      </c>
      <c r="M1478" s="0" t="s">
        <v>4465</v>
      </c>
    </row>
    <row r="1479" customFormat="false" ht="12.75" hidden="false" customHeight="false" outlineLevel="0" collapsed="false">
      <c r="A1479" s="0" t="s">
        <v>4637</v>
      </c>
      <c r="B1479" s="0" t="n">
        <v>2</v>
      </c>
      <c r="C1479" s="0" t="n">
        <v>498.6</v>
      </c>
      <c r="D1479" s="0" t="n">
        <v>6.009</v>
      </c>
      <c r="E1479" s="0" t="n">
        <v>2</v>
      </c>
      <c r="F1479" s="0" t="n">
        <v>0</v>
      </c>
      <c r="G1479" s="0" t="n">
        <v>1</v>
      </c>
      <c r="H1479" s="0" t="s">
        <v>3255</v>
      </c>
      <c r="I1479" s="0" t="s">
        <v>3335</v>
      </c>
      <c r="J1479" s="0" t="s">
        <v>3748</v>
      </c>
      <c r="K1479" s="0" t="s">
        <v>3749</v>
      </c>
      <c r="L1479" s="0" t="s">
        <v>3750</v>
      </c>
      <c r="M1479" s="0" t="s">
        <v>4465</v>
      </c>
    </row>
    <row r="1480" customFormat="false" ht="12.75" hidden="false" customHeight="false" outlineLevel="0" collapsed="false">
      <c r="A1480" s="0" t="s">
        <v>4638</v>
      </c>
      <c r="B1480" s="0" t="n">
        <v>2</v>
      </c>
      <c r="C1480" s="0" t="n">
        <v>469</v>
      </c>
      <c r="D1480" s="0" t="n">
        <v>5.632</v>
      </c>
      <c r="E1480" s="0" t="n">
        <v>2.8</v>
      </c>
      <c r="F1480" s="0" t="n">
        <v>0</v>
      </c>
      <c r="G1480" s="0" t="n">
        <v>1</v>
      </c>
      <c r="H1480" s="0" t="s">
        <v>3255</v>
      </c>
      <c r="I1480" s="0" t="s">
        <v>3267</v>
      </c>
      <c r="J1480" s="0" t="s">
        <v>3887</v>
      </c>
      <c r="K1480" s="0" t="s">
        <v>4323</v>
      </c>
      <c r="L1480" s="0" t="s">
        <v>3750</v>
      </c>
      <c r="M1480" s="0" t="s">
        <v>4469</v>
      </c>
    </row>
    <row r="1481" customFormat="false" ht="12.75" hidden="false" customHeight="false" outlineLevel="0" collapsed="false">
      <c r="A1481" s="0" t="s">
        <v>4639</v>
      </c>
      <c r="B1481" s="0" t="n">
        <v>2</v>
      </c>
      <c r="C1481" s="0" t="n">
        <v>476</v>
      </c>
      <c r="D1481" s="0" t="n">
        <v>5.778</v>
      </c>
      <c r="E1481" s="0" t="n">
        <v>2.6</v>
      </c>
      <c r="F1481" s="0" t="n">
        <v>0</v>
      </c>
      <c r="G1481" s="0" t="n">
        <v>1</v>
      </c>
      <c r="H1481" s="0" t="s">
        <v>3255</v>
      </c>
      <c r="I1481" s="0" t="s">
        <v>3852</v>
      </c>
      <c r="J1481" s="0" t="s">
        <v>3853</v>
      </c>
    </row>
    <row r="1482" customFormat="false" ht="12.75" hidden="false" customHeight="false" outlineLevel="0" collapsed="false">
      <c r="A1482" s="0" t="s">
        <v>4640</v>
      </c>
      <c r="B1482" s="0" t="n">
        <v>2</v>
      </c>
      <c r="C1482" s="0" t="n">
        <v>476</v>
      </c>
      <c r="D1482" s="0" t="n">
        <v>5.778</v>
      </c>
      <c r="E1482" s="0" t="n">
        <v>2.6</v>
      </c>
      <c r="F1482" s="0" t="n">
        <v>0</v>
      </c>
      <c r="G1482" s="0" t="n">
        <v>1</v>
      </c>
      <c r="H1482" s="0" t="s">
        <v>3255</v>
      </c>
      <c r="I1482" s="0" t="s">
        <v>3852</v>
      </c>
      <c r="J1482" s="0" t="s">
        <v>3853</v>
      </c>
    </row>
    <row r="1483" customFormat="false" ht="12.75" hidden="false" customHeight="false" outlineLevel="0" collapsed="false">
      <c r="A1483" s="0" t="s">
        <v>4641</v>
      </c>
      <c r="B1483" s="0" t="n">
        <v>2</v>
      </c>
      <c r="C1483" s="0" t="n">
        <v>476</v>
      </c>
      <c r="D1483" s="0" t="n">
        <v>5.778</v>
      </c>
      <c r="E1483" s="0" t="n">
        <v>2.6</v>
      </c>
      <c r="F1483" s="0" t="n">
        <v>0</v>
      </c>
      <c r="G1483" s="0" t="n">
        <v>1</v>
      </c>
      <c r="H1483" s="0" t="s">
        <v>3255</v>
      </c>
      <c r="I1483" s="0" t="s">
        <v>3852</v>
      </c>
      <c r="J1483" s="0" t="s">
        <v>3853</v>
      </c>
    </row>
    <row r="1484" customFormat="false" ht="12.75" hidden="false" customHeight="false" outlineLevel="0" collapsed="false">
      <c r="A1484" s="0" t="s">
        <v>4642</v>
      </c>
      <c r="B1484" s="0" t="n">
        <v>2</v>
      </c>
      <c r="C1484" s="0" t="n">
        <v>476</v>
      </c>
      <c r="D1484" s="0" t="n">
        <v>5.778</v>
      </c>
      <c r="E1484" s="0" t="n">
        <v>2.6</v>
      </c>
      <c r="F1484" s="0" t="n">
        <v>0</v>
      </c>
      <c r="G1484" s="0" t="n">
        <v>1</v>
      </c>
      <c r="H1484" s="0" t="s">
        <v>3255</v>
      </c>
      <c r="I1484" s="0" t="s">
        <v>3852</v>
      </c>
      <c r="J1484" s="0" t="s">
        <v>3853</v>
      </c>
    </row>
    <row r="1485" customFormat="false" ht="12.75" hidden="false" customHeight="false" outlineLevel="0" collapsed="false">
      <c r="A1485" s="0" t="s">
        <v>4643</v>
      </c>
      <c r="B1485" s="0" t="n">
        <v>2</v>
      </c>
      <c r="C1485" s="0" t="n">
        <v>476</v>
      </c>
      <c r="D1485" s="0" t="n">
        <v>5.778</v>
      </c>
      <c r="E1485" s="0" t="n">
        <v>2.6</v>
      </c>
      <c r="F1485" s="0" t="n">
        <v>0</v>
      </c>
      <c r="G1485" s="0" t="n">
        <v>1</v>
      </c>
      <c r="H1485" s="0" t="s">
        <v>3255</v>
      </c>
      <c r="I1485" s="0" t="s">
        <v>3852</v>
      </c>
      <c r="J1485" s="0" t="s">
        <v>3853</v>
      </c>
    </row>
    <row r="1486" customFormat="false" ht="12.75" hidden="false" customHeight="false" outlineLevel="0" collapsed="false">
      <c r="A1486" s="0" t="s">
        <v>4644</v>
      </c>
      <c r="B1486" s="0" t="n">
        <v>2</v>
      </c>
      <c r="C1486" s="0" t="n">
        <v>436</v>
      </c>
      <c r="D1486" s="0" t="n">
        <v>3.97</v>
      </c>
      <c r="E1486" s="0" t="n">
        <v>0</v>
      </c>
      <c r="F1486" s="0" t="n">
        <v>0</v>
      </c>
      <c r="G1486" s="0" t="n">
        <v>2</v>
      </c>
      <c r="H1486" s="0" t="s">
        <v>4645</v>
      </c>
      <c r="I1486" s="0" t="s">
        <v>4473</v>
      </c>
      <c r="J1486" s="0" t="s">
        <v>4474</v>
      </c>
      <c r="K1486" s="0" t="s">
        <v>2999</v>
      </c>
    </row>
    <row r="1487" customFormat="false" ht="12.75" hidden="false" customHeight="false" outlineLevel="0" collapsed="false">
      <c r="A1487" s="0" t="s">
        <v>4646</v>
      </c>
      <c r="B1487" s="0" t="n">
        <v>2</v>
      </c>
      <c r="C1487" s="0" t="n">
        <v>464.2</v>
      </c>
      <c r="D1487" s="0" t="n">
        <v>5.009</v>
      </c>
      <c r="E1487" s="0" t="n">
        <v>2.6</v>
      </c>
      <c r="F1487" s="0" t="n">
        <v>0</v>
      </c>
      <c r="G1487" s="0" t="n">
        <v>1</v>
      </c>
      <c r="H1487" s="0" t="s">
        <v>4645</v>
      </c>
      <c r="I1487" s="0" t="s">
        <v>4473</v>
      </c>
      <c r="J1487" s="0" t="s">
        <v>4474</v>
      </c>
      <c r="K1487" s="0" t="s">
        <v>4371</v>
      </c>
    </row>
    <row r="1488" customFormat="false" ht="12.75" hidden="false" customHeight="false" outlineLevel="0" collapsed="false">
      <c r="A1488" s="0" t="s">
        <v>4647</v>
      </c>
      <c r="B1488" s="0" t="n">
        <v>2</v>
      </c>
      <c r="C1488" s="0" t="n">
        <v>454</v>
      </c>
      <c r="D1488" s="0" t="n">
        <v>5.413</v>
      </c>
      <c r="E1488" s="0" t="n">
        <v>3.3</v>
      </c>
      <c r="F1488" s="0" t="n">
        <v>0</v>
      </c>
      <c r="G1488" s="0" t="n">
        <v>1</v>
      </c>
      <c r="H1488" s="0" t="s">
        <v>4645</v>
      </c>
      <c r="I1488" s="0" t="s">
        <v>4473</v>
      </c>
      <c r="J1488" s="0" t="s">
        <v>4474</v>
      </c>
      <c r="K1488" s="0" t="s">
        <v>4557</v>
      </c>
      <c r="L1488" s="0" t="s">
        <v>4558</v>
      </c>
    </row>
    <row r="1489" customFormat="false" ht="12.75" hidden="false" customHeight="false" outlineLevel="0" collapsed="false">
      <c r="A1489" s="0" t="s">
        <v>4648</v>
      </c>
      <c r="B1489" s="0" t="n">
        <v>2</v>
      </c>
      <c r="C1489" s="0" t="n">
        <v>476</v>
      </c>
      <c r="D1489" s="0" t="n">
        <v>5.778</v>
      </c>
      <c r="E1489" s="0" t="n">
        <v>2.6</v>
      </c>
      <c r="F1489" s="0" t="n">
        <v>0</v>
      </c>
      <c r="G1489" s="0" t="n">
        <v>1</v>
      </c>
      <c r="H1489" s="0" t="s">
        <v>4645</v>
      </c>
      <c r="I1489" s="0" t="s">
        <v>4473</v>
      </c>
      <c r="J1489" s="0" t="s">
        <v>4474</v>
      </c>
      <c r="K1489" s="0" t="s">
        <v>3853</v>
      </c>
      <c r="L1489" s="0" t="s">
        <v>4475</v>
      </c>
    </row>
    <row r="1490" customFormat="false" ht="12.75" hidden="false" customHeight="false" outlineLevel="0" collapsed="false">
      <c r="A1490" s="0" t="s">
        <v>4649</v>
      </c>
      <c r="B1490" s="0" t="n">
        <v>2</v>
      </c>
      <c r="C1490" s="0" t="n">
        <v>476</v>
      </c>
      <c r="D1490" s="0" t="n">
        <v>5.778</v>
      </c>
      <c r="E1490" s="0" t="n">
        <v>2.6</v>
      </c>
      <c r="F1490" s="0" t="n">
        <v>0</v>
      </c>
      <c r="G1490" s="0" t="n">
        <v>1</v>
      </c>
      <c r="H1490" s="0" t="s">
        <v>4645</v>
      </c>
      <c r="I1490" s="0" t="s">
        <v>4473</v>
      </c>
      <c r="J1490" s="0" t="s">
        <v>4474</v>
      </c>
      <c r="K1490" s="0" t="s">
        <v>3853</v>
      </c>
      <c r="L1490" s="0" t="s">
        <v>4475</v>
      </c>
    </row>
    <row r="1491" customFormat="false" ht="12.75" hidden="false" customHeight="false" outlineLevel="0" collapsed="false">
      <c r="A1491" s="0" t="s">
        <v>4650</v>
      </c>
      <c r="B1491" s="0" t="n">
        <v>2</v>
      </c>
      <c r="C1491" s="0" t="n">
        <v>476</v>
      </c>
      <c r="D1491" s="0" t="n">
        <v>5.778</v>
      </c>
      <c r="E1491" s="0" t="n">
        <v>2.6</v>
      </c>
      <c r="F1491" s="0" t="n">
        <v>0</v>
      </c>
      <c r="G1491" s="0" t="n">
        <v>1</v>
      </c>
      <c r="H1491" s="0" t="s">
        <v>4645</v>
      </c>
      <c r="I1491" s="0" t="s">
        <v>4473</v>
      </c>
      <c r="J1491" s="0" t="s">
        <v>4474</v>
      </c>
      <c r="K1491" s="0" t="s">
        <v>3853</v>
      </c>
      <c r="L1491" s="0" t="s">
        <v>4475</v>
      </c>
    </row>
    <row r="1492" customFormat="false" ht="12.75" hidden="false" customHeight="false" outlineLevel="0" collapsed="false">
      <c r="A1492" s="0" t="s">
        <v>4651</v>
      </c>
      <c r="B1492" s="0" t="n">
        <v>2</v>
      </c>
      <c r="C1492" s="0" t="n">
        <v>502.2</v>
      </c>
      <c r="D1492" s="0" t="n">
        <v>5.356</v>
      </c>
      <c r="E1492" s="0" t="n">
        <v>1.8</v>
      </c>
      <c r="F1492" s="0" t="n">
        <v>0</v>
      </c>
      <c r="G1492" s="0" t="n">
        <v>1</v>
      </c>
      <c r="H1492" s="0" t="s">
        <v>3255</v>
      </c>
      <c r="I1492" s="0" t="s">
        <v>3267</v>
      </c>
      <c r="J1492" s="0" t="s">
        <v>4473</v>
      </c>
      <c r="K1492" s="0" t="s">
        <v>4474</v>
      </c>
      <c r="L1492" s="0" t="s">
        <v>4163</v>
      </c>
      <c r="M1492" s="0" t="s">
        <v>4652</v>
      </c>
    </row>
    <row r="1493" customFormat="false" ht="12.75" hidden="false" customHeight="false" outlineLevel="0" collapsed="false">
      <c r="A1493" s="0" t="s">
        <v>4653</v>
      </c>
      <c r="B1493" s="0" t="n">
        <v>2</v>
      </c>
      <c r="C1493" s="0" t="n">
        <v>502.2</v>
      </c>
      <c r="D1493" s="0" t="n">
        <v>5.356</v>
      </c>
      <c r="E1493" s="0" t="n">
        <v>1.8</v>
      </c>
      <c r="F1493" s="0" t="n">
        <v>0</v>
      </c>
      <c r="G1493" s="0" t="n">
        <v>1</v>
      </c>
      <c r="H1493" s="0" t="s">
        <v>3255</v>
      </c>
      <c r="I1493" s="0" t="s">
        <v>3267</v>
      </c>
      <c r="J1493" s="0" t="s">
        <v>4473</v>
      </c>
      <c r="K1493" s="0" t="s">
        <v>4474</v>
      </c>
      <c r="L1493" s="0" t="s">
        <v>4163</v>
      </c>
      <c r="M1493" s="0" t="s">
        <v>4652</v>
      </c>
    </row>
    <row r="1494" customFormat="false" ht="12.75" hidden="false" customHeight="false" outlineLevel="0" collapsed="false">
      <c r="A1494" s="0" t="s">
        <v>4654</v>
      </c>
      <c r="B1494" s="0" t="n">
        <v>2</v>
      </c>
      <c r="C1494" s="0" t="n">
        <v>502.2</v>
      </c>
      <c r="D1494" s="0" t="n">
        <v>5.356</v>
      </c>
      <c r="E1494" s="0" t="n">
        <v>1.8</v>
      </c>
      <c r="F1494" s="0" t="n">
        <v>0</v>
      </c>
      <c r="G1494" s="0" t="n">
        <v>1</v>
      </c>
      <c r="H1494" s="0" t="s">
        <v>3255</v>
      </c>
      <c r="I1494" s="0" t="s">
        <v>3267</v>
      </c>
      <c r="J1494" s="0" t="s">
        <v>4473</v>
      </c>
      <c r="K1494" s="0" t="s">
        <v>4474</v>
      </c>
      <c r="L1494" s="0" t="s">
        <v>4163</v>
      </c>
      <c r="M1494" s="0" t="s">
        <v>4652</v>
      </c>
    </row>
    <row r="1495" customFormat="false" ht="12.75" hidden="false" customHeight="false" outlineLevel="0" collapsed="false">
      <c r="A1495" s="0" t="s">
        <v>4655</v>
      </c>
      <c r="B1495" s="0" t="n">
        <v>2</v>
      </c>
      <c r="C1495" s="0" t="n">
        <v>502.2</v>
      </c>
      <c r="D1495" s="0" t="n">
        <v>5.356</v>
      </c>
      <c r="E1495" s="0" t="n">
        <v>1.8</v>
      </c>
      <c r="F1495" s="0" t="n">
        <v>0</v>
      </c>
      <c r="G1495" s="0" t="n">
        <v>1</v>
      </c>
      <c r="H1495" s="0" t="s">
        <v>3255</v>
      </c>
      <c r="I1495" s="0" t="s">
        <v>3267</v>
      </c>
      <c r="J1495" s="0" t="s">
        <v>4473</v>
      </c>
      <c r="K1495" s="0" t="s">
        <v>4474</v>
      </c>
      <c r="L1495" s="0" t="s">
        <v>4163</v>
      </c>
      <c r="M1495" s="0" t="s">
        <v>4652</v>
      </c>
    </row>
    <row r="1496" customFormat="false" ht="12.75" hidden="false" customHeight="false" outlineLevel="0" collapsed="false">
      <c r="A1496" s="0" t="s">
        <v>4656</v>
      </c>
      <c r="B1496" s="0" t="n">
        <v>2</v>
      </c>
      <c r="C1496" s="0" t="n">
        <v>502.2</v>
      </c>
      <c r="D1496" s="0" t="n">
        <v>5.356</v>
      </c>
      <c r="E1496" s="0" t="n">
        <v>1.8</v>
      </c>
      <c r="F1496" s="0" t="n">
        <v>0</v>
      </c>
      <c r="G1496" s="0" t="n">
        <v>1</v>
      </c>
      <c r="H1496" s="0" t="s">
        <v>3255</v>
      </c>
      <c r="I1496" s="0" t="s">
        <v>3267</v>
      </c>
      <c r="J1496" s="0" t="s">
        <v>4473</v>
      </c>
      <c r="K1496" s="0" t="s">
        <v>4474</v>
      </c>
      <c r="L1496" s="0" t="s">
        <v>4163</v>
      </c>
      <c r="M1496" s="0" t="s">
        <v>4652</v>
      </c>
    </row>
    <row r="1497" customFormat="false" ht="12.75" hidden="false" customHeight="false" outlineLevel="0" collapsed="false">
      <c r="A1497" s="0" t="s">
        <v>4657</v>
      </c>
      <c r="B1497" s="0" t="n">
        <v>0</v>
      </c>
      <c r="C1497" s="0" t="n">
        <v>272.1</v>
      </c>
      <c r="D1497" s="0" t="n">
        <v>3.831</v>
      </c>
      <c r="E1497" s="0" t="n">
        <v>0</v>
      </c>
      <c r="F1497" s="0" t="n">
        <v>0</v>
      </c>
      <c r="G1497" s="0" t="n">
        <v>1</v>
      </c>
      <c r="H1497" s="0" t="s">
        <v>3255</v>
      </c>
      <c r="I1497" s="0" t="s">
        <v>4658</v>
      </c>
    </row>
    <row r="1498" customFormat="false" ht="12.75" hidden="false" customHeight="false" outlineLevel="0" collapsed="false">
      <c r="A1498" s="0" t="s">
        <v>3086</v>
      </c>
      <c r="B1498" s="0" t="n">
        <v>1</v>
      </c>
      <c r="C1498" s="0" t="n">
        <v>346.4</v>
      </c>
      <c r="D1498" s="0" t="n">
        <v>4.395</v>
      </c>
      <c r="E1498" s="0" t="n">
        <v>0</v>
      </c>
      <c r="F1498" s="0" t="n">
        <v>0</v>
      </c>
      <c r="G1498" s="0" t="n">
        <v>1</v>
      </c>
      <c r="H1498" s="0" t="s">
        <v>3255</v>
      </c>
      <c r="I1498" s="0" t="s">
        <v>4658</v>
      </c>
    </row>
    <row r="1499" customFormat="false" ht="12.75" hidden="false" customHeight="false" outlineLevel="0" collapsed="false">
      <c r="A1499" s="0" t="s">
        <v>3073</v>
      </c>
      <c r="B1499" s="0" t="n">
        <v>2</v>
      </c>
      <c r="C1499" s="0" t="n">
        <v>410.6</v>
      </c>
      <c r="D1499" s="0" t="n">
        <v>4.842</v>
      </c>
      <c r="E1499" s="0" t="n">
        <v>0</v>
      </c>
      <c r="F1499" s="0" t="n">
        <v>0</v>
      </c>
      <c r="G1499" s="0" t="n">
        <v>1</v>
      </c>
      <c r="H1499" s="0" t="s">
        <v>3255</v>
      </c>
      <c r="I1499" s="0" t="s">
        <v>4658</v>
      </c>
    </row>
    <row r="1500" customFormat="false" ht="12.75" hidden="false" customHeight="false" outlineLevel="0" collapsed="false">
      <c r="A1500" s="0" t="s">
        <v>3077</v>
      </c>
      <c r="B1500" s="0" t="n">
        <v>2</v>
      </c>
      <c r="C1500" s="0" t="n">
        <v>468.2</v>
      </c>
      <c r="D1500" s="0" t="n">
        <v>5.217</v>
      </c>
      <c r="E1500" s="0" t="n">
        <v>0</v>
      </c>
      <c r="F1500" s="0" t="n">
        <v>0</v>
      </c>
      <c r="G1500" s="0" t="n">
        <v>1</v>
      </c>
      <c r="H1500" s="0" t="s">
        <v>3255</v>
      </c>
      <c r="I1500" s="0" t="s">
        <v>4658</v>
      </c>
    </row>
    <row r="1501" customFormat="false" ht="12.75" hidden="false" customHeight="false" outlineLevel="0" collapsed="false">
      <c r="A1501" s="0" t="s">
        <v>3095</v>
      </c>
      <c r="B1501" s="0" t="n">
        <v>2</v>
      </c>
      <c r="C1501" s="0" t="n">
        <v>350.7</v>
      </c>
      <c r="D1501" s="0" t="n">
        <v>4.426</v>
      </c>
      <c r="E1501" s="0" t="n">
        <v>0</v>
      </c>
      <c r="F1501" s="0" t="n">
        <v>0</v>
      </c>
      <c r="G1501" s="0" t="n">
        <v>1</v>
      </c>
      <c r="H1501" s="0" t="s">
        <v>3255</v>
      </c>
      <c r="I1501" s="0" t="s">
        <v>4658</v>
      </c>
    </row>
    <row r="1502" customFormat="false" ht="12.75" hidden="false" customHeight="false" outlineLevel="0" collapsed="false">
      <c r="A1502" s="0" t="s">
        <v>3083</v>
      </c>
      <c r="B1502" s="0" t="n">
        <v>2</v>
      </c>
      <c r="C1502" s="0" t="n">
        <v>414.4</v>
      </c>
      <c r="D1502" s="0" t="n">
        <v>4.867</v>
      </c>
      <c r="E1502" s="0" t="n">
        <v>0</v>
      </c>
      <c r="F1502" s="0" t="n">
        <v>0</v>
      </c>
      <c r="G1502" s="0" t="n">
        <v>1</v>
      </c>
      <c r="H1502" s="0" t="s">
        <v>3255</v>
      </c>
      <c r="I1502" s="0" t="s">
        <v>4658</v>
      </c>
    </row>
    <row r="1503" customFormat="false" ht="12.75" hidden="false" customHeight="false" outlineLevel="0" collapsed="false">
      <c r="A1503" s="0" t="s">
        <v>3079</v>
      </c>
      <c r="B1503" s="0" t="n">
        <v>2</v>
      </c>
      <c r="C1503" s="0" t="n">
        <v>414.4</v>
      </c>
      <c r="D1503" s="0" t="n">
        <v>4.867</v>
      </c>
      <c r="E1503" s="0" t="n">
        <v>0</v>
      </c>
      <c r="F1503" s="0" t="n">
        <v>0</v>
      </c>
      <c r="G1503" s="0" t="n">
        <v>1</v>
      </c>
      <c r="H1503" s="0" t="s">
        <v>3255</v>
      </c>
      <c r="I1503" s="0" t="s">
        <v>4658</v>
      </c>
    </row>
    <row r="1504" customFormat="false" ht="12.75" hidden="false" customHeight="false" outlineLevel="0" collapsed="false">
      <c r="A1504" s="0" t="s">
        <v>3075</v>
      </c>
      <c r="B1504" s="0" t="n">
        <v>2</v>
      </c>
      <c r="C1504" s="0" t="n">
        <v>471.7</v>
      </c>
      <c r="D1504" s="0" t="n">
        <v>5.239</v>
      </c>
      <c r="E1504" s="0" t="n">
        <v>0</v>
      </c>
      <c r="F1504" s="0" t="n">
        <v>0</v>
      </c>
      <c r="G1504" s="0" t="n">
        <v>1</v>
      </c>
      <c r="H1504" s="0" t="s">
        <v>3255</v>
      </c>
      <c r="I1504" s="0" t="s">
        <v>4658</v>
      </c>
    </row>
    <row r="1505" customFormat="false" ht="12.75" hidden="false" customHeight="false" outlineLevel="0" collapsed="false">
      <c r="A1505" s="0" t="s">
        <v>3097</v>
      </c>
      <c r="B1505" s="0" t="n">
        <v>2</v>
      </c>
      <c r="C1505" s="0" t="n">
        <v>418.2</v>
      </c>
      <c r="D1505" s="0" t="n">
        <v>4.892</v>
      </c>
      <c r="E1505" s="0" t="n">
        <v>0</v>
      </c>
      <c r="F1505" s="0" t="n">
        <v>0</v>
      </c>
      <c r="G1505" s="0" t="n">
        <v>1</v>
      </c>
      <c r="H1505" s="0" t="s">
        <v>3255</v>
      </c>
      <c r="I1505" s="0" t="s">
        <v>4658</v>
      </c>
    </row>
    <row r="1506" customFormat="false" ht="12.75" hidden="false" customHeight="false" outlineLevel="0" collapsed="false">
      <c r="A1506" s="0" t="s">
        <v>3081</v>
      </c>
      <c r="B1506" s="0" t="n">
        <v>2</v>
      </c>
      <c r="C1506" s="0" t="n">
        <v>475.1</v>
      </c>
      <c r="D1506" s="0" t="n">
        <v>5.261</v>
      </c>
      <c r="E1506" s="0" t="n">
        <v>0</v>
      </c>
      <c r="F1506" s="0" t="n">
        <v>0</v>
      </c>
      <c r="G1506" s="0" t="n">
        <v>1</v>
      </c>
      <c r="H1506" s="0" t="s">
        <v>3255</v>
      </c>
      <c r="I1506" s="0" t="s">
        <v>4658</v>
      </c>
    </row>
    <row r="1507" customFormat="false" ht="12.75" hidden="false" customHeight="false" outlineLevel="0" collapsed="false">
      <c r="A1507" s="0" t="s">
        <v>3084</v>
      </c>
      <c r="B1507" s="0" t="n">
        <v>2</v>
      </c>
      <c r="C1507" s="0" t="n">
        <v>530.7</v>
      </c>
      <c r="D1507" s="0" t="n">
        <v>5.602</v>
      </c>
      <c r="E1507" s="0" t="n">
        <v>0</v>
      </c>
      <c r="F1507" s="0" t="n">
        <v>0</v>
      </c>
      <c r="G1507" s="0" t="n">
        <v>1</v>
      </c>
      <c r="H1507" s="0" t="s">
        <v>3255</v>
      </c>
      <c r="I1507" s="0" t="s">
        <v>4658</v>
      </c>
    </row>
    <row r="1508" customFormat="false" ht="12.75" hidden="false" customHeight="false" outlineLevel="0" collapsed="false">
      <c r="A1508" s="0" t="s">
        <v>4659</v>
      </c>
      <c r="B1508" s="0" t="n">
        <v>2</v>
      </c>
      <c r="C1508" s="0" t="n">
        <v>527.6</v>
      </c>
      <c r="D1508" s="0" t="n">
        <v>5.58</v>
      </c>
      <c r="E1508" s="0" t="n">
        <v>0</v>
      </c>
      <c r="F1508" s="0" t="n">
        <v>0</v>
      </c>
      <c r="G1508" s="0" t="n">
        <v>1</v>
      </c>
      <c r="H1508" s="0" t="s">
        <v>3255</v>
      </c>
      <c r="I1508" s="0" t="s">
        <v>4658</v>
      </c>
    </row>
    <row r="1509" customFormat="false" ht="12.75" hidden="false" customHeight="false" outlineLevel="0" collapsed="false">
      <c r="A1509" s="0" t="s">
        <v>3088</v>
      </c>
      <c r="B1509" s="0" t="n">
        <v>2</v>
      </c>
      <c r="C1509" s="0" t="n">
        <v>406.9</v>
      </c>
      <c r="D1509" s="0" t="n">
        <v>4.817</v>
      </c>
      <c r="E1509" s="0" t="n">
        <v>0</v>
      </c>
      <c r="F1509" s="0" t="n">
        <v>0</v>
      </c>
      <c r="G1509" s="0" t="n">
        <v>1</v>
      </c>
      <c r="H1509" s="0" t="s">
        <v>3255</v>
      </c>
      <c r="I1509" s="0" t="s">
        <v>4658</v>
      </c>
    </row>
    <row r="1510" customFormat="false" ht="12.75" hidden="false" customHeight="false" outlineLevel="0" collapsed="false">
      <c r="A1510" s="0" t="s">
        <v>3090</v>
      </c>
      <c r="B1510" s="0" t="n">
        <v>2</v>
      </c>
      <c r="C1510" s="0" t="n">
        <v>464.9</v>
      </c>
      <c r="D1510" s="0" t="n">
        <v>5.196</v>
      </c>
      <c r="E1510" s="0" t="n">
        <v>0</v>
      </c>
      <c r="F1510" s="0" t="n">
        <v>0</v>
      </c>
      <c r="G1510" s="0" t="n">
        <v>1</v>
      </c>
      <c r="H1510" s="0" t="s">
        <v>3255</v>
      </c>
      <c r="I1510" s="0" t="s">
        <v>4658</v>
      </c>
    </row>
    <row r="1511" customFormat="false" ht="12.75" hidden="false" customHeight="false" outlineLevel="0" collapsed="false">
      <c r="A1511" s="0" t="s">
        <v>3092</v>
      </c>
      <c r="B1511" s="0" t="n">
        <v>2</v>
      </c>
      <c r="C1511" s="0" t="n">
        <v>464.9</v>
      </c>
      <c r="D1511" s="0" t="n">
        <v>5.196</v>
      </c>
      <c r="E1511" s="0" t="n">
        <v>0</v>
      </c>
      <c r="F1511" s="0" t="n">
        <v>0</v>
      </c>
      <c r="G1511" s="0" t="n">
        <v>1</v>
      </c>
      <c r="H1511" s="0" t="s">
        <v>3255</v>
      </c>
      <c r="I1511" s="0" t="s">
        <v>4658</v>
      </c>
    </row>
    <row r="1512" customFormat="false" ht="12.75" hidden="false" customHeight="false" outlineLevel="0" collapsed="false">
      <c r="A1512" s="0" t="s">
        <v>3093</v>
      </c>
      <c r="B1512" s="0" t="n">
        <v>2</v>
      </c>
      <c r="C1512" s="0" t="n">
        <v>518</v>
      </c>
      <c r="D1512" s="0" t="n">
        <v>5.526</v>
      </c>
      <c r="E1512" s="0" t="n">
        <v>0</v>
      </c>
      <c r="F1512" s="0" t="n">
        <v>0</v>
      </c>
      <c r="G1512" s="0" t="n">
        <v>1</v>
      </c>
      <c r="H1512" s="0" t="s">
        <v>3255</v>
      </c>
      <c r="I1512" s="0" t="s">
        <v>4658</v>
      </c>
    </row>
    <row r="1514" customFormat="false" ht="12.75" hidden="false" customHeight="false" outlineLevel="0" collapsed="false">
      <c r="A1514" s="0" t="s">
        <v>3130</v>
      </c>
      <c r="B1514" s="0" t="n">
        <v>2</v>
      </c>
      <c r="C1514" s="0" t="n">
        <v>524.4</v>
      </c>
      <c r="D1514" s="0" t="n">
        <v>5.565</v>
      </c>
      <c r="E1514" s="0" t="n">
        <v>0</v>
      </c>
      <c r="F1514" s="0" t="n">
        <v>0</v>
      </c>
      <c r="G1514" s="0" t="n">
        <v>1</v>
      </c>
      <c r="H1514" s="0" t="s">
        <v>3255</v>
      </c>
      <c r="I1514" s="0" t="s">
        <v>4658</v>
      </c>
    </row>
    <row r="1515" customFormat="false" ht="12.75" hidden="false" customHeight="false" outlineLevel="0" collapsed="false">
      <c r="A1515" s="0" t="s">
        <v>4660</v>
      </c>
      <c r="B1515" s="0" t="n">
        <v>2</v>
      </c>
      <c r="C1515" s="0" t="n">
        <v>524.4</v>
      </c>
      <c r="D1515" s="0" t="n">
        <v>5.565</v>
      </c>
      <c r="E1515" s="0" t="n">
        <v>0</v>
      </c>
      <c r="F1515" s="0" t="n">
        <v>0</v>
      </c>
      <c r="G1515" s="0" t="n">
        <v>1</v>
      </c>
      <c r="H1515" s="0" t="s">
        <v>3255</v>
      </c>
      <c r="I1515" s="0" t="s">
        <v>4658</v>
      </c>
    </row>
    <row r="1516" customFormat="false" ht="12.75" hidden="false" customHeight="false" outlineLevel="0" collapsed="false">
      <c r="A1516" s="0" t="s">
        <v>4661</v>
      </c>
      <c r="B1516" s="0" t="n">
        <v>2</v>
      </c>
      <c r="C1516" s="0" t="n">
        <v>524.4</v>
      </c>
      <c r="D1516" s="0" t="n">
        <v>5.565</v>
      </c>
      <c r="E1516" s="0" t="n">
        <v>0</v>
      </c>
      <c r="F1516" s="0" t="n">
        <v>0</v>
      </c>
      <c r="G1516" s="0" t="n">
        <v>1</v>
      </c>
      <c r="H1516" s="0" t="s">
        <v>3255</v>
      </c>
      <c r="I1516" s="0" t="s">
        <v>3267</v>
      </c>
    </row>
    <row r="1517" customFormat="false" ht="12.75" hidden="false" customHeight="false" outlineLevel="0" collapsed="false">
      <c r="A1517" s="0" t="s">
        <v>3124</v>
      </c>
      <c r="B1517" s="0" t="n">
        <v>2</v>
      </c>
      <c r="C1517" s="0" t="n">
        <v>573.5</v>
      </c>
      <c r="D1517" s="0" t="n">
        <v>5.855</v>
      </c>
      <c r="E1517" s="0" t="n">
        <v>0</v>
      </c>
      <c r="F1517" s="0" t="n">
        <v>0</v>
      </c>
      <c r="G1517" s="0" t="n">
        <v>1</v>
      </c>
      <c r="H1517" s="0" t="s">
        <v>3255</v>
      </c>
      <c r="I1517" s="0" t="s">
        <v>4658</v>
      </c>
    </row>
    <row r="1518" customFormat="false" ht="12.75" hidden="false" customHeight="false" outlineLevel="0" collapsed="false">
      <c r="A1518" s="0" t="s">
        <v>4662</v>
      </c>
      <c r="B1518" s="0" t="n">
        <v>2</v>
      </c>
      <c r="C1518" s="0" t="n">
        <v>573.5</v>
      </c>
      <c r="D1518" s="0" t="n">
        <v>5.855</v>
      </c>
      <c r="E1518" s="0" t="n">
        <v>0</v>
      </c>
      <c r="F1518" s="0" t="n">
        <v>0</v>
      </c>
      <c r="G1518" s="0" t="n">
        <v>1</v>
      </c>
      <c r="H1518" s="0" t="s">
        <v>3255</v>
      </c>
      <c r="I1518" s="0" t="s">
        <v>4658</v>
      </c>
    </row>
    <row r="1519" customFormat="false" ht="12.75" hidden="false" customHeight="false" outlineLevel="0" collapsed="false">
      <c r="A1519" s="0" t="s">
        <v>3131</v>
      </c>
      <c r="B1519" s="0" t="n">
        <v>2</v>
      </c>
      <c r="C1519" s="0" t="n">
        <v>570.5</v>
      </c>
      <c r="D1519" s="0" t="n">
        <v>5.838</v>
      </c>
      <c r="E1519" s="0" t="n">
        <v>0</v>
      </c>
      <c r="F1519" s="0" t="n">
        <v>0</v>
      </c>
      <c r="G1519" s="0" t="n">
        <v>1</v>
      </c>
      <c r="H1519" s="0" t="s">
        <v>3255</v>
      </c>
      <c r="I1519" s="0" t="s">
        <v>4658</v>
      </c>
    </row>
    <row r="1520" customFormat="false" ht="12.75" hidden="false" customHeight="false" outlineLevel="0" collapsed="false">
      <c r="A1520" s="0" t="s">
        <v>3128</v>
      </c>
      <c r="B1520" s="0" t="n">
        <v>2</v>
      </c>
      <c r="C1520" s="0" t="n">
        <v>468.4</v>
      </c>
      <c r="D1520" s="0" t="n">
        <v>5.218</v>
      </c>
      <c r="E1520" s="0" t="n">
        <v>0</v>
      </c>
      <c r="F1520" s="0" t="n">
        <v>0</v>
      </c>
      <c r="G1520" s="0" t="n">
        <v>1</v>
      </c>
      <c r="H1520" s="0" t="s">
        <v>3255</v>
      </c>
      <c r="I1520" s="0" t="s">
        <v>4658</v>
      </c>
    </row>
    <row r="1521" customFormat="false" ht="12.75" hidden="false" customHeight="false" outlineLevel="0" collapsed="false">
      <c r="A1521" s="0" t="s">
        <v>3099</v>
      </c>
      <c r="B1521" s="0" t="n">
        <v>2</v>
      </c>
      <c r="C1521" s="0" t="n">
        <v>521.2</v>
      </c>
      <c r="D1521" s="0" t="n">
        <v>5.546</v>
      </c>
      <c r="E1521" s="0" t="n">
        <v>0</v>
      </c>
      <c r="F1521" s="0" t="n">
        <v>0</v>
      </c>
      <c r="G1521" s="0" t="n">
        <v>1</v>
      </c>
      <c r="H1521" s="0" t="s">
        <v>3255</v>
      </c>
      <c r="I1521" s="0" t="s">
        <v>4658</v>
      </c>
    </row>
    <row r="1522" customFormat="false" ht="12.75" hidden="false" customHeight="false" outlineLevel="0" collapsed="false">
      <c r="A1522" s="0" t="s">
        <v>3113</v>
      </c>
      <c r="B1522" s="0" t="n">
        <v>2</v>
      </c>
      <c r="C1522" s="0" t="n">
        <v>518.2</v>
      </c>
      <c r="D1522" s="0" t="n">
        <v>5.527</v>
      </c>
      <c r="E1522" s="0" t="n">
        <v>0</v>
      </c>
      <c r="F1522" s="0" t="n">
        <v>0</v>
      </c>
      <c r="G1522" s="0" t="n">
        <v>1</v>
      </c>
      <c r="H1522" s="0" t="s">
        <v>3255</v>
      </c>
      <c r="I1522" s="0" t="s">
        <v>4658</v>
      </c>
    </row>
    <row r="1523" customFormat="false" ht="12.75" hidden="false" customHeight="false" outlineLevel="0" collapsed="false">
      <c r="A1523" s="0" t="s">
        <v>3116</v>
      </c>
      <c r="B1523" s="0" t="n">
        <v>2</v>
      </c>
      <c r="C1523" s="0" t="n">
        <v>567.6</v>
      </c>
      <c r="D1523" s="0" t="n">
        <v>5.821</v>
      </c>
      <c r="E1523" s="0" t="n">
        <v>0</v>
      </c>
      <c r="F1523" s="0" t="n">
        <v>0</v>
      </c>
      <c r="G1523" s="0" t="n">
        <v>1</v>
      </c>
      <c r="H1523" s="0" t="s">
        <v>3255</v>
      </c>
      <c r="I1523" s="0" t="s">
        <v>4658</v>
      </c>
    </row>
    <row r="1524" customFormat="false" ht="12.75" hidden="false" customHeight="false" outlineLevel="0" collapsed="false">
      <c r="A1524" s="0" t="s">
        <v>3103</v>
      </c>
      <c r="B1524" s="0" t="n">
        <v>2</v>
      </c>
      <c r="C1524" s="0" t="n">
        <v>518.2</v>
      </c>
      <c r="D1524" s="0" t="n">
        <v>5.527</v>
      </c>
      <c r="E1524" s="0" t="n">
        <v>0</v>
      </c>
      <c r="F1524" s="0" t="n">
        <v>0</v>
      </c>
      <c r="G1524" s="0" t="n">
        <v>1</v>
      </c>
      <c r="H1524" s="0" t="s">
        <v>3255</v>
      </c>
      <c r="I1524" s="0" t="s">
        <v>4658</v>
      </c>
    </row>
    <row r="1525" customFormat="false" ht="12.75" hidden="false" customHeight="false" outlineLevel="0" collapsed="false">
      <c r="A1525" s="0" t="s">
        <v>3111</v>
      </c>
      <c r="B1525" s="0" t="n">
        <v>2</v>
      </c>
      <c r="C1525" s="0" t="n">
        <v>514.9</v>
      </c>
      <c r="D1525" s="0" t="n">
        <v>5.507</v>
      </c>
      <c r="E1525" s="0" t="n">
        <v>0</v>
      </c>
      <c r="F1525" s="0" t="n">
        <v>0</v>
      </c>
      <c r="G1525" s="0" t="n">
        <v>1</v>
      </c>
      <c r="H1525" s="0" t="s">
        <v>3255</v>
      </c>
      <c r="I1525" s="0" t="s">
        <v>4658</v>
      </c>
    </row>
    <row r="1526" customFormat="false" ht="12.75" hidden="false" customHeight="false" outlineLevel="0" collapsed="false">
      <c r="A1526" s="0" t="s">
        <v>3110</v>
      </c>
      <c r="B1526" s="0" t="n">
        <v>2</v>
      </c>
      <c r="C1526" s="0" t="n">
        <v>564.6</v>
      </c>
      <c r="D1526" s="0" t="n">
        <v>5.803</v>
      </c>
      <c r="E1526" s="0" t="n">
        <v>0</v>
      </c>
      <c r="F1526" s="0" t="n">
        <v>0</v>
      </c>
      <c r="G1526" s="0" t="n">
        <v>1</v>
      </c>
      <c r="H1526" s="0" t="s">
        <v>3255</v>
      </c>
      <c r="I1526" s="0" t="s">
        <v>4658</v>
      </c>
    </row>
    <row r="1527" customFormat="false" ht="12.75" hidden="false" customHeight="false" outlineLevel="0" collapsed="false">
      <c r="A1527" s="0" t="s">
        <v>3114</v>
      </c>
      <c r="B1527" s="0" t="n">
        <v>2</v>
      </c>
      <c r="C1527" s="0" t="n">
        <v>567.6</v>
      </c>
      <c r="D1527" s="0" t="n">
        <v>5.821</v>
      </c>
      <c r="E1527" s="0" t="n">
        <v>0</v>
      </c>
      <c r="F1527" s="0" t="n">
        <v>0</v>
      </c>
      <c r="G1527" s="0" t="n">
        <v>1</v>
      </c>
      <c r="H1527" s="0" t="s">
        <v>3255</v>
      </c>
      <c r="I1527" s="0" t="s">
        <v>4658</v>
      </c>
    </row>
    <row r="1528" customFormat="false" ht="12.75" hidden="false" customHeight="false" outlineLevel="0" collapsed="false">
      <c r="A1528" s="0" t="s">
        <v>3126</v>
      </c>
      <c r="B1528" s="0" t="n">
        <v>2</v>
      </c>
      <c r="C1528" s="0" t="n">
        <v>564.6</v>
      </c>
      <c r="D1528" s="0" t="n">
        <v>5.803</v>
      </c>
      <c r="E1528" s="0" t="n">
        <v>0</v>
      </c>
      <c r="F1528" s="0" t="n">
        <v>0</v>
      </c>
      <c r="G1528" s="0" t="n">
        <v>1</v>
      </c>
      <c r="H1528" s="0" t="s">
        <v>3255</v>
      </c>
      <c r="I1528" s="0" t="s">
        <v>4658</v>
      </c>
    </row>
    <row r="1529" customFormat="false" ht="12.75" hidden="false" customHeight="false" outlineLevel="0" collapsed="false">
      <c r="A1529" s="0" t="s">
        <v>3127</v>
      </c>
      <c r="B1529" s="0" t="n">
        <v>2</v>
      </c>
      <c r="C1529" s="0" t="n">
        <v>564.6</v>
      </c>
      <c r="D1529" s="0" t="n">
        <v>5.803</v>
      </c>
      <c r="E1529" s="0" t="n">
        <v>0</v>
      </c>
      <c r="F1529" s="0" t="n">
        <v>0</v>
      </c>
      <c r="G1529" s="0" t="n">
        <v>1</v>
      </c>
      <c r="H1529" s="0" t="s">
        <v>3255</v>
      </c>
      <c r="I1529" s="0" t="s">
        <v>4658</v>
      </c>
    </row>
    <row r="1530" customFormat="false" ht="12.75" hidden="false" customHeight="false" outlineLevel="0" collapsed="false">
      <c r="A1530" s="0" t="s">
        <v>3108</v>
      </c>
      <c r="B1530" s="0" t="n">
        <v>2</v>
      </c>
      <c r="C1530" s="0" t="n">
        <v>564.6</v>
      </c>
      <c r="D1530" s="0" t="n">
        <v>5.803</v>
      </c>
      <c r="E1530" s="0" t="n">
        <v>0</v>
      </c>
      <c r="F1530" s="0" t="n">
        <v>0</v>
      </c>
      <c r="G1530" s="0" t="n">
        <v>1</v>
      </c>
      <c r="H1530" s="0" t="s">
        <v>3255</v>
      </c>
      <c r="I1530" s="0" t="s">
        <v>4658</v>
      </c>
    </row>
    <row r="1531" customFormat="false" ht="12.75" hidden="false" customHeight="false" outlineLevel="0" collapsed="false">
      <c r="A1531" s="0" t="s">
        <v>3117</v>
      </c>
      <c r="B1531" s="0" t="n">
        <v>2</v>
      </c>
      <c r="C1531" s="0" t="n">
        <v>614.1</v>
      </c>
      <c r="D1531" s="0" t="n">
        <v>6.088</v>
      </c>
      <c r="E1531" s="0" t="n">
        <v>0</v>
      </c>
      <c r="F1531" s="0" t="n">
        <v>0</v>
      </c>
      <c r="G1531" s="0" t="n">
        <v>1</v>
      </c>
      <c r="H1531" s="0" t="s">
        <v>3255</v>
      </c>
      <c r="I1531" s="0" t="s">
        <v>4658</v>
      </c>
    </row>
    <row r="1532" customFormat="false" ht="12.75" hidden="false" customHeight="false" outlineLevel="0" collapsed="false">
      <c r="A1532" s="0" t="s">
        <v>3119</v>
      </c>
      <c r="B1532" s="0" t="n">
        <v>2</v>
      </c>
      <c r="C1532" s="0" t="n">
        <v>611.2</v>
      </c>
      <c r="D1532" s="0" t="n">
        <v>6.072</v>
      </c>
      <c r="E1532" s="0" t="n">
        <v>0</v>
      </c>
      <c r="F1532" s="0" t="n">
        <v>0</v>
      </c>
      <c r="G1532" s="0" t="n">
        <v>1</v>
      </c>
      <c r="H1532" s="0" t="s">
        <v>3255</v>
      </c>
      <c r="I1532" s="0" t="s">
        <v>4658</v>
      </c>
    </row>
    <row r="1533" customFormat="false" ht="12.75" hidden="false" customHeight="false" outlineLevel="0" collapsed="false">
      <c r="A1533" s="0" t="s">
        <v>3121</v>
      </c>
      <c r="B1533" s="0" t="n">
        <v>2</v>
      </c>
      <c r="C1533" s="0" t="n">
        <v>611.2</v>
      </c>
      <c r="D1533" s="0" t="n">
        <v>6.072</v>
      </c>
      <c r="E1533" s="0" t="n">
        <v>0</v>
      </c>
      <c r="F1533" s="0" t="n">
        <v>0</v>
      </c>
      <c r="G1533" s="0" t="n">
        <v>1</v>
      </c>
      <c r="H1533" s="0" t="s">
        <v>3255</v>
      </c>
      <c r="I1533" s="0" t="s">
        <v>4658</v>
      </c>
    </row>
    <row r="1534" customFormat="false" ht="12.75" hidden="false" customHeight="false" outlineLevel="0" collapsed="false">
      <c r="A1534" s="0" t="s">
        <v>3101</v>
      </c>
      <c r="B1534" s="0" t="n">
        <v>2</v>
      </c>
      <c r="C1534" s="0" t="n">
        <v>608.5</v>
      </c>
      <c r="D1534" s="0" t="n">
        <v>6.056</v>
      </c>
      <c r="E1534" s="0" t="n">
        <v>0</v>
      </c>
      <c r="F1534" s="0" t="n">
        <v>0</v>
      </c>
      <c r="G1534" s="0" t="n">
        <v>1</v>
      </c>
      <c r="H1534" s="0" t="s">
        <v>3255</v>
      </c>
      <c r="I1534" s="0" t="s">
        <v>4658</v>
      </c>
    </row>
    <row r="1535" customFormat="false" ht="12.75" hidden="false" customHeight="false" outlineLevel="0" collapsed="false">
      <c r="A1535" s="0" t="s">
        <v>3105</v>
      </c>
      <c r="B1535" s="0" t="n">
        <v>2</v>
      </c>
      <c r="C1535" s="0" t="n">
        <v>605.6</v>
      </c>
      <c r="D1535" s="0" t="n">
        <v>6.04</v>
      </c>
      <c r="E1535" s="0" t="n">
        <v>0</v>
      </c>
      <c r="F1535" s="0" t="n">
        <v>0</v>
      </c>
      <c r="G1535" s="0" t="n">
        <v>1</v>
      </c>
      <c r="H1535" s="0" t="s">
        <v>3255</v>
      </c>
      <c r="I1535" s="0" t="s">
        <v>4658</v>
      </c>
    </row>
    <row r="1536" customFormat="false" ht="12.75" hidden="false" customHeight="false" outlineLevel="0" collapsed="false">
      <c r="A1536" s="0" t="s">
        <v>3107</v>
      </c>
      <c r="B1536" s="0" t="n">
        <v>2</v>
      </c>
      <c r="C1536" s="0" t="n">
        <v>605.6</v>
      </c>
      <c r="D1536" s="0" t="n">
        <v>6.04</v>
      </c>
      <c r="E1536" s="0" t="n">
        <v>0</v>
      </c>
      <c r="F1536" s="0" t="n">
        <v>0</v>
      </c>
      <c r="G1536" s="0" t="n">
        <v>1</v>
      </c>
      <c r="H1536" s="0" t="s">
        <v>3255</v>
      </c>
      <c r="I1536" s="0" t="s">
        <v>4658</v>
      </c>
    </row>
    <row r="1537" customFormat="false" ht="12.75" hidden="false" customHeight="false" outlineLevel="0" collapsed="false">
      <c r="A1537" s="0" t="s">
        <v>3140</v>
      </c>
      <c r="B1537" s="0" t="n">
        <v>2</v>
      </c>
      <c r="C1537" s="0" t="n">
        <v>652.9</v>
      </c>
      <c r="D1537" s="0" t="n">
        <v>6.303</v>
      </c>
      <c r="E1537" s="0" t="n">
        <v>0</v>
      </c>
      <c r="F1537" s="0" t="n">
        <v>0</v>
      </c>
      <c r="G1537" s="0" t="n">
        <v>1</v>
      </c>
      <c r="H1537" s="0" t="s">
        <v>3255</v>
      </c>
      <c r="I1537" s="0" t="s">
        <v>4658</v>
      </c>
    </row>
    <row r="1538" customFormat="false" ht="12.75" hidden="false" customHeight="false" outlineLevel="0" collapsed="false">
      <c r="A1538" s="0" t="s">
        <v>3138</v>
      </c>
      <c r="B1538" s="0" t="n">
        <v>2</v>
      </c>
      <c r="C1538" s="0" t="n">
        <v>650.1</v>
      </c>
      <c r="D1538" s="0" t="n">
        <v>6.288</v>
      </c>
      <c r="E1538" s="0" t="n">
        <v>0</v>
      </c>
      <c r="F1538" s="0" t="n">
        <v>0</v>
      </c>
      <c r="G1538" s="0" t="n">
        <v>1</v>
      </c>
      <c r="H1538" s="0" t="s">
        <v>3255</v>
      </c>
      <c r="I1538" s="0" t="s">
        <v>4658</v>
      </c>
    </row>
    <row r="1539" customFormat="false" ht="12.75" hidden="false" customHeight="false" outlineLevel="0" collapsed="false">
      <c r="A1539" s="0" t="s">
        <v>4663</v>
      </c>
      <c r="B1539" s="0" t="n">
        <v>2</v>
      </c>
      <c r="C1539" s="0" t="n">
        <v>561.5</v>
      </c>
      <c r="D1539" s="0" t="n">
        <v>5.786</v>
      </c>
      <c r="E1539" s="0" t="n">
        <v>0</v>
      </c>
      <c r="F1539" s="0" t="n">
        <v>0</v>
      </c>
      <c r="G1539" s="0" t="n">
        <v>1</v>
      </c>
      <c r="H1539" s="0" t="s">
        <v>3255</v>
      </c>
      <c r="I1539" s="0" t="s">
        <v>4658</v>
      </c>
    </row>
    <row r="1540" customFormat="false" ht="12.75" hidden="false" customHeight="false" outlineLevel="0" collapsed="false">
      <c r="A1540" s="0" t="s">
        <v>4664</v>
      </c>
      <c r="B1540" s="0" t="n">
        <v>2</v>
      </c>
      <c r="C1540" s="0" t="n">
        <v>614.1</v>
      </c>
      <c r="D1540" s="0" t="n">
        <v>6.088</v>
      </c>
      <c r="E1540" s="0" t="n">
        <v>0</v>
      </c>
      <c r="F1540" s="0" t="n">
        <v>0</v>
      </c>
      <c r="G1540" s="0" t="n">
        <v>1</v>
      </c>
      <c r="H1540" s="0" t="s">
        <v>3255</v>
      </c>
      <c r="I1540" s="0" t="s">
        <v>4658</v>
      </c>
    </row>
    <row r="1541" customFormat="false" ht="12.75" hidden="false" customHeight="false" outlineLevel="0" collapsed="false">
      <c r="A1541" s="0" t="s">
        <v>4665</v>
      </c>
      <c r="B1541" s="0" t="n">
        <v>2</v>
      </c>
      <c r="C1541" s="0" t="n">
        <v>608.5</v>
      </c>
      <c r="D1541" s="0" t="n">
        <v>6.056</v>
      </c>
      <c r="E1541" s="0" t="n">
        <v>0</v>
      </c>
      <c r="F1541" s="0" t="n">
        <v>0</v>
      </c>
      <c r="G1541" s="0" t="n">
        <v>1</v>
      </c>
      <c r="H1541" s="0" t="s">
        <v>3255</v>
      </c>
      <c r="I1541" s="0" t="s">
        <v>4658</v>
      </c>
    </row>
    <row r="1542" customFormat="false" ht="12.75" hidden="false" customHeight="false" outlineLevel="0" collapsed="false">
      <c r="A1542" s="0" t="s">
        <v>4666</v>
      </c>
      <c r="B1542" s="0" t="n">
        <v>2</v>
      </c>
      <c r="C1542" s="0" t="n">
        <v>690</v>
      </c>
      <c r="D1542" s="0" t="n">
        <v>6.505</v>
      </c>
      <c r="E1542" s="0" t="n">
        <v>0</v>
      </c>
      <c r="F1542" s="0" t="n">
        <v>0</v>
      </c>
      <c r="G1542" s="0" t="n">
        <v>1</v>
      </c>
      <c r="H1542" s="0" t="s">
        <v>3255</v>
      </c>
      <c r="I1542" s="0" t="s">
        <v>4658</v>
      </c>
    </row>
    <row r="1543" customFormat="false" ht="12.75" hidden="false" customHeight="false" outlineLevel="0" collapsed="false">
      <c r="A1543" s="0" t="s">
        <v>4667</v>
      </c>
      <c r="B1543" s="0" t="n">
        <v>2</v>
      </c>
      <c r="C1543" s="0" t="n">
        <v>684.9</v>
      </c>
      <c r="D1543" s="0" t="n">
        <v>6.478</v>
      </c>
      <c r="E1543" s="0" t="n">
        <v>0</v>
      </c>
      <c r="F1543" s="0" t="n">
        <v>0</v>
      </c>
      <c r="G1543" s="0" t="n">
        <v>1</v>
      </c>
      <c r="H1543" s="0" t="s">
        <v>3255</v>
      </c>
      <c r="I1543" s="0" t="s">
        <v>4658</v>
      </c>
    </row>
    <row r="1544" customFormat="false" ht="12.75" hidden="false" customHeight="false" outlineLevel="0" collapsed="false">
      <c r="A1544" s="0" t="s">
        <v>4668</v>
      </c>
      <c r="B1544" s="0" t="n">
        <v>2</v>
      </c>
      <c r="C1544" s="0" t="n">
        <v>760.3</v>
      </c>
      <c r="D1544" s="0" t="n">
        <v>6.874</v>
      </c>
      <c r="E1544" s="0" t="n">
        <v>0</v>
      </c>
      <c r="F1544" s="0" t="n">
        <v>0</v>
      </c>
      <c r="G1544" s="0" t="n">
        <v>1</v>
      </c>
      <c r="H1544" s="0" t="s">
        <v>3255</v>
      </c>
      <c r="I1544" s="0" t="s">
        <v>4658</v>
      </c>
    </row>
    <row r="1545" customFormat="false" ht="12.75" hidden="false" customHeight="false" outlineLevel="0" collapsed="false">
      <c r="A1545" s="0" t="s">
        <v>3144</v>
      </c>
      <c r="B1545" s="0" t="n">
        <v>2</v>
      </c>
      <c r="C1545" s="0" t="n">
        <v>647.5</v>
      </c>
      <c r="D1545" s="0" t="n">
        <v>6.274</v>
      </c>
      <c r="E1545" s="0" t="n">
        <v>0</v>
      </c>
      <c r="F1545" s="0" t="n">
        <v>0</v>
      </c>
      <c r="G1545" s="0" t="n">
        <v>1</v>
      </c>
      <c r="H1545" s="0" t="s">
        <v>3255</v>
      </c>
      <c r="I1545" s="0" t="s">
        <v>4658</v>
      </c>
    </row>
    <row r="1546" customFormat="false" ht="12.75" hidden="false" customHeight="false" outlineLevel="0" collapsed="false">
      <c r="A1546" s="0" t="s">
        <v>3142</v>
      </c>
      <c r="B1546" s="0" t="n">
        <v>2</v>
      </c>
      <c r="C1546" s="0" t="n">
        <v>755.5</v>
      </c>
      <c r="D1546" s="0" t="n">
        <v>6.85</v>
      </c>
      <c r="E1546" s="0" t="n">
        <v>0</v>
      </c>
      <c r="F1546" s="0" t="n">
        <v>0</v>
      </c>
      <c r="G1546" s="0" t="n">
        <v>1</v>
      </c>
      <c r="H1546" s="0" t="s">
        <v>3255</v>
      </c>
      <c r="I1546" s="0" t="s">
        <v>4658</v>
      </c>
    </row>
    <row r="1547" customFormat="false" ht="12.75" hidden="false" customHeight="false" outlineLevel="0" collapsed="false">
      <c r="A1547" s="0" t="s">
        <v>3156</v>
      </c>
      <c r="B1547" s="0" t="n">
        <v>2</v>
      </c>
      <c r="C1547" s="0" t="n">
        <v>760.3</v>
      </c>
      <c r="D1547" s="0" t="n">
        <v>6.874</v>
      </c>
      <c r="E1547" s="0" t="n">
        <v>0</v>
      </c>
      <c r="F1547" s="0" t="n">
        <v>0</v>
      </c>
      <c r="G1547" s="0" t="n">
        <v>1</v>
      </c>
      <c r="H1547" s="0" t="s">
        <v>3255</v>
      </c>
      <c r="I1547" s="0" t="s">
        <v>4658</v>
      </c>
    </row>
    <row r="1548" customFormat="false" ht="12.75" hidden="false" customHeight="false" outlineLevel="0" collapsed="false">
      <c r="A1548" s="0" t="s">
        <v>3164</v>
      </c>
      <c r="B1548" s="0" t="n">
        <v>2</v>
      </c>
      <c r="C1548" s="0" t="n">
        <v>652.9</v>
      </c>
      <c r="D1548" s="0" t="n">
        <v>6.303</v>
      </c>
      <c r="E1548" s="0" t="n">
        <v>0</v>
      </c>
      <c r="F1548" s="0" t="n">
        <v>0</v>
      </c>
      <c r="G1548" s="0" t="n">
        <v>1</v>
      </c>
      <c r="H1548" s="0" t="s">
        <v>3255</v>
      </c>
      <c r="I1548" s="0" t="s">
        <v>4658</v>
      </c>
    </row>
    <row r="1549" customFormat="false" ht="12.75" hidden="false" customHeight="false" outlineLevel="0" collapsed="false">
      <c r="A1549" s="0" t="s">
        <v>3165</v>
      </c>
      <c r="B1549" s="0" t="n">
        <v>2</v>
      </c>
      <c r="C1549" s="0" t="n">
        <v>602.8</v>
      </c>
      <c r="D1549" s="0" t="n">
        <v>6.024</v>
      </c>
      <c r="E1549" s="0" t="n">
        <v>0</v>
      </c>
      <c r="F1549" s="0" t="n">
        <v>0</v>
      </c>
      <c r="G1549" s="0" t="n">
        <v>1</v>
      </c>
      <c r="H1549" s="0" t="s">
        <v>3255</v>
      </c>
      <c r="I1549" s="0" t="s">
        <v>4658</v>
      </c>
    </row>
    <row r="1550" customFormat="false" ht="12.75" hidden="false" customHeight="false" outlineLevel="0" collapsed="false">
      <c r="A1550" s="0" t="s">
        <v>3163</v>
      </c>
      <c r="B1550" s="0" t="n">
        <v>2</v>
      </c>
      <c r="C1550" s="0" t="n">
        <v>521.2</v>
      </c>
      <c r="D1550" s="0" t="n">
        <v>5.546</v>
      </c>
      <c r="E1550" s="0" t="n">
        <v>0</v>
      </c>
      <c r="F1550" s="0" t="n">
        <v>0</v>
      </c>
      <c r="G1550" s="0" t="n">
        <v>1</v>
      </c>
      <c r="H1550" s="0" t="s">
        <v>3255</v>
      </c>
      <c r="I1550" s="0" t="s">
        <v>4658</v>
      </c>
    </row>
    <row r="1551" customFormat="false" ht="12.75" hidden="false" customHeight="false" outlineLevel="0" collapsed="false">
      <c r="A1551" s="0" t="s">
        <v>3150</v>
      </c>
      <c r="B1551" s="0" t="n">
        <v>2</v>
      </c>
      <c r="C1551" s="0" t="n">
        <v>753.1</v>
      </c>
      <c r="D1551" s="0" t="n">
        <v>6.837</v>
      </c>
      <c r="E1551" s="0" t="n">
        <v>0</v>
      </c>
      <c r="F1551" s="0" t="n">
        <v>0</v>
      </c>
      <c r="G1551" s="0" t="n">
        <v>1</v>
      </c>
      <c r="H1551" s="0" t="s">
        <v>3255</v>
      </c>
      <c r="I1551" s="0" t="s">
        <v>4658</v>
      </c>
    </row>
    <row r="1552" customFormat="false" ht="12.75" hidden="false" customHeight="false" outlineLevel="0" collapsed="false">
      <c r="A1552" s="0" t="s">
        <v>3152</v>
      </c>
      <c r="B1552" s="0" t="n">
        <v>2</v>
      </c>
      <c r="C1552" s="0" t="n">
        <v>753.1</v>
      </c>
      <c r="D1552" s="0" t="n">
        <v>6.837</v>
      </c>
      <c r="E1552" s="0" t="n">
        <v>0</v>
      </c>
      <c r="F1552" s="0" t="n">
        <v>0</v>
      </c>
      <c r="G1552" s="0" t="n">
        <v>1</v>
      </c>
      <c r="H1552" s="0" t="s">
        <v>3255</v>
      </c>
      <c r="I1552" s="0" t="s">
        <v>4658</v>
      </c>
    </row>
    <row r="1553" customFormat="false" ht="12.75" hidden="false" customHeight="false" outlineLevel="0" collapsed="false">
      <c r="A1553" s="0" t="s">
        <v>3146</v>
      </c>
      <c r="B1553" s="0" t="n">
        <v>2</v>
      </c>
      <c r="C1553" s="0" t="n">
        <v>718.3</v>
      </c>
      <c r="D1553" s="0" t="n">
        <v>6.656</v>
      </c>
      <c r="E1553" s="0" t="n">
        <v>0</v>
      </c>
      <c r="F1553" s="0" t="n">
        <v>0</v>
      </c>
      <c r="G1553" s="0" t="n">
        <v>1</v>
      </c>
      <c r="H1553" s="0" t="s">
        <v>3255</v>
      </c>
      <c r="I1553" s="0" t="s">
        <v>4658</v>
      </c>
    </row>
    <row r="1554" customFormat="false" ht="12.75" hidden="false" customHeight="false" outlineLevel="0" collapsed="false">
      <c r="A1554" s="0" t="s">
        <v>3160</v>
      </c>
      <c r="B1554" s="0" t="n">
        <v>2</v>
      </c>
      <c r="C1554" s="0" t="n">
        <v>644.8</v>
      </c>
      <c r="D1554" s="0" t="n">
        <v>6.259</v>
      </c>
      <c r="E1554" s="0" t="n">
        <v>0</v>
      </c>
      <c r="F1554" s="0" t="n">
        <v>0</v>
      </c>
      <c r="G1554" s="0" t="n">
        <v>1</v>
      </c>
      <c r="H1554" s="0" t="s">
        <v>3255</v>
      </c>
      <c r="I1554" s="0" t="s">
        <v>4658</v>
      </c>
    </row>
    <row r="1555" customFormat="false" ht="12.75" hidden="false" customHeight="false" outlineLevel="0" collapsed="false">
      <c r="A1555" s="0" t="s">
        <v>3161</v>
      </c>
      <c r="B1555" s="0" t="n">
        <v>2</v>
      </c>
      <c r="C1555" s="0" t="n">
        <v>644.8</v>
      </c>
      <c r="D1555" s="0" t="n">
        <v>6.259</v>
      </c>
      <c r="E1555" s="0" t="n">
        <v>0</v>
      </c>
      <c r="F1555" s="0" t="n">
        <v>0</v>
      </c>
      <c r="G1555" s="0" t="n">
        <v>1</v>
      </c>
      <c r="H1555" s="0" t="s">
        <v>3255</v>
      </c>
      <c r="I1555" s="0" t="s">
        <v>4658</v>
      </c>
    </row>
    <row r="1556" customFormat="false" ht="12.75" hidden="false" customHeight="false" outlineLevel="0" collapsed="false">
      <c r="A1556" s="0" t="s">
        <v>3162</v>
      </c>
      <c r="B1556" s="0" t="n">
        <v>2</v>
      </c>
      <c r="C1556" s="0" t="n">
        <v>644.8</v>
      </c>
      <c r="D1556" s="0" t="n">
        <v>6.259</v>
      </c>
      <c r="E1556" s="0" t="n">
        <v>0</v>
      </c>
      <c r="F1556" s="0" t="n">
        <v>0</v>
      </c>
      <c r="G1556" s="0" t="n">
        <v>1</v>
      </c>
      <c r="H1556" s="0" t="s">
        <v>3255</v>
      </c>
      <c r="I1556" s="0" t="s">
        <v>4658</v>
      </c>
    </row>
    <row r="1557" customFormat="false" ht="12.75" hidden="false" customHeight="false" outlineLevel="0" collapsed="false">
      <c r="A1557" s="0" t="s">
        <v>3148</v>
      </c>
      <c r="B1557" s="0" t="n">
        <v>2</v>
      </c>
      <c r="C1557" s="0" t="n">
        <v>644.8</v>
      </c>
      <c r="D1557" s="0" t="n">
        <v>6.259</v>
      </c>
      <c r="E1557" s="0" t="n">
        <v>0</v>
      </c>
      <c r="F1557" s="0" t="n">
        <v>0</v>
      </c>
      <c r="G1557" s="0" t="n">
        <v>1</v>
      </c>
      <c r="H1557" s="0" t="s">
        <v>3255</v>
      </c>
      <c r="I1557" s="0" t="s">
        <v>4658</v>
      </c>
    </row>
    <row r="1558" customFormat="false" ht="12.75" hidden="false" customHeight="false" outlineLevel="0" collapsed="false">
      <c r="A1558" s="0" t="s">
        <v>3153</v>
      </c>
      <c r="B1558" s="0" t="n">
        <v>2</v>
      </c>
      <c r="C1558" s="0" t="n">
        <v>753.1</v>
      </c>
      <c r="D1558" s="0" t="n">
        <v>6.837</v>
      </c>
      <c r="E1558" s="0" t="n">
        <v>0</v>
      </c>
      <c r="F1558" s="0" t="n">
        <v>0</v>
      </c>
      <c r="G1558" s="0" t="n">
        <v>1</v>
      </c>
      <c r="H1558" s="0" t="s">
        <v>3255</v>
      </c>
      <c r="I1558" s="0" t="s">
        <v>4658</v>
      </c>
    </row>
    <row r="1559" customFormat="false" ht="12.75" hidden="false" customHeight="false" outlineLevel="0" collapsed="false">
      <c r="A1559" s="0" t="s">
        <v>3154</v>
      </c>
      <c r="B1559" s="0" t="n">
        <v>2</v>
      </c>
      <c r="C1559" s="0" t="n">
        <v>600</v>
      </c>
      <c r="D1559" s="0" t="n">
        <v>6.008</v>
      </c>
      <c r="E1559" s="0" t="n">
        <v>0</v>
      </c>
      <c r="F1559" s="0" t="n">
        <v>0</v>
      </c>
      <c r="G1559" s="0" t="n">
        <v>1</v>
      </c>
      <c r="H1559" s="0" t="s">
        <v>3255</v>
      </c>
      <c r="I1559" s="0" t="s">
        <v>4658</v>
      </c>
    </row>
    <row r="1560" customFormat="false" ht="12.75" hidden="false" customHeight="false" outlineLevel="0" collapsed="false">
      <c r="A1560" s="0" t="s">
        <v>3188</v>
      </c>
      <c r="B1560" s="0" t="n">
        <v>2</v>
      </c>
      <c r="C1560" s="0" t="n">
        <v>605.6</v>
      </c>
      <c r="D1560" s="0" t="n">
        <v>6.04</v>
      </c>
      <c r="E1560" s="0" t="n">
        <v>0</v>
      </c>
      <c r="F1560" s="0" t="n">
        <v>0</v>
      </c>
      <c r="G1560" s="0" t="n">
        <v>1</v>
      </c>
      <c r="H1560" s="0" t="s">
        <v>3255</v>
      </c>
      <c r="I1560" s="0" t="s">
        <v>4658</v>
      </c>
    </row>
    <row r="1561" customFormat="false" ht="12.75" hidden="false" customHeight="false" outlineLevel="0" collapsed="false">
      <c r="A1561" s="0" t="s">
        <v>3167</v>
      </c>
      <c r="B1561" s="0" t="n">
        <v>2</v>
      </c>
      <c r="C1561" s="0" t="n">
        <v>652.9</v>
      </c>
      <c r="D1561" s="0" t="n">
        <v>6.304</v>
      </c>
      <c r="E1561" s="0" t="n">
        <v>0</v>
      </c>
      <c r="F1561" s="0" t="n">
        <v>0</v>
      </c>
      <c r="G1561" s="0" t="n">
        <v>1</v>
      </c>
      <c r="H1561" s="0" t="s">
        <v>3255</v>
      </c>
      <c r="I1561" s="0" t="s">
        <v>4658</v>
      </c>
    </row>
    <row r="1562" customFormat="false" ht="12.75" hidden="false" customHeight="false" outlineLevel="0" collapsed="false">
      <c r="A1562" s="0" t="s">
        <v>3168</v>
      </c>
      <c r="B1562" s="0" t="n">
        <v>2</v>
      </c>
      <c r="C1562" s="0" t="n">
        <v>530.7</v>
      </c>
      <c r="D1562" s="0" t="n">
        <v>5.603</v>
      </c>
      <c r="E1562" s="0" t="n">
        <v>0</v>
      </c>
      <c r="F1562" s="0" t="n">
        <v>0</v>
      </c>
      <c r="G1562" s="0" t="n">
        <v>1</v>
      </c>
      <c r="H1562" s="0" t="s">
        <v>3255</v>
      </c>
      <c r="I1562" s="0" t="s">
        <v>4658</v>
      </c>
    </row>
    <row r="1563" customFormat="false" ht="12.75" hidden="false" customHeight="false" outlineLevel="0" collapsed="false">
      <c r="A1563" s="0" t="s">
        <v>3184</v>
      </c>
      <c r="B1563" s="0" t="n">
        <v>2</v>
      </c>
      <c r="C1563" s="0" t="n">
        <v>536.9</v>
      </c>
      <c r="D1563" s="0" t="n">
        <v>5.64</v>
      </c>
      <c r="E1563" s="0" t="n">
        <v>0</v>
      </c>
      <c r="F1563" s="0" t="n">
        <v>0</v>
      </c>
      <c r="G1563" s="0" t="n">
        <v>1</v>
      </c>
      <c r="H1563" s="0" t="s">
        <v>3255</v>
      </c>
      <c r="I1563" s="0" t="s">
        <v>4658</v>
      </c>
    </row>
    <row r="1564" customFormat="false" ht="12.75" hidden="false" customHeight="false" outlineLevel="0" collapsed="false">
      <c r="A1564" s="0" t="s">
        <v>3193</v>
      </c>
      <c r="B1564" s="0" t="n">
        <v>2</v>
      </c>
      <c r="C1564" s="0" t="n">
        <v>485.2</v>
      </c>
      <c r="D1564" s="0" t="n">
        <v>5.324</v>
      </c>
      <c r="E1564" s="0" t="n">
        <v>0</v>
      </c>
      <c r="F1564" s="0" t="n">
        <v>0</v>
      </c>
      <c r="G1564" s="0" t="n">
        <v>1</v>
      </c>
      <c r="H1564" s="0" t="s">
        <v>3255</v>
      </c>
      <c r="I1564" s="0" t="s">
        <v>4658</v>
      </c>
    </row>
    <row r="1565" customFormat="false" ht="12.75" hidden="false" customHeight="false" outlineLevel="0" collapsed="false">
      <c r="A1565" s="0" t="s">
        <v>3183</v>
      </c>
      <c r="B1565" s="0" t="n">
        <v>2</v>
      </c>
      <c r="C1565" s="0" t="n">
        <v>658.2</v>
      </c>
      <c r="D1565" s="0" t="n">
        <v>6.333</v>
      </c>
      <c r="E1565" s="0" t="n">
        <v>0</v>
      </c>
      <c r="F1565" s="0" t="n">
        <v>0</v>
      </c>
      <c r="G1565" s="0" t="n">
        <v>1</v>
      </c>
      <c r="H1565" s="0" t="s">
        <v>3255</v>
      </c>
      <c r="I1565" s="0" t="s">
        <v>4658</v>
      </c>
    </row>
    <row r="1566" customFormat="false" ht="12.75" hidden="false" customHeight="false" outlineLevel="0" collapsed="false">
      <c r="A1566" s="0" t="s">
        <v>3171</v>
      </c>
      <c r="B1566" s="0" t="n">
        <v>2</v>
      </c>
      <c r="C1566" s="0" t="n">
        <v>527.5</v>
      </c>
      <c r="D1566" s="0" t="n">
        <v>5.584</v>
      </c>
      <c r="E1566" s="0" t="n">
        <v>0</v>
      </c>
      <c r="F1566" s="0" t="n">
        <v>0</v>
      </c>
      <c r="G1566" s="0" t="n">
        <v>1</v>
      </c>
      <c r="H1566" s="0" t="s">
        <v>3255</v>
      </c>
      <c r="I1566" s="0" t="s">
        <v>4658</v>
      </c>
    </row>
    <row r="1567" customFormat="false" ht="12.75" hidden="false" customHeight="false" outlineLevel="0" collapsed="false">
      <c r="A1567" s="0" t="s">
        <v>3189</v>
      </c>
      <c r="B1567" s="0" t="n">
        <v>2</v>
      </c>
      <c r="C1567" s="0" t="n">
        <v>481.9</v>
      </c>
      <c r="D1567" s="0" t="n">
        <v>5.303</v>
      </c>
      <c r="E1567" s="0" t="n">
        <v>0</v>
      </c>
      <c r="F1567" s="0" t="n">
        <v>0</v>
      </c>
      <c r="G1567" s="0" t="n">
        <v>1</v>
      </c>
      <c r="H1567" s="0" t="s">
        <v>3255</v>
      </c>
      <c r="I1567" s="0" t="s">
        <v>4658</v>
      </c>
    </row>
    <row r="1568" customFormat="false" ht="12.75" hidden="false" customHeight="false" outlineLevel="0" collapsed="false">
      <c r="A1568" s="0" t="s">
        <v>3178</v>
      </c>
      <c r="B1568" s="0" t="n">
        <v>2</v>
      </c>
      <c r="C1568" s="0" t="n">
        <v>475.2</v>
      </c>
      <c r="D1568" s="0" t="n">
        <v>5.261</v>
      </c>
      <c r="E1568" s="0" t="n">
        <v>0</v>
      </c>
      <c r="F1568" s="0" t="n">
        <v>0</v>
      </c>
      <c r="G1568" s="0" t="n">
        <v>1</v>
      </c>
      <c r="H1568" s="0" t="s">
        <v>3255</v>
      </c>
      <c r="I1568" s="0" t="s">
        <v>4658</v>
      </c>
    </row>
    <row r="1569" customFormat="false" ht="12.75" hidden="false" customHeight="false" outlineLevel="0" collapsed="false">
      <c r="A1569" s="0" t="s">
        <v>3175</v>
      </c>
      <c r="B1569" s="0" t="n">
        <v>2</v>
      </c>
      <c r="C1569" s="0" t="n">
        <v>650.2</v>
      </c>
      <c r="D1569" s="0" t="n">
        <v>6.289</v>
      </c>
      <c r="E1569" s="0" t="n">
        <v>0</v>
      </c>
      <c r="F1569" s="0" t="n">
        <v>0</v>
      </c>
      <c r="G1569" s="0" t="n">
        <v>1</v>
      </c>
      <c r="H1569" s="0" t="s">
        <v>3255</v>
      </c>
      <c r="I1569" s="0" t="s">
        <v>4658</v>
      </c>
    </row>
    <row r="1570" customFormat="false" ht="12.75" hidden="false" customHeight="false" outlineLevel="0" collapsed="false">
      <c r="A1570" s="0" t="s">
        <v>3172</v>
      </c>
      <c r="B1570" s="0" t="n">
        <v>2</v>
      </c>
      <c r="C1570" s="0" t="n">
        <v>650.2</v>
      </c>
      <c r="D1570" s="0" t="n">
        <v>6.289</v>
      </c>
      <c r="E1570" s="0" t="n">
        <v>0</v>
      </c>
      <c r="F1570" s="0" t="n">
        <v>0</v>
      </c>
      <c r="G1570" s="0" t="n">
        <v>1</v>
      </c>
      <c r="H1570" s="0" t="s">
        <v>3255</v>
      </c>
      <c r="I1570" s="0" t="s">
        <v>4658</v>
      </c>
    </row>
    <row r="1571" customFormat="false" ht="12.75" hidden="false" customHeight="false" outlineLevel="0" collapsed="false">
      <c r="A1571" s="0" t="s">
        <v>3174</v>
      </c>
      <c r="B1571" s="0" t="n">
        <v>2</v>
      </c>
      <c r="C1571" s="0" t="n">
        <v>650.2</v>
      </c>
      <c r="D1571" s="0" t="n">
        <v>6.289</v>
      </c>
      <c r="E1571" s="0" t="n">
        <v>0</v>
      </c>
      <c r="F1571" s="0" t="n">
        <v>0</v>
      </c>
      <c r="G1571" s="0" t="n">
        <v>1</v>
      </c>
      <c r="H1571" s="0" t="s">
        <v>3255</v>
      </c>
      <c r="I1571" s="0" t="s">
        <v>4658</v>
      </c>
    </row>
    <row r="1572" customFormat="false" ht="12.75" hidden="false" customHeight="false" outlineLevel="0" collapsed="false">
      <c r="A1572" s="0" t="s">
        <v>3169</v>
      </c>
      <c r="B1572" s="0" t="n">
        <v>2</v>
      </c>
      <c r="C1572" s="0" t="n">
        <v>611.3</v>
      </c>
      <c r="D1572" s="0" t="n">
        <v>6.072</v>
      </c>
      <c r="E1572" s="0" t="n">
        <v>0</v>
      </c>
      <c r="F1572" s="0" t="n">
        <v>0</v>
      </c>
      <c r="G1572" s="0" t="n">
        <v>1</v>
      </c>
      <c r="H1572" s="0" t="s">
        <v>3255</v>
      </c>
      <c r="I1572" s="0" t="s">
        <v>4658</v>
      </c>
    </row>
    <row r="1573" customFormat="false" ht="12.75" hidden="false" customHeight="false" outlineLevel="0" collapsed="false">
      <c r="A1573" s="0" t="s">
        <v>3186</v>
      </c>
      <c r="B1573" s="0" t="n">
        <v>2</v>
      </c>
      <c r="C1573" s="0" t="n">
        <v>655.5</v>
      </c>
      <c r="D1573" s="0" t="n">
        <v>6.318</v>
      </c>
      <c r="E1573" s="0" t="n">
        <v>0</v>
      </c>
      <c r="F1573" s="0" t="n">
        <v>0</v>
      </c>
      <c r="G1573" s="0" t="n">
        <v>1</v>
      </c>
      <c r="H1573" s="0" t="s">
        <v>3255</v>
      </c>
      <c r="I1573" s="0" t="s">
        <v>4658</v>
      </c>
    </row>
    <row r="1574" customFormat="false" ht="12.75" hidden="false" customHeight="false" outlineLevel="0" collapsed="false">
      <c r="A1574" s="0" t="s">
        <v>3187</v>
      </c>
      <c r="B1574" s="0" t="n">
        <v>2</v>
      </c>
      <c r="C1574" s="0" t="n">
        <v>655.5</v>
      </c>
      <c r="D1574" s="0" t="n">
        <v>6.318</v>
      </c>
      <c r="E1574" s="0" t="n">
        <v>0</v>
      </c>
      <c r="F1574" s="0" t="n">
        <v>0</v>
      </c>
      <c r="G1574" s="0" t="n">
        <v>1</v>
      </c>
      <c r="H1574" s="0" t="s">
        <v>3255</v>
      </c>
      <c r="I1574" s="0" t="s">
        <v>4658</v>
      </c>
    </row>
    <row r="1575" customFormat="false" ht="12.75" hidden="false" customHeight="false" outlineLevel="0" collapsed="false">
      <c r="A1575" s="0" t="s">
        <v>3191</v>
      </c>
      <c r="B1575" s="0" t="n">
        <v>2</v>
      </c>
      <c r="C1575" s="0" t="n">
        <v>533.7</v>
      </c>
      <c r="D1575" s="0" t="n">
        <v>5.621</v>
      </c>
      <c r="E1575" s="0" t="n">
        <v>0</v>
      </c>
      <c r="F1575" s="0" t="n">
        <v>0</v>
      </c>
      <c r="G1575" s="0" t="n">
        <v>1</v>
      </c>
      <c r="H1575" s="0" t="s">
        <v>3255</v>
      </c>
      <c r="I1575" s="0" t="s">
        <v>4658</v>
      </c>
    </row>
    <row r="1576" customFormat="false" ht="12.75" hidden="false" customHeight="false" outlineLevel="0" collapsed="false">
      <c r="A1576" s="0" t="s">
        <v>3181</v>
      </c>
      <c r="B1576" s="0" t="n">
        <v>2</v>
      </c>
      <c r="C1576" s="0" t="n">
        <v>421.8</v>
      </c>
      <c r="D1576" s="0" t="n">
        <v>4.917</v>
      </c>
      <c r="E1576" s="0" t="n">
        <v>0</v>
      </c>
      <c r="F1576" s="0" t="n">
        <v>0</v>
      </c>
      <c r="G1576" s="0" t="n">
        <v>1</v>
      </c>
      <c r="H1576" s="0" t="s">
        <v>3255</v>
      </c>
      <c r="I1576" s="0" t="s">
        <v>4658</v>
      </c>
    </row>
    <row r="1577" customFormat="false" ht="12.75" hidden="false" customHeight="false" outlineLevel="0" collapsed="false">
      <c r="A1577" s="0" t="s">
        <v>3179</v>
      </c>
      <c r="B1577" s="0" t="n">
        <v>2</v>
      </c>
      <c r="C1577" s="0" t="n">
        <v>478.4</v>
      </c>
      <c r="D1577" s="0" t="n">
        <v>5.282</v>
      </c>
      <c r="E1577" s="0" t="n">
        <v>0</v>
      </c>
      <c r="F1577" s="0" t="n">
        <v>0</v>
      </c>
      <c r="G1577" s="0" t="n">
        <v>1</v>
      </c>
      <c r="H1577" s="0" t="s">
        <v>3255</v>
      </c>
      <c r="I1577" s="0" t="s">
        <v>4658</v>
      </c>
    </row>
    <row r="1578" customFormat="false" ht="12.75" hidden="false" customHeight="false" outlineLevel="0" collapsed="false">
      <c r="A1578" s="0" t="s">
        <v>3133</v>
      </c>
      <c r="B1578" s="0" t="n">
        <v>2</v>
      </c>
      <c r="C1578" s="0" t="n">
        <v>478.6</v>
      </c>
      <c r="D1578" s="0" t="n">
        <v>5.28</v>
      </c>
      <c r="E1578" s="0" t="n">
        <v>0</v>
      </c>
      <c r="F1578" s="0" t="n">
        <v>0</v>
      </c>
      <c r="G1578" s="0" t="n">
        <v>1</v>
      </c>
      <c r="H1578" s="0" t="s">
        <v>3255</v>
      </c>
      <c r="I1578" s="0" t="s">
        <v>4658</v>
      </c>
    </row>
    <row r="1579" customFormat="false" ht="12.75" hidden="false" customHeight="false" outlineLevel="0" collapsed="false">
      <c r="A1579" s="0" t="s">
        <v>3137</v>
      </c>
      <c r="B1579" s="0" t="n">
        <v>2</v>
      </c>
      <c r="C1579" s="0" t="n">
        <v>524.4</v>
      </c>
      <c r="D1579" s="0" t="n">
        <v>5.56</v>
      </c>
      <c r="E1579" s="0" t="n">
        <v>0</v>
      </c>
      <c r="F1579" s="0" t="n">
        <v>0</v>
      </c>
      <c r="G1579" s="0" t="n">
        <v>1</v>
      </c>
      <c r="H1579" s="0" t="s">
        <v>3255</v>
      </c>
      <c r="I1579" s="0" t="s">
        <v>4658</v>
      </c>
    </row>
    <row r="1580" customFormat="false" ht="12.75" hidden="false" customHeight="false" outlineLevel="0" collapsed="false">
      <c r="A1580" s="0" t="s">
        <v>3122</v>
      </c>
      <c r="B1580" s="0" t="n">
        <v>2</v>
      </c>
      <c r="C1580" s="0" t="n">
        <v>524.4</v>
      </c>
      <c r="D1580" s="0" t="n">
        <v>5.56</v>
      </c>
      <c r="E1580" s="0" t="n">
        <v>0</v>
      </c>
      <c r="F1580" s="0" t="n">
        <v>0</v>
      </c>
      <c r="G1580" s="0" t="n">
        <v>1</v>
      </c>
      <c r="H1580" s="0" t="s">
        <v>3255</v>
      </c>
      <c r="I1580" s="0" t="s">
        <v>4658</v>
      </c>
    </row>
    <row r="1581" customFormat="false" ht="12.75" hidden="false" customHeight="false" outlineLevel="0" collapsed="false">
      <c r="A1581" s="0" t="s">
        <v>3135</v>
      </c>
      <c r="B1581" s="0" t="n">
        <v>2</v>
      </c>
      <c r="C1581" s="0" t="n">
        <v>515</v>
      </c>
      <c r="D1581" s="0" t="n">
        <v>5.51</v>
      </c>
      <c r="E1581" s="0" t="n">
        <v>0</v>
      </c>
      <c r="F1581" s="0" t="n">
        <v>0</v>
      </c>
      <c r="G1581" s="0" t="n">
        <v>1</v>
      </c>
      <c r="H1581" s="0" t="s">
        <v>3255</v>
      </c>
      <c r="I1581" s="0" t="s">
        <v>4658</v>
      </c>
    </row>
    <row r="1582" customFormat="false" ht="12.75" hidden="false" customHeight="false" outlineLevel="0" collapsed="false">
      <c r="A1582" s="0" t="s">
        <v>4669</v>
      </c>
      <c r="B1582" s="0" t="n">
        <v>2</v>
      </c>
      <c r="C1582" s="0" t="n">
        <v>530.7</v>
      </c>
      <c r="D1582" s="0" t="n">
        <v>5.602</v>
      </c>
      <c r="E1582" s="0" t="n">
        <v>0</v>
      </c>
      <c r="F1582" s="0" t="n">
        <v>0</v>
      </c>
      <c r="G1582" s="0" t="n">
        <v>1</v>
      </c>
      <c r="H1582" s="0" t="s">
        <v>3255</v>
      </c>
      <c r="I1582" s="0" t="s">
        <v>3269</v>
      </c>
      <c r="J1582" s="0" t="s">
        <v>3490</v>
      </c>
      <c r="K1582" s="0" t="s">
        <v>3254</v>
      </c>
      <c r="L1582" s="0" t="s">
        <v>3084</v>
      </c>
    </row>
    <row r="1583" customFormat="false" ht="12.75" hidden="false" customHeight="false" outlineLevel="0" collapsed="false">
      <c r="A1583" s="0" t="s">
        <v>4670</v>
      </c>
      <c r="B1583" s="0" t="n">
        <v>2</v>
      </c>
      <c r="C1583" s="0" t="n">
        <v>530.7</v>
      </c>
      <c r="D1583" s="0" t="n">
        <v>5.602</v>
      </c>
      <c r="E1583" s="0" t="n">
        <v>0</v>
      </c>
      <c r="F1583" s="0" t="n">
        <v>0</v>
      </c>
      <c r="G1583" s="0" t="n">
        <v>1</v>
      </c>
      <c r="H1583" s="0" t="s">
        <v>3255</v>
      </c>
      <c r="I1583" s="0" t="s">
        <v>3269</v>
      </c>
      <c r="J1583" s="0" t="s">
        <v>3490</v>
      </c>
      <c r="K1583" s="0" t="s">
        <v>3254</v>
      </c>
      <c r="L1583" s="0" t="s">
        <v>3084</v>
      </c>
    </row>
    <row r="1584" customFormat="false" ht="12.75" hidden="false" customHeight="false" outlineLevel="0" collapsed="false">
      <c r="A1584" s="0" t="s">
        <v>4671</v>
      </c>
      <c r="B1584" s="0" t="n">
        <v>2</v>
      </c>
      <c r="C1584" s="0" t="n">
        <v>530.7</v>
      </c>
      <c r="D1584" s="0" t="n">
        <v>5.602</v>
      </c>
      <c r="E1584" s="0" t="n">
        <v>0</v>
      </c>
      <c r="F1584" s="0" t="n">
        <v>0</v>
      </c>
      <c r="G1584" s="0" t="n">
        <v>1</v>
      </c>
      <c r="H1584" s="0" t="s">
        <v>3255</v>
      </c>
      <c r="I1584" s="0" t="s">
        <v>3269</v>
      </c>
      <c r="J1584" s="0" t="s">
        <v>3490</v>
      </c>
      <c r="K1584" s="0" t="s">
        <v>3254</v>
      </c>
      <c r="L1584" s="0" t="s">
        <v>3084</v>
      </c>
    </row>
    <row r="1585" customFormat="false" ht="12.75" hidden="false" customHeight="false" outlineLevel="0" collapsed="false">
      <c r="A1585" s="83"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4672</v>
      </c>
      <c r="C1" s="84" t="s">
        <v>4673</v>
      </c>
      <c r="D1" s="84" t="s">
        <v>4674</v>
      </c>
      <c r="E1" s="84" t="s">
        <v>4675</v>
      </c>
      <c r="F1" s="85"/>
    </row>
    <row r="2" customFormat="false" ht="12.75" hidden="false" customHeight="false" outlineLevel="0" collapsed="false">
      <c r="A2" s="86" t="s">
        <v>51</v>
      </c>
      <c r="B2" s="86"/>
      <c r="C2" s="86"/>
    </row>
    <row r="3" customFormat="false" ht="12.75" hidden="false" customHeight="false" outlineLevel="0" collapsed="false">
      <c r="A3" s="0" t="s">
        <v>4676</v>
      </c>
    </row>
    <row r="4" customFormat="false" ht="12.75" hidden="false" customHeight="false" outlineLevel="0" collapsed="false">
      <c r="A4" s="0" t="s">
        <v>4677</v>
      </c>
    </row>
    <row r="5" customFormat="false" ht="12.75" hidden="false" customHeight="false" outlineLevel="0" collapsed="false">
      <c r="A5" s="0" t="s">
        <v>4678</v>
      </c>
    </row>
    <row r="6" customFormat="false" ht="12.75" hidden="false" customHeight="false" outlineLevel="0" collapsed="false">
      <c r="A6" s="0" t="s">
        <v>4679</v>
      </c>
    </row>
    <row r="7" customFormat="false" ht="12.75" hidden="false" customHeight="false" outlineLevel="0" collapsed="false">
      <c r="A7" s="0" t="s">
        <v>4680</v>
      </c>
    </row>
    <row r="8" customFormat="false" ht="12.75" hidden="false" customHeight="false" outlineLevel="0" collapsed="false">
      <c r="A8" s="0" t="s">
        <v>5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row>
    <row r="2" customFormat="false" ht="12.75" hidden="false" customHeight="false" outlineLevel="0" collapsed="false">
      <c r="A2" s="7" t="n">
        <v>0</v>
      </c>
      <c r="B2" s="7" t="n">
        <v>0</v>
      </c>
      <c r="C2" s="7" t="n">
        <v>0</v>
      </c>
      <c r="D2" s="7" t="n">
        <v>0</v>
      </c>
      <c r="E2" s="7" t="n">
        <v>0.009</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700</v>
      </c>
    </row>
    <row r="3" customFormat="false" ht="12.75" hidden="false" customHeight="false" outlineLevel="0" collapsed="false">
      <c r="A3" s="7" t="n">
        <v>0.000102444</v>
      </c>
      <c r="B3" s="7" t="n">
        <v>1.90222E-012</v>
      </c>
      <c r="C3" s="7" t="n">
        <v>4.28048E-014</v>
      </c>
      <c r="D3" s="7" t="n">
        <v>1.0041E-008</v>
      </c>
      <c r="E3" s="7" t="n">
        <v>0.00834346</v>
      </c>
      <c r="F3" s="7" t="n">
        <v>1.36343E-011</v>
      </c>
      <c r="G3" s="7" t="n">
        <v>2.51795E-009</v>
      </c>
      <c r="H3" s="7" t="n">
        <v>2.11635E-012</v>
      </c>
      <c r="I3" s="7" t="n">
        <v>5.84087E-014</v>
      </c>
      <c r="J3" s="7" t="n">
        <v>4.66778E-022</v>
      </c>
      <c r="K3" s="7" t="n">
        <v>1.89422E-013</v>
      </c>
      <c r="L3" s="7" t="n">
        <v>4.636E-006</v>
      </c>
      <c r="M3" s="7" t="n">
        <v>3.73954E-009</v>
      </c>
      <c r="N3" s="7" t="n">
        <v>0.0894869</v>
      </c>
      <c r="O3" s="7" t="n">
        <v>0.000299554</v>
      </c>
      <c r="P3" s="7" t="n">
        <v>7.72184E-007</v>
      </c>
      <c r="Q3" s="7" t="n">
        <v>2.01287E-016</v>
      </c>
      <c r="R3" s="7" t="n">
        <v>1.8394E-007</v>
      </c>
      <c r="S3" s="7" t="n">
        <v>2.85045E-015</v>
      </c>
      <c r="T3" s="7" t="n">
        <v>3.62716E-010</v>
      </c>
      <c r="U3" s="7" t="n">
        <v>3.94544E-005</v>
      </c>
      <c r="V3" s="7" t="n">
        <v>2.73732E-022</v>
      </c>
      <c r="W3" s="7" t="n">
        <v>1.29397E-026</v>
      </c>
      <c r="X3" s="7" t="n">
        <v>1.2858E-030</v>
      </c>
      <c r="Y3" s="7" t="n">
        <v>1.77727E-027</v>
      </c>
      <c r="Z3" s="7" t="n">
        <v>2.63643E-022</v>
      </c>
      <c r="AA3" s="7" t="n">
        <v>1E-055</v>
      </c>
      <c r="AB3" s="7" t="n">
        <v>1.77163E-018</v>
      </c>
      <c r="AC3" s="7" t="n">
        <v>806.908</v>
      </c>
    </row>
    <row r="4" customFormat="false" ht="12.75" hidden="false" customHeight="false" outlineLevel="0" collapsed="false">
      <c r="A4" s="7" t="n">
        <v>0.000212793</v>
      </c>
      <c r="B4" s="7" t="n">
        <v>5.27836E-013</v>
      </c>
      <c r="C4" s="7" t="n">
        <v>3.41803E-014</v>
      </c>
      <c r="D4" s="7" t="n">
        <v>1.39745E-008</v>
      </c>
      <c r="E4" s="7" t="n">
        <v>0.00831327</v>
      </c>
      <c r="F4" s="7" t="n">
        <v>1.46442E-011</v>
      </c>
      <c r="G4" s="7" t="n">
        <v>3.29108E-009</v>
      </c>
      <c r="H4" s="7" t="n">
        <v>2.44313E-012</v>
      </c>
      <c r="I4" s="7" t="n">
        <v>6.5093E-014</v>
      </c>
      <c r="J4" s="7" t="n">
        <v>4.15359E-022</v>
      </c>
      <c r="K4" s="7" t="n">
        <v>1.95217E-013</v>
      </c>
      <c r="L4" s="7" t="n">
        <v>1.61135E-005</v>
      </c>
      <c r="M4" s="7" t="n">
        <v>3.72859E-008</v>
      </c>
      <c r="N4" s="7" t="n">
        <v>0.0894333</v>
      </c>
      <c r="O4" s="7" t="n">
        <v>0.000339413</v>
      </c>
      <c r="P4" s="7" t="n">
        <v>6.56884E-007</v>
      </c>
      <c r="Q4" s="7" t="n">
        <v>5.10601E-016</v>
      </c>
      <c r="R4" s="7" t="n">
        <v>1.43139E-007</v>
      </c>
      <c r="S4" s="7" t="n">
        <v>3.13453E-015</v>
      </c>
      <c r="T4" s="7" t="n">
        <v>2.01307E-010</v>
      </c>
      <c r="U4" s="7" t="n">
        <v>6.53849E-005</v>
      </c>
      <c r="V4" s="7" t="n">
        <v>5.91083E-022</v>
      </c>
      <c r="W4" s="7" t="n">
        <v>3.49129E-026</v>
      </c>
      <c r="X4" s="7" t="n">
        <v>1.43801E-047</v>
      </c>
      <c r="Y4" s="7" t="n">
        <v>9.10917E-027</v>
      </c>
      <c r="Z4" s="7" t="n">
        <v>8.0998E-023</v>
      </c>
      <c r="AA4" s="7" t="n">
        <v>-2.01297E-033</v>
      </c>
      <c r="AB4" s="7" t="n">
        <v>8.39115E-018</v>
      </c>
      <c r="AC4" s="7" t="n">
        <v>814.067</v>
      </c>
    </row>
    <row r="5" customFormat="false" ht="12.75" hidden="false" customHeight="false" outlineLevel="0" collapsed="false">
      <c r="A5" s="7" t="n">
        <v>0.000327104</v>
      </c>
      <c r="B5" s="7" t="n">
        <v>1.65464E-013</v>
      </c>
      <c r="C5" s="7" t="n">
        <v>3.11492E-014</v>
      </c>
      <c r="D5" s="7" t="n">
        <v>1.50521E-008</v>
      </c>
      <c r="E5" s="7" t="n">
        <v>0.00828521</v>
      </c>
      <c r="F5" s="7" t="n">
        <v>1.3666E-011</v>
      </c>
      <c r="G5" s="7" t="n">
        <v>3.87174E-009</v>
      </c>
      <c r="H5" s="7" t="n">
        <v>2.71311E-012</v>
      </c>
      <c r="I5" s="7" t="n">
        <v>7.34913E-013</v>
      </c>
      <c r="J5" s="7" t="n">
        <v>4.29311E-021</v>
      </c>
      <c r="K5" s="7" t="n">
        <v>2.06733E-013</v>
      </c>
      <c r="L5" s="7" t="n">
        <v>2.80504E-005</v>
      </c>
      <c r="M5" s="7" t="n">
        <v>1.16044E-007</v>
      </c>
      <c r="N5" s="7" t="n">
        <v>0.0893905</v>
      </c>
      <c r="O5" s="7" t="n">
        <v>0.000376185</v>
      </c>
      <c r="P5" s="7" t="n">
        <v>6.09615E-007</v>
      </c>
      <c r="Q5" s="7" t="n">
        <v>2.36738E-015</v>
      </c>
      <c r="R5" s="7" t="n">
        <v>1.71251E-007</v>
      </c>
      <c r="S5" s="7" t="n">
        <v>3.78873E-015</v>
      </c>
      <c r="T5" s="7" t="n">
        <v>1.55794E-010</v>
      </c>
      <c r="U5" s="7" t="n">
        <v>8.067E-005</v>
      </c>
      <c r="V5" s="7" t="n">
        <v>1.56959E-021</v>
      </c>
      <c r="W5" s="7" t="n">
        <v>1.54517E-025</v>
      </c>
      <c r="X5" s="7" t="n">
        <v>1.77092E-033</v>
      </c>
      <c r="Y5" s="7" t="n">
        <v>1.74911E-026</v>
      </c>
      <c r="Z5" s="7" t="n">
        <v>2.43427E-023</v>
      </c>
      <c r="AA5" s="7" t="n">
        <v>1.11513E-032</v>
      </c>
      <c r="AB5" s="7" t="n">
        <v>1.69857E-017</v>
      </c>
      <c r="AC5" s="7" t="n">
        <v>820.098</v>
      </c>
    </row>
    <row r="6" customFormat="false" ht="12.75" hidden="false" customHeight="false" outlineLevel="0" collapsed="false">
      <c r="A6" s="7" t="n">
        <v>0.000434745</v>
      </c>
      <c r="B6" s="7" t="n">
        <v>1.36193E-013</v>
      </c>
      <c r="C6" s="7" t="n">
        <v>2.80888E-014</v>
      </c>
      <c r="D6" s="7" t="n">
        <v>1.55805E-008</v>
      </c>
      <c r="E6" s="7" t="n">
        <v>0.00826092</v>
      </c>
      <c r="F6" s="7" t="n">
        <v>1.2416E-011</v>
      </c>
      <c r="G6" s="7" t="n">
        <v>4.42392E-009</v>
      </c>
      <c r="H6" s="7" t="n">
        <v>2.97581E-012</v>
      </c>
      <c r="I6" s="7" t="n">
        <v>7.37472E-013</v>
      </c>
      <c r="J6" s="7" t="n">
        <v>4.33593E-021</v>
      </c>
      <c r="K6" s="7" t="n">
        <v>2.20859E-013</v>
      </c>
      <c r="L6" s="7" t="n">
        <v>4.01367E-005</v>
      </c>
      <c r="M6" s="7" t="n">
        <v>2.36316E-007</v>
      </c>
      <c r="N6" s="7" t="n">
        <v>0.0893529</v>
      </c>
      <c r="O6" s="7" t="n">
        <v>0.000408214</v>
      </c>
      <c r="P6" s="7" t="n">
        <v>5.65251E-007</v>
      </c>
      <c r="Q6" s="7" t="n">
        <v>5.22918E-015</v>
      </c>
      <c r="R6" s="7" t="n">
        <v>2.02789E-007</v>
      </c>
      <c r="S6" s="7" t="n">
        <v>4.212E-015</v>
      </c>
      <c r="T6" s="7" t="n">
        <v>1.19951E-010</v>
      </c>
      <c r="U6" s="7" t="n">
        <v>8.91857E-005</v>
      </c>
      <c r="V6" s="7" t="n">
        <v>4.67341E-021</v>
      </c>
      <c r="W6" s="7" t="n">
        <v>3.16816E-025</v>
      </c>
      <c r="X6" s="7" t="n">
        <v>1.11168E-031</v>
      </c>
      <c r="Y6" s="7" t="n">
        <v>2.96453E-026</v>
      </c>
      <c r="Z6" s="7" t="n">
        <v>1.86675E-023</v>
      </c>
      <c r="AA6" s="7" t="n">
        <v>2.96968E-034</v>
      </c>
      <c r="AB6" s="7" t="n">
        <v>3.10065E-017</v>
      </c>
      <c r="AC6" s="7" t="n">
        <v>825.335</v>
      </c>
    </row>
    <row r="7" customFormat="false" ht="12.75" hidden="false" customHeight="false" outlineLevel="0" collapsed="false">
      <c r="A7" s="7" t="n">
        <v>0.0005771</v>
      </c>
      <c r="B7" s="7" t="n">
        <v>1.55377E-013</v>
      </c>
      <c r="C7" s="7" t="n">
        <v>2.41613E-014</v>
      </c>
      <c r="D7" s="7" t="n">
        <v>1.63202E-008</v>
      </c>
      <c r="E7" s="7" t="n">
        <v>0.00823215</v>
      </c>
      <c r="F7" s="7" t="n">
        <v>1.10486E-011</v>
      </c>
      <c r="G7" s="7" t="n">
        <v>5.35589E-009</v>
      </c>
      <c r="H7" s="7" t="n">
        <v>3.345E-012</v>
      </c>
      <c r="I7" s="7" t="n">
        <v>7.33824E-013</v>
      </c>
      <c r="J7" s="7" t="n">
        <v>4.45777E-021</v>
      </c>
      <c r="K7" s="7" t="n">
        <v>2.21857E-013</v>
      </c>
      <c r="L7" s="7" t="n">
        <v>5.66694E-005</v>
      </c>
      <c r="M7" s="7" t="n">
        <v>4.7478E-007</v>
      </c>
      <c r="N7" s="7" t="n">
        <v>0.0893073</v>
      </c>
      <c r="O7" s="7" t="n">
        <v>0.000445231</v>
      </c>
      <c r="P7" s="7" t="n">
        <v>5.06396E-007</v>
      </c>
      <c r="Q7" s="7" t="n">
        <v>8.8868E-015</v>
      </c>
      <c r="R7" s="7" t="n">
        <v>2.4053E-007</v>
      </c>
      <c r="S7" s="7" t="n">
        <v>4.35952E-015</v>
      </c>
      <c r="T7" s="7" t="n">
        <v>7.7248E-011</v>
      </c>
      <c r="U7" s="7" t="n">
        <v>9.25652E-005</v>
      </c>
      <c r="V7" s="7" t="n">
        <v>1.05002E-020</v>
      </c>
      <c r="W7" s="7" t="n">
        <v>4.90494E-025</v>
      </c>
      <c r="X7" s="7" t="n">
        <v>2.46728E-032</v>
      </c>
      <c r="Y7" s="7" t="n">
        <v>5.35752E-026</v>
      </c>
      <c r="Z7" s="7" t="n">
        <v>1.95419E-023</v>
      </c>
      <c r="AA7" s="7" t="n">
        <v>5.40247E-032</v>
      </c>
      <c r="AB7" s="7" t="n">
        <v>6.15046E-017</v>
      </c>
      <c r="AC7" s="7" t="n">
        <v>831.607</v>
      </c>
    </row>
    <row r="8" customFormat="false" ht="12.75" hidden="false" customHeight="false" outlineLevel="0" collapsed="false">
      <c r="A8" s="7" t="n">
        <v>0.000765365</v>
      </c>
      <c r="B8" s="7" t="n">
        <v>2.0883E-013</v>
      </c>
      <c r="C8" s="7" t="n">
        <v>2.10424E-014</v>
      </c>
      <c r="D8" s="7" t="n">
        <v>1.76078E-008</v>
      </c>
      <c r="E8" s="7" t="n">
        <v>0.00819829</v>
      </c>
      <c r="F8" s="7" t="n">
        <v>1.03902E-011</v>
      </c>
      <c r="G8" s="7" t="n">
        <v>7.59132E-009</v>
      </c>
      <c r="H8" s="7" t="n">
        <v>3.87414E-012</v>
      </c>
      <c r="I8" s="7" t="n">
        <v>7.33585E-013</v>
      </c>
      <c r="J8" s="7" t="n">
        <v>4.9504E-021</v>
      </c>
      <c r="K8" s="7" t="n">
        <v>2.07228E-013</v>
      </c>
      <c r="L8" s="7" t="n">
        <v>7.76153E-005</v>
      </c>
      <c r="M8" s="7" t="n">
        <v>9.40735E-007</v>
      </c>
      <c r="N8" s="7" t="n">
        <v>0.0892537</v>
      </c>
      <c r="O8" s="7" t="n">
        <v>0.000484444</v>
      </c>
      <c r="P8" s="7" t="n">
        <v>4.5025E-007</v>
      </c>
      <c r="Q8" s="7" t="n">
        <v>1.3363E-014</v>
      </c>
      <c r="R8" s="7" t="n">
        <v>2.99022E-007</v>
      </c>
      <c r="S8" s="7" t="n">
        <v>4.23078E-015</v>
      </c>
      <c r="T8" s="7" t="n">
        <v>3.74837E-011</v>
      </c>
      <c r="U8" s="7" t="n">
        <v>8.71199E-005</v>
      </c>
      <c r="V8" s="7" t="n">
        <v>1.31394E-019</v>
      </c>
      <c r="W8" s="7" t="n">
        <v>7.11953E-025</v>
      </c>
      <c r="X8" s="7" t="n">
        <v>1.7535E-031</v>
      </c>
      <c r="Y8" s="7" t="n">
        <v>1.16674E-025</v>
      </c>
      <c r="Z8" s="7" t="n">
        <v>2.55468E-023</v>
      </c>
      <c r="AA8" s="7" t="n">
        <v>3.44454E-033</v>
      </c>
      <c r="AB8" s="7" t="n">
        <v>1.17877E-016</v>
      </c>
      <c r="AC8" s="7" t="n">
        <v>838.972</v>
      </c>
    </row>
    <row r="9" customFormat="false" ht="12.75" hidden="false" customHeight="false" outlineLevel="0" collapsed="false">
      <c r="A9" s="7" t="n">
        <v>0.00088117</v>
      </c>
      <c r="B9" s="7" t="n">
        <v>2.63183E-013</v>
      </c>
      <c r="C9" s="7" t="n">
        <v>2.09591E-014</v>
      </c>
      <c r="D9" s="7" t="n">
        <v>1.86969E-008</v>
      </c>
      <c r="E9" s="7" t="n">
        <v>0.00817807</v>
      </c>
      <c r="F9" s="7" t="n">
        <v>1.08218E-011</v>
      </c>
      <c r="G9" s="7" t="n">
        <v>1.02998E-008</v>
      </c>
      <c r="H9" s="7" t="n">
        <v>4.243E-012</v>
      </c>
      <c r="I9" s="7" t="n">
        <v>7.27871E-013</v>
      </c>
      <c r="J9" s="7" t="n">
        <v>5.561E-021</v>
      </c>
      <c r="K9" s="7" t="n">
        <v>1.98727E-013</v>
      </c>
      <c r="L9" s="7" t="n">
        <v>8.96639E-005</v>
      </c>
      <c r="M9" s="7" t="n">
        <v>1.32384E-006</v>
      </c>
      <c r="N9" s="7" t="n">
        <v>0.089223</v>
      </c>
      <c r="O9" s="7" t="n">
        <v>0.000504337</v>
      </c>
      <c r="P9" s="7" t="n">
        <v>4.37279E-007</v>
      </c>
      <c r="Q9" s="7" t="n">
        <v>1.66209E-014</v>
      </c>
      <c r="R9" s="7" t="n">
        <v>3.57714E-007</v>
      </c>
      <c r="S9" s="7" t="n">
        <v>4.23361E-015</v>
      </c>
      <c r="T9" s="7" t="n">
        <v>2.35951E-011</v>
      </c>
      <c r="U9" s="7" t="n">
        <v>8.03217E-005</v>
      </c>
      <c r="V9" s="7" t="n">
        <v>7.78981E-020</v>
      </c>
      <c r="W9" s="7" t="n">
        <v>9.3807E-025</v>
      </c>
      <c r="X9" s="7" t="n">
        <v>2.1579E-033</v>
      </c>
      <c r="Y9" s="7" t="n">
        <v>1.51735E-025</v>
      </c>
      <c r="Z9" s="7" t="n">
        <v>3.40873E-023</v>
      </c>
      <c r="AA9" s="7" t="n">
        <v>2.84683E-032</v>
      </c>
      <c r="AB9" s="7" t="n">
        <v>1.61621E-016</v>
      </c>
      <c r="AC9" s="7" t="n">
        <v>843.286</v>
      </c>
    </row>
    <row r="10" customFormat="false" ht="12.75" hidden="false" customHeight="false" outlineLevel="0" collapsed="false">
      <c r="A10" s="7" t="n">
        <v>0.00101435</v>
      </c>
      <c r="B10" s="7" t="n">
        <v>3.56613E-013</v>
      </c>
      <c r="C10" s="7" t="n">
        <v>2.26874E-014</v>
      </c>
      <c r="D10" s="7" t="n">
        <v>2.04042E-008</v>
      </c>
      <c r="E10" s="7" t="n">
        <v>0.00815332</v>
      </c>
      <c r="F10" s="7" t="n">
        <v>1.21412E-011</v>
      </c>
      <c r="G10" s="7" t="n">
        <v>1.64738E-008</v>
      </c>
      <c r="H10" s="7" t="n">
        <v>4.74476E-012</v>
      </c>
      <c r="I10" s="7" t="n">
        <v>7.24509E-013</v>
      </c>
      <c r="J10" s="7" t="n">
        <v>6.75931E-021</v>
      </c>
      <c r="K10" s="7" t="n">
        <v>1.92168E-013</v>
      </c>
      <c r="L10" s="7" t="n">
        <v>0.000102895</v>
      </c>
      <c r="M10" s="7" t="n">
        <v>1.87276E-006</v>
      </c>
      <c r="N10" s="7" t="n">
        <v>0.0891877</v>
      </c>
      <c r="O10" s="7" t="n">
        <v>0.000525077</v>
      </c>
      <c r="P10" s="7" t="n">
        <v>4.42771E-007</v>
      </c>
      <c r="Q10" s="7" t="n">
        <v>2.09121E-014</v>
      </c>
      <c r="R10" s="7" t="n">
        <v>4.78099E-007</v>
      </c>
      <c r="S10" s="7" t="n">
        <v>4.5068E-015</v>
      </c>
      <c r="T10" s="7" t="n">
        <v>1.50316E-011</v>
      </c>
      <c r="U10" s="7" t="n">
        <v>7.08685E-005</v>
      </c>
      <c r="V10" s="7" t="n">
        <v>5.56211E-020</v>
      </c>
      <c r="W10" s="7" t="n">
        <v>1.35442E-024</v>
      </c>
      <c r="X10" s="7" t="n">
        <v>1.16158E-032</v>
      </c>
      <c r="Y10" s="7" t="n">
        <v>2.24004E-025</v>
      </c>
      <c r="Z10" s="7" t="n">
        <v>5.27169E-023</v>
      </c>
      <c r="AA10" s="7" t="n">
        <v>-4.13702E-048</v>
      </c>
      <c r="AB10" s="7" t="n">
        <v>2.19999E-016</v>
      </c>
      <c r="AC10" s="7" t="n">
        <v>848.423</v>
      </c>
    </row>
    <row r="11" customFormat="false" ht="12.75" hidden="false" customHeight="false" outlineLevel="0" collapsed="false">
      <c r="A11" s="7" t="n">
        <v>0.0011675</v>
      </c>
      <c r="B11" s="7" t="n">
        <v>5.27369E-013</v>
      </c>
      <c r="C11" s="7" t="n">
        <v>2.71653E-014</v>
      </c>
      <c r="D11" s="7" t="n">
        <v>2.33055E-008</v>
      </c>
      <c r="E11" s="7" t="n">
        <v>0.00812038</v>
      </c>
      <c r="F11" s="7" t="n">
        <v>1.4854E-011</v>
      </c>
      <c r="G11" s="7" t="n">
        <v>3.7023E-008</v>
      </c>
      <c r="H11" s="7" t="n">
        <v>5.4861E-012</v>
      </c>
      <c r="I11" s="7" t="n">
        <v>8.46302E-013</v>
      </c>
      <c r="J11" s="7" t="n">
        <v>1.05136E-020</v>
      </c>
      <c r="K11" s="7" t="n">
        <v>1.87527E-013</v>
      </c>
      <c r="L11" s="7" t="n">
        <v>0.000117521</v>
      </c>
      <c r="M11" s="7" t="n">
        <v>2.68032E-006</v>
      </c>
      <c r="N11" s="7" t="n">
        <v>0.0891444</v>
      </c>
      <c r="O11" s="7" t="n">
        <v>0.000547926</v>
      </c>
      <c r="P11" s="7" t="n">
        <v>4.71559E-007</v>
      </c>
      <c r="Q11" s="7" t="n">
        <v>2.8201E-014</v>
      </c>
      <c r="R11" s="7" t="n">
        <v>8.12098E-007</v>
      </c>
      <c r="S11" s="7" t="n">
        <v>5.68258E-015</v>
      </c>
      <c r="T11" s="7" t="n">
        <v>1.14098E-011</v>
      </c>
      <c r="U11" s="7" t="n">
        <v>5.90517E-005</v>
      </c>
      <c r="V11" s="7" t="n">
        <v>5.46227E-020</v>
      </c>
      <c r="W11" s="7" t="n">
        <v>2.30567E-024</v>
      </c>
      <c r="X11" s="7" t="n">
        <v>5.66909E-032</v>
      </c>
      <c r="Y11" s="7" t="n">
        <v>3.87193E-025</v>
      </c>
      <c r="Z11" s="7" t="n">
        <v>9.7479E-023</v>
      </c>
      <c r="AA11" s="7" t="n">
        <v>2.69586E-032</v>
      </c>
      <c r="AB11" s="7" t="n">
        <v>3.12175E-016</v>
      </c>
      <c r="AC11" s="7" t="n">
        <v>854.991</v>
      </c>
    </row>
    <row r="12" customFormat="false" ht="12.75" hidden="false" customHeight="false" outlineLevel="0" collapsed="false">
      <c r="A12" s="7" t="n">
        <v>0.00133143</v>
      </c>
      <c r="B12" s="7" t="n">
        <v>8.27565E-013</v>
      </c>
      <c r="C12" s="7" t="n">
        <v>3.55468E-014</v>
      </c>
      <c r="D12" s="7" t="n">
        <v>2.83423E-008</v>
      </c>
      <c r="E12" s="7" t="n">
        <v>0.00807563</v>
      </c>
      <c r="F12" s="7" t="n">
        <v>1.96243E-011</v>
      </c>
      <c r="G12" s="7" t="n">
        <v>2.62437E-007</v>
      </c>
      <c r="H12" s="7" t="n">
        <v>6.55037E-012</v>
      </c>
      <c r="I12" s="7" t="n">
        <v>2.4399E-012</v>
      </c>
      <c r="J12" s="7" t="n">
        <v>4.26822E-020</v>
      </c>
      <c r="K12" s="7" t="n">
        <v>1.82981E-013</v>
      </c>
      <c r="L12" s="7" t="n">
        <v>0.000132546</v>
      </c>
      <c r="M12" s="7" t="n">
        <v>3.8341E-006</v>
      </c>
      <c r="N12" s="7" t="n">
        <v>0.0890916</v>
      </c>
      <c r="O12" s="7" t="n">
        <v>0.000572869</v>
      </c>
      <c r="P12" s="7" t="n">
        <v>5.25137E-007</v>
      </c>
      <c r="Q12" s="7" t="n">
        <v>6.06656E-014</v>
      </c>
      <c r="R12" s="7" t="n">
        <v>2.48489E-006</v>
      </c>
      <c r="S12" s="7" t="n">
        <v>1.2729E-014</v>
      </c>
      <c r="T12" s="7" t="n">
        <v>1.17455E-011</v>
      </c>
      <c r="U12" s="7" t="n">
        <v>4.62838E-005</v>
      </c>
      <c r="V12" s="7" t="n">
        <v>1.25909E-019</v>
      </c>
      <c r="W12" s="7" t="n">
        <v>6.82134E-024</v>
      </c>
      <c r="X12" s="7" t="n">
        <v>4.11518E-031</v>
      </c>
      <c r="Y12" s="7" t="n">
        <v>9.37267E-025</v>
      </c>
      <c r="Z12" s="7" t="n">
        <v>2.08018E-022</v>
      </c>
      <c r="AA12" s="7" t="n">
        <v>3.50869E-032</v>
      </c>
      <c r="AB12" s="7" t="n">
        <v>5.60432E-016</v>
      </c>
      <c r="AC12" s="7" t="n">
        <v>863.321</v>
      </c>
    </row>
    <row r="13" customFormat="false" ht="12.75" hidden="false" customHeight="false" outlineLevel="0" collapsed="false">
      <c r="A13" s="7" t="n">
        <v>0.00149537</v>
      </c>
      <c r="B13" s="7" t="n">
        <v>1.08913E-012</v>
      </c>
      <c r="C13" s="7" t="n">
        <v>4.40985E-014</v>
      </c>
      <c r="D13" s="7" t="n">
        <v>3.61183E-008</v>
      </c>
      <c r="E13" s="7" t="n">
        <v>0.00801772</v>
      </c>
      <c r="F13" s="7" t="n">
        <v>2.50251E-011</v>
      </c>
      <c r="G13" s="7" t="n">
        <v>1.22552E-005</v>
      </c>
      <c r="H13" s="7" t="n">
        <v>6.40983E-012</v>
      </c>
      <c r="I13" s="7" t="n">
        <v>2.87636E-012</v>
      </c>
      <c r="J13" s="7" t="n">
        <v>6.98868E-020</v>
      </c>
      <c r="K13" s="7" t="n">
        <v>1.65497E-013</v>
      </c>
      <c r="L13" s="7" t="n">
        <v>0.000146287</v>
      </c>
      <c r="M13" s="7" t="n">
        <v>5.38736E-006</v>
      </c>
      <c r="N13" s="7" t="n">
        <v>0.0890317</v>
      </c>
      <c r="O13" s="7" t="n">
        <v>0.000598341</v>
      </c>
      <c r="P13" s="7" t="n">
        <v>5.73265E-007</v>
      </c>
      <c r="Q13" s="7" t="n">
        <v>1.13119E-013</v>
      </c>
      <c r="R13" s="7" t="n">
        <v>9.37534E-006</v>
      </c>
      <c r="S13" s="7" t="n">
        <v>4.59624E-014</v>
      </c>
      <c r="T13" s="7" t="n">
        <v>1.24877E-011</v>
      </c>
      <c r="U13" s="7" t="n">
        <v>3.48671E-005</v>
      </c>
      <c r="V13" s="7" t="n">
        <v>3.23238E-019</v>
      </c>
      <c r="W13" s="7" t="n">
        <v>1.68957E-023</v>
      </c>
      <c r="X13" s="7" t="n">
        <v>3.85212E-029</v>
      </c>
      <c r="Y13" s="7" t="n">
        <v>4.07006E-024</v>
      </c>
      <c r="Z13" s="7" t="n">
        <v>3.60575E-022</v>
      </c>
      <c r="AA13" s="7" t="n">
        <v>1E-055</v>
      </c>
      <c r="AB13" s="7" t="n">
        <v>1.90096E-015</v>
      </c>
      <c r="AC13" s="7" t="n">
        <v>871.89</v>
      </c>
    </row>
    <row r="14" customFormat="false" ht="12.75" hidden="false" customHeight="false" outlineLevel="0" collapsed="false">
      <c r="A14" s="7" t="n">
        <v>0.0016593</v>
      </c>
      <c r="B14" s="7" t="n">
        <v>1.39576E-012</v>
      </c>
      <c r="C14" s="7" t="n">
        <v>5.54753E-014</v>
      </c>
      <c r="D14" s="7" t="n">
        <v>4.66857E-008</v>
      </c>
      <c r="E14" s="7" t="n">
        <v>0.00794539</v>
      </c>
      <c r="F14" s="7" t="n">
        <v>3.22207E-011</v>
      </c>
      <c r="G14" s="7" t="n">
        <v>3.52601E-005</v>
      </c>
      <c r="H14" s="7" t="n">
        <v>6.27419E-012</v>
      </c>
      <c r="I14" s="7" t="n">
        <v>2.87509E-012</v>
      </c>
      <c r="J14" s="7" t="n">
        <v>9.67019E-020</v>
      </c>
      <c r="K14" s="7" t="n">
        <v>1.51045E-013</v>
      </c>
      <c r="L14" s="7" t="n">
        <v>0.000158047</v>
      </c>
      <c r="M14" s="7" t="n">
        <v>7.42194E-006</v>
      </c>
      <c r="N14" s="7" t="n">
        <v>0.088966</v>
      </c>
      <c r="O14" s="7" t="n">
        <v>0.00062302</v>
      </c>
      <c r="P14" s="7" t="n">
        <v>6.32649E-007</v>
      </c>
      <c r="Q14" s="7" t="n">
        <v>1.80662E-013</v>
      </c>
      <c r="R14" s="7" t="n">
        <v>2.50852E-005</v>
      </c>
      <c r="S14" s="7" t="n">
        <v>1.40297E-013</v>
      </c>
      <c r="T14" s="7" t="n">
        <v>1.3296E-011</v>
      </c>
      <c r="U14" s="7" t="n">
        <v>2.62631E-005</v>
      </c>
      <c r="V14" s="7" t="n">
        <v>7.02226E-019</v>
      </c>
      <c r="W14" s="7" t="n">
        <v>3.62454E-023</v>
      </c>
      <c r="X14" s="7" t="n">
        <v>8.74556E-029</v>
      </c>
      <c r="Y14" s="7" t="n">
        <v>1.76317E-023</v>
      </c>
      <c r="Z14" s="7" t="n">
        <v>6.16155E-022</v>
      </c>
      <c r="AA14" s="7" t="n">
        <v>-4.29472E-033</v>
      </c>
      <c r="AB14" s="7" t="n">
        <v>6.36347E-015</v>
      </c>
      <c r="AC14" s="7" t="n">
        <v>880.929</v>
      </c>
    </row>
    <row r="15" customFormat="false" ht="12.75" hidden="false" customHeight="false" outlineLevel="0" collapsed="false">
      <c r="A15" s="7" t="n">
        <v>0.00182324</v>
      </c>
      <c r="B15" s="7" t="n">
        <v>1.75407E-012</v>
      </c>
      <c r="C15" s="7" t="n">
        <v>7.19411E-014</v>
      </c>
      <c r="D15" s="7" t="n">
        <v>6.09478E-008</v>
      </c>
      <c r="E15" s="7" t="n">
        <v>0.00785258</v>
      </c>
      <c r="F15" s="7" t="n">
        <v>4.2496E-011</v>
      </c>
      <c r="G15" s="7" t="n">
        <v>7.39022E-005</v>
      </c>
      <c r="H15" s="7" t="n">
        <v>5.93082E-012</v>
      </c>
      <c r="I15" s="7" t="n">
        <v>2.77608E-012</v>
      </c>
      <c r="J15" s="7" t="n">
        <v>1.29002E-019</v>
      </c>
      <c r="K15" s="7" t="n">
        <v>1.56007E-013</v>
      </c>
      <c r="L15" s="7" t="n">
        <v>0.000168611</v>
      </c>
      <c r="M15" s="7" t="n">
        <v>1.00966E-005</v>
      </c>
      <c r="N15" s="7" t="n">
        <v>0.0888877</v>
      </c>
      <c r="O15" s="7" t="n">
        <v>0.000648935</v>
      </c>
      <c r="P15" s="7" t="n">
        <v>7.13632E-007</v>
      </c>
      <c r="Q15" s="7" t="n">
        <v>2.63101E-013</v>
      </c>
      <c r="R15" s="7" t="n">
        <v>5.79696E-005</v>
      </c>
      <c r="S15" s="7" t="n">
        <v>3.89979E-013</v>
      </c>
      <c r="T15" s="7" t="n">
        <v>1.5719E-011</v>
      </c>
      <c r="U15" s="7" t="n">
        <v>2.18761E-005</v>
      </c>
      <c r="V15" s="7" t="n">
        <v>1.38086E-018</v>
      </c>
      <c r="W15" s="7" t="n">
        <v>7.29111E-023</v>
      </c>
      <c r="X15" s="7" t="n">
        <v>1.28945E-031</v>
      </c>
      <c r="Y15" s="7" t="n">
        <v>7.55564E-023</v>
      </c>
      <c r="Z15" s="7" t="n">
        <v>1.06271E-021</v>
      </c>
      <c r="AA15" s="7" t="n">
        <v>2.58273E-032</v>
      </c>
      <c r="AB15" s="7" t="n">
        <v>2.04693E-014</v>
      </c>
      <c r="AC15" s="7" t="n">
        <v>890.966</v>
      </c>
    </row>
    <row r="16" customFormat="false" ht="12.75" hidden="false" customHeight="false" outlineLevel="0" collapsed="false">
      <c r="A16" s="7" t="n">
        <v>0.00198717</v>
      </c>
      <c r="B16" s="7" t="n">
        <v>2.32955E-012</v>
      </c>
      <c r="C16" s="7" t="n">
        <v>1.02503E-013</v>
      </c>
      <c r="D16" s="7" t="n">
        <v>8.06286E-008</v>
      </c>
      <c r="E16" s="7" t="n">
        <v>0.00772634</v>
      </c>
      <c r="F16" s="7" t="n">
        <v>6.10019E-011</v>
      </c>
      <c r="G16" s="7" t="n">
        <v>0.000137867</v>
      </c>
      <c r="H16" s="7" t="n">
        <v>5.86597E-012</v>
      </c>
      <c r="I16" s="7" t="n">
        <v>3.22601E-012</v>
      </c>
      <c r="J16" s="7" t="n">
        <v>2.19095E-019</v>
      </c>
      <c r="K16" s="7" t="n">
        <v>2.19718E-013</v>
      </c>
      <c r="L16" s="7" t="n">
        <v>0.000180829</v>
      </c>
      <c r="M16" s="7" t="n">
        <v>1.37592E-005</v>
      </c>
      <c r="N16" s="7" t="n">
        <v>0.0887832</v>
      </c>
      <c r="O16" s="7" t="n">
        <v>0.00068119</v>
      </c>
      <c r="P16" s="7" t="n">
        <v>8.46103E-007</v>
      </c>
      <c r="Q16" s="7" t="n">
        <v>3.89324E-013</v>
      </c>
      <c r="R16" s="7" t="n">
        <v>0.000101513</v>
      </c>
      <c r="S16" s="7" t="n">
        <v>8.89311E-013</v>
      </c>
      <c r="T16" s="7" t="n">
        <v>2.12135E-011</v>
      </c>
      <c r="U16" s="7" t="n">
        <v>2.31069E-005</v>
      </c>
      <c r="V16" s="7" t="n">
        <v>2.8528E-018</v>
      </c>
      <c r="W16" s="7" t="n">
        <v>1.64214E-022</v>
      </c>
      <c r="X16" s="7" t="n">
        <v>1.13644E-029</v>
      </c>
      <c r="Y16" s="7" t="n">
        <v>2.83164E-022</v>
      </c>
      <c r="Z16" s="7" t="n">
        <v>2.13343E-021</v>
      </c>
      <c r="AA16" s="7" t="n">
        <v>7.84475E-032</v>
      </c>
      <c r="AB16" s="7" t="n">
        <v>5.23404E-014</v>
      </c>
      <c r="AC16" s="7" t="n">
        <v>903.893</v>
      </c>
    </row>
    <row r="17" customFormat="false" ht="12.75" hidden="false" customHeight="false" outlineLevel="0" collapsed="false">
      <c r="A17" s="7" t="n">
        <v>0.0021511</v>
      </c>
      <c r="B17" s="7" t="n">
        <v>3.89769E-012</v>
      </c>
      <c r="C17" s="7" t="n">
        <v>1.82816E-013</v>
      </c>
      <c r="D17" s="7" t="n">
        <v>1.12839E-007</v>
      </c>
      <c r="E17" s="7" t="n">
        <v>0.00752571</v>
      </c>
      <c r="F17" s="7" t="n">
        <v>1.08324E-010</v>
      </c>
      <c r="G17" s="7" t="n">
        <v>0.00025851</v>
      </c>
      <c r="H17" s="7" t="n">
        <v>6.73928E-012</v>
      </c>
      <c r="I17" s="7" t="n">
        <v>2.97051E-012</v>
      </c>
      <c r="J17" s="7" t="n">
        <v>3.76992E-019</v>
      </c>
      <c r="K17" s="7" t="n">
        <v>4.80435E-013</v>
      </c>
      <c r="L17" s="7" t="n">
        <v>0.000203257</v>
      </c>
      <c r="M17" s="7" t="n">
        <v>1.95481E-005</v>
      </c>
      <c r="N17" s="7" t="n">
        <v>0.0886131</v>
      </c>
      <c r="O17" s="7" t="n">
        <v>0.000732488</v>
      </c>
      <c r="P17" s="7" t="n">
        <v>1.11742E-006</v>
      </c>
      <c r="Q17" s="7" t="n">
        <v>5.56509E-013</v>
      </c>
      <c r="R17" s="7" t="n">
        <v>0.00015726</v>
      </c>
      <c r="S17" s="7" t="n">
        <v>2.14329E-012</v>
      </c>
      <c r="T17" s="7" t="n">
        <v>3.50548E-011</v>
      </c>
      <c r="U17" s="7" t="n">
        <v>3.16075E-005</v>
      </c>
      <c r="V17" s="7" t="n">
        <v>6.88014E-018</v>
      </c>
      <c r="W17" s="7" t="n">
        <v>4.56214E-022</v>
      </c>
      <c r="X17" s="7" t="n">
        <v>5.38565E-029</v>
      </c>
      <c r="Y17" s="7" t="n">
        <v>1.27135E-021</v>
      </c>
      <c r="Z17" s="7" t="n">
        <v>6.86859E-021</v>
      </c>
      <c r="AA17" s="7" t="n">
        <v>4.86843E-031</v>
      </c>
      <c r="AB17" s="7" t="n">
        <v>1.277E-013</v>
      </c>
      <c r="AC17" s="7" t="n">
        <v>924.486</v>
      </c>
    </row>
    <row r="18" customFormat="false" ht="12.75" hidden="false" customHeight="false" outlineLevel="0" collapsed="false">
      <c r="A18" s="7" t="n">
        <v>0.00231504</v>
      </c>
      <c r="B18" s="7" t="n">
        <v>2.09324E-011</v>
      </c>
      <c r="C18" s="7" t="n">
        <v>8.72858E-013</v>
      </c>
      <c r="D18" s="7" t="n">
        <v>2.26383E-007</v>
      </c>
      <c r="E18" s="7" t="n">
        <v>0.00698014</v>
      </c>
      <c r="F18" s="7" t="n">
        <v>4.95991E-010</v>
      </c>
      <c r="G18" s="7" t="n">
        <v>0.000685325</v>
      </c>
      <c r="H18" s="7" t="n">
        <v>1.49174E-011</v>
      </c>
      <c r="I18" s="7" t="n">
        <v>2.69325E-012</v>
      </c>
      <c r="J18" s="7" t="n">
        <v>1.83557E-018</v>
      </c>
      <c r="K18" s="7" t="n">
        <v>3.18836E-012</v>
      </c>
      <c r="L18" s="7" t="n">
        <v>0.000291332</v>
      </c>
      <c r="M18" s="7" t="n">
        <v>3.57678E-005</v>
      </c>
      <c r="N18" s="7" t="n">
        <v>0.08813</v>
      </c>
      <c r="O18" s="7" t="n">
        <v>0.000861759</v>
      </c>
      <c r="P18" s="7" t="n">
        <v>2.30963E-006</v>
      </c>
      <c r="Q18" s="7" t="n">
        <v>9.20572E-013</v>
      </c>
      <c r="R18" s="7" t="n">
        <v>0.000250071</v>
      </c>
      <c r="S18" s="7" t="n">
        <v>1.14316E-011</v>
      </c>
      <c r="T18" s="7" t="n">
        <v>1.21223E-010</v>
      </c>
      <c r="U18" s="7" t="n">
        <v>5.82521E-005</v>
      </c>
      <c r="V18" s="7" t="n">
        <v>4.27787E-017</v>
      </c>
      <c r="W18" s="7" t="n">
        <v>4.37591E-021</v>
      </c>
      <c r="X18" s="7" t="n">
        <v>2.40606E-027</v>
      </c>
      <c r="Y18" s="7" t="n">
        <v>3.1292E-020</v>
      </c>
      <c r="Z18" s="7" t="n">
        <v>2.08587E-019</v>
      </c>
      <c r="AA18" s="7" t="n">
        <v>8.40061E-029</v>
      </c>
      <c r="AB18" s="7" t="n">
        <v>6.23399E-013</v>
      </c>
      <c r="AC18" s="7" t="n">
        <v>983.333</v>
      </c>
    </row>
    <row r="19" customFormat="false" ht="12.75" hidden="false" customHeight="false" outlineLevel="0" collapsed="false">
      <c r="A19" s="7" t="n">
        <v>0.00247897</v>
      </c>
      <c r="B19" s="7" t="n">
        <v>2.31887E-022</v>
      </c>
      <c r="C19" s="7" t="n">
        <v>1.27232E-008</v>
      </c>
      <c r="D19" s="7" t="n">
        <v>2.10116E-022</v>
      </c>
      <c r="E19" s="7" t="n">
        <v>2.49367E-007</v>
      </c>
      <c r="F19" s="7" t="n">
        <v>0.000105663</v>
      </c>
      <c r="G19" s="7" t="n">
        <v>0.0126091</v>
      </c>
      <c r="H19" s="7" t="n">
        <v>3.80203E-006</v>
      </c>
      <c r="I19" s="7" t="n">
        <v>3.54727E-032</v>
      </c>
      <c r="J19" s="7" t="n">
        <v>2.78299E-031</v>
      </c>
      <c r="K19" s="7" t="n">
        <v>1.84374E-013</v>
      </c>
      <c r="L19" s="7" t="n">
        <v>4.02943E-007</v>
      </c>
      <c r="M19" s="7" t="n">
        <v>0.00369961</v>
      </c>
      <c r="N19" s="7" t="n">
        <v>0.0792229</v>
      </c>
      <c r="O19" s="7" t="n">
        <v>7.87987E-006</v>
      </c>
      <c r="P19" s="7" t="n">
        <v>2.70786E-005</v>
      </c>
      <c r="Q19" s="7" t="n">
        <v>9.33534E-030</v>
      </c>
      <c r="R19" s="7" t="n">
        <v>5.44883E-020</v>
      </c>
      <c r="S19" s="7" t="n">
        <v>4.90726E-020</v>
      </c>
      <c r="T19" s="7" t="n">
        <v>2.03722E-021</v>
      </c>
      <c r="U19" s="7" t="n">
        <v>1.20703E-014</v>
      </c>
      <c r="V19" s="7" t="n">
        <v>7.09623E-030</v>
      </c>
      <c r="W19" s="7" t="n">
        <v>2.16914E-033</v>
      </c>
      <c r="X19" s="7" t="n">
        <v>5.40976E-033</v>
      </c>
      <c r="Y19" s="7" t="n">
        <v>1.25524E-024</v>
      </c>
      <c r="Z19" s="7" t="n">
        <v>6.78478E-024</v>
      </c>
      <c r="AA19" s="7" t="n">
        <v>2.09686E-024</v>
      </c>
      <c r="AB19" s="7" t="n">
        <v>3.89189E-025</v>
      </c>
      <c r="AC19" s="7" t="n">
        <v>2332.28</v>
      </c>
    </row>
    <row r="20" customFormat="false" ht="12.75" hidden="false" customHeight="false" outlineLevel="0" collapsed="false">
      <c r="A20" s="7" t="n">
        <v>0.00264291</v>
      </c>
      <c r="B20" s="7" t="n">
        <v>2.31887E-022</v>
      </c>
      <c r="C20" s="7" t="n">
        <v>1.27232E-008</v>
      </c>
      <c r="D20" s="7" t="n">
        <v>2.10115E-022</v>
      </c>
      <c r="E20" s="7" t="n">
        <v>2.49367E-007</v>
      </c>
      <c r="F20" s="7" t="n">
        <v>0.000105663</v>
      </c>
      <c r="G20" s="7" t="n">
        <v>0.0126091</v>
      </c>
      <c r="H20" s="7" t="n">
        <v>3.80203E-006</v>
      </c>
      <c r="I20" s="7" t="n">
        <v>7.22494E-030</v>
      </c>
      <c r="J20" s="7" t="n">
        <v>1.37165E-030</v>
      </c>
      <c r="K20" s="7" t="n">
        <v>1.84374E-013</v>
      </c>
      <c r="L20" s="7" t="n">
        <v>4.02943E-007</v>
      </c>
      <c r="M20" s="7" t="n">
        <v>0.00369961</v>
      </c>
      <c r="N20" s="7" t="n">
        <v>0.0792229</v>
      </c>
      <c r="O20" s="7" t="n">
        <v>7.87987E-006</v>
      </c>
      <c r="P20" s="7" t="n">
        <v>2.70786E-005</v>
      </c>
      <c r="Q20" s="7" t="n">
        <v>3.33587E-029</v>
      </c>
      <c r="R20" s="7" t="n">
        <v>5.44883E-020</v>
      </c>
      <c r="S20" s="7" t="n">
        <v>4.90726E-020</v>
      </c>
      <c r="T20" s="7" t="n">
        <v>2.03722E-021</v>
      </c>
      <c r="U20" s="7" t="n">
        <v>1.20703E-014</v>
      </c>
      <c r="V20" s="7" t="n">
        <v>1.04856E-029</v>
      </c>
      <c r="W20" s="7" t="n">
        <v>5.62916E-033</v>
      </c>
      <c r="X20" s="7" t="n">
        <v>7.69983E-033</v>
      </c>
      <c r="Y20" s="7" t="n">
        <v>1.25524E-024</v>
      </c>
      <c r="Z20" s="7" t="n">
        <v>6.78477E-024</v>
      </c>
      <c r="AA20" s="7" t="n">
        <v>2.09686E-024</v>
      </c>
      <c r="AB20" s="7" t="n">
        <v>3.89189E-025</v>
      </c>
      <c r="AC20" s="7" t="n">
        <v>2332.28</v>
      </c>
    </row>
    <row r="21" customFormat="false" ht="12.75" hidden="false" customHeight="false" outlineLevel="0" collapsed="false">
      <c r="A21" s="7" t="n">
        <v>0.00280684</v>
      </c>
      <c r="B21" s="7" t="n">
        <v>2.31887E-022</v>
      </c>
      <c r="C21" s="7" t="n">
        <v>1.27232E-008</v>
      </c>
      <c r="D21" s="7" t="n">
        <v>2.10116E-022</v>
      </c>
      <c r="E21" s="7" t="n">
        <v>2.49367E-007</v>
      </c>
      <c r="F21" s="7" t="n">
        <v>0.000105663</v>
      </c>
      <c r="G21" s="7" t="n">
        <v>0.0126091</v>
      </c>
      <c r="H21" s="7" t="n">
        <v>3.80203E-006</v>
      </c>
      <c r="I21" s="7" t="n">
        <v>8.24912E-031</v>
      </c>
      <c r="J21" s="7" t="n">
        <v>2.99003E-031</v>
      </c>
      <c r="K21" s="7" t="n">
        <v>1.84374E-013</v>
      </c>
      <c r="L21" s="7" t="n">
        <v>4.02943E-007</v>
      </c>
      <c r="M21" s="7" t="n">
        <v>0.00369961</v>
      </c>
      <c r="N21" s="7" t="n">
        <v>0.0792229</v>
      </c>
      <c r="O21" s="7" t="n">
        <v>7.87987E-006</v>
      </c>
      <c r="P21" s="7" t="n">
        <v>2.70786E-005</v>
      </c>
      <c r="Q21" s="7" t="n">
        <v>1.46963E-030</v>
      </c>
      <c r="R21" s="7" t="n">
        <v>5.44883E-020</v>
      </c>
      <c r="S21" s="7" t="n">
        <v>4.90726E-020</v>
      </c>
      <c r="T21" s="7" t="n">
        <v>2.03722E-021</v>
      </c>
      <c r="U21" s="7" t="n">
        <v>1.20703E-014</v>
      </c>
      <c r="V21" s="7" t="n">
        <v>5.36421E-030</v>
      </c>
      <c r="W21" s="7" t="n">
        <v>4.70003E-034</v>
      </c>
      <c r="X21" s="7" t="n">
        <v>4.22453E-033</v>
      </c>
      <c r="Y21" s="7" t="n">
        <v>1.25523E-024</v>
      </c>
      <c r="Z21" s="7" t="n">
        <v>6.78478E-024</v>
      </c>
      <c r="AA21" s="7" t="n">
        <v>2.09686E-024</v>
      </c>
      <c r="AB21" s="7" t="n">
        <v>3.89189E-025</v>
      </c>
      <c r="AC21" s="7" t="n">
        <v>2332.28</v>
      </c>
    </row>
    <row r="22" customFormat="false" ht="12.75" hidden="false" customHeight="false" outlineLevel="0" collapsed="false">
      <c r="A22" s="7" t="n">
        <v>0.00297078</v>
      </c>
      <c r="B22" s="7" t="n">
        <v>2.31887E-022</v>
      </c>
      <c r="C22" s="7" t="n">
        <v>1.27232E-008</v>
      </c>
      <c r="D22" s="7" t="n">
        <v>2.10116E-022</v>
      </c>
      <c r="E22" s="7" t="n">
        <v>2.49367E-007</v>
      </c>
      <c r="F22" s="7" t="n">
        <v>0.000105663</v>
      </c>
      <c r="G22" s="7" t="n">
        <v>0.0126091</v>
      </c>
      <c r="H22" s="7" t="n">
        <v>3.80203E-006</v>
      </c>
      <c r="I22" s="7" t="n">
        <v>1E-055</v>
      </c>
      <c r="J22" s="7" t="n">
        <v>6.91134E-032</v>
      </c>
      <c r="K22" s="7" t="n">
        <v>1.84374E-013</v>
      </c>
      <c r="L22" s="7" t="n">
        <v>4.02943E-007</v>
      </c>
      <c r="M22" s="7" t="n">
        <v>0.00369961</v>
      </c>
      <c r="N22" s="7" t="n">
        <v>0.0792229</v>
      </c>
      <c r="O22" s="7" t="n">
        <v>7.87987E-006</v>
      </c>
      <c r="P22" s="7" t="n">
        <v>2.70786E-005</v>
      </c>
      <c r="Q22" s="7" t="n">
        <v>2.57103E-031</v>
      </c>
      <c r="R22" s="7" t="n">
        <v>5.44883E-020</v>
      </c>
      <c r="S22" s="7" t="n">
        <v>4.90726E-020</v>
      </c>
      <c r="T22" s="7" t="n">
        <v>2.03722E-021</v>
      </c>
      <c r="U22" s="7" t="n">
        <v>1.20703E-014</v>
      </c>
      <c r="V22" s="7" t="n">
        <v>5.11529E-030</v>
      </c>
      <c r="W22" s="7" t="n">
        <v>2.20551E-034</v>
      </c>
      <c r="X22" s="7" t="n">
        <v>4.06141E-033</v>
      </c>
      <c r="Y22" s="7" t="n">
        <v>1.25523E-024</v>
      </c>
      <c r="Z22" s="7" t="n">
        <v>6.78478E-024</v>
      </c>
      <c r="AA22" s="7" t="n">
        <v>2.09686E-024</v>
      </c>
      <c r="AB22" s="7" t="n">
        <v>3.89189E-025</v>
      </c>
      <c r="AC22" s="7" t="n">
        <v>2332.28</v>
      </c>
    </row>
    <row r="23" customFormat="false" ht="12.75" hidden="false" customHeight="false" outlineLevel="0" collapsed="false">
      <c r="A23" s="7" t="n">
        <v>0.00313471</v>
      </c>
      <c r="B23" s="7" t="n">
        <v>2.31887E-022</v>
      </c>
      <c r="C23" s="7" t="n">
        <v>1.27232E-008</v>
      </c>
      <c r="D23" s="7" t="n">
        <v>2.10115E-022</v>
      </c>
      <c r="E23" s="7" t="n">
        <v>2.49367E-007</v>
      </c>
      <c r="F23" s="7" t="n">
        <v>0.000105663</v>
      </c>
      <c r="G23" s="7" t="n">
        <v>0.0126091</v>
      </c>
      <c r="H23" s="7" t="n">
        <v>3.80203E-006</v>
      </c>
      <c r="I23" s="7" t="n">
        <v>1.10616E-029</v>
      </c>
      <c r="J23" s="7" t="n">
        <v>9.27958E-031</v>
      </c>
      <c r="K23" s="7" t="n">
        <v>1.84374E-013</v>
      </c>
      <c r="L23" s="7" t="n">
        <v>4.02943E-007</v>
      </c>
      <c r="M23" s="7" t="n">
        <v>0.00369961</v>
      </c>
      <c r="N23" s="7" t="n">
        <v>0.0792229</v>
      </c>
      <c r="O23" s="7" t="n">
        <v>7.87987E-006</v>
      </c>
      <c r="P23" s="7" t="n">
        <v>2.70786E-005</v>
      </c>
      <c r="Q23" s="7" t="n">
        <v>5.71753E-030</v>
      </c>
      <c r="R23" s="7" t="n">
        <v>5.44883E-020</v>
      </c>
      <c r="S23" s="7" t="n">
        <v>4.90726E-020</v>
      </c>
      <c r="T23" s="7" t="n">
        <v>2.03722E-021</v>
      </c>
      <c r="U23" s="7" t="n">
        <v>1.20703E-014</v>
      </c>
      <c r="V23" s="7" t="n">
        <v>5.34462E-030</v>
      </c>
      <c r="W23" s="7" t="n">
        <v>5.10503E-034</v>
      </c>
      <c r="X23" s="7" t="n">
        <v>4.20796E-033</v>
      </c>
      <c r="Y23" s="7" t="n">
        <v>1.25524E-024</v>
      </c>
      <c r="Z23" s="7" t="n">
        <v>6.78477E-024</v>
      </c>
      <c r="AA23" s="7" t="n">
        <v>2.09686E-024</v>
      </c>
      <c r="AB23" s="7" t="n">
        <v>3.89188E-025</v>
      </c>
      <c r="AC23" s="7" t="n">
        <v>2332.28</v>
      </c>
    </row>
    <row r="24" customFormat="false" ht="12.75" hidden="false" customHeight="false" outlineLevel="0" collapsed="false">
      <c r="A24" s="7" t="n">
        <v>0.00329865</v>
      </c>
      <c r="B24" s="7" t="n">
        <v>2.31887E-022</v>
      </c>
      <c r="C24" s="7" t="n">
        <v>1.27232E-008</v>
      </c>
      <c r="D24" s="7" t="n">
        <v>2.10115E-022</v>
      </c>
      <c r="E24" s="7" t="n">
        <v>2.49367E-007</v>
      </c>
      <c r="F24" s="7" t="n">
        <v>0.000105663</v>
      </c>
      <c r="G24" s="7" t="n">
        <v>0.0126091</v>
      </c>
      <c r="H24" s="7" t="n">
        <v>3.80203E-006</v>
      </c>
      <c r="I24" s="7" t="n">
        <v>8.02654E-030</v>
      </c>
      <c r="J24" s="7" t="n">
        <v>1.8915E-030</v>
      </c>
      <c r="K24" s="7" t="n">
        <v>1.84374E-013</v>
      </c>
      <c r="L24" s="7" t="n">
        <v>4.02943E-007</v>
      </c>
      <c r="M24" s="7" t="n">
        <v>0.00369961</v>
      </c>
      <c r="N24" s="7" t="n">
        <v>0.0792229</v>
      </c>
      <c r="O24" s="7" t="n">
        <v>7.87987E-006</v>
      </c>
      <c r="P24" s="7" t="n">
        <v>2.70786E-005</v>
      </c>
      <c r="Q24" s="7" t="n">
        <v>3.24393E-029</v>
      </c>
      <c r="R24" s="7" t="n">
        <v>5.44883E-020</v>
      </c>
      <c r="S24" s="7" t="n">
        <v>4.90726E-020</v>
      </c>
      <c r="T24" s="7" t="n">
        <v>2.03722E-021</v>
      </c>
      <c r="U24" s="7" t="n">
        <v>1.20703E-014</v>
      </c>
      <c r="V24" s="7" t="n">
        <v>1.02787E-029</v>
      </c>
      <c r="W24" s="7" t="n">
        <v>5.45194E-033</v>
      </c>
      <c r="X24" s="7" t="n">
        <v>7.56627E-033</v>
      </c>
      <c r="Y24" s="7" t="n">
        <v>1.25524E-024</v>
      </c>
      <c r="Z24" s="7" t="n">
        <v>6.78477E-024</v>
      </c>
      <c r="AA24" s="7" t="n">
        <v>2.09686E-024</v>
      </c>
      <c r="AB24" s="7" t="n">
        <v>3.89189E-025</v>
      </c>
      <c r="AC24" s="7" t="n">
        <v>2332.28</v>
      </c>
    </row>
    <row r="25" customFormat="false" ht="12.75" hidden="false" customHeight="false" outlineLevel="0" collapsed="false">
      <c r="A25" s="7" t="n">
        <v>0.00346258</v>
      </c>
      <c r="B25" s="7" t="n">
        <v>2.31887E-022</v>
      </c>
      <c r="C25" s="7" t="n">
        <v>1.27232E-008</v>
      </c>
      <c r="D25" s="7" t="n">
        <v>2.10116E-022</v>
      </c>
      <c r="E25" s="7" t="n">
        <v>2.49367E-007</v>
      </c>
      <c r="F25" s="7" t="n">
        <v>0.000105663</v>
      </c>
      <c r="G25" s="7" t="n">
        <v>0.0126091</v>
      </c>
      <c r="H25" s="7" t="n">
        <v>3.80203E-006</v>
      </c>
      <c r="I25" s="7" t="n">
        <v>2.00639E-029</v>
      </c>
      <c r="J25" s="7" t="n">
        <v>2.78177E-030</v>
      </c>
      <c r="K25" s="7" t="n">
        <v>1.84374E-013</v>
      </c>
      <c r="L25" s="7" t="n">
        <v>4.02943E-007</v>
      </c>
      <c r="M25" s="7" t="n">
        <v>0.00369961</v>
      </c>
      <c r="N25" s="7" t="n">
        <v>0.0792229</v>
      </c>
      <c r="O25" s="7" t="n">
        <v>7.87987E-006</v>
      </c>
      <c r="P25" s="7" t="n">
        <v>2.70786E-005</v>
      </c>
      <c r="Q25" s="7" t="n">
        <v>6.06043E-029</v>
      </c>
      <c r="R25" s="7" t="n">
        <v>5.44883E-020</v>
      </c>
      <c r="S25" s="7" t="n">
        <v>4.90726E-020</v>
      </c>
      <c r="T25" s="7" t="n">
        <v>2.03722E-021</v>
      </c>
      <c r="U25" s="7" t="n">
        <v>1.20703E-014</v>
      </c>
      <c r="V25" s="7" t="n">
        <v>1.66624E-029</v>
      </c>
      <c r="W25" s="7" t="n">
        <v>1.16763E-032</v>
      </c>
      <c r="X25" s="7" t="n">
        <v>1.19277E-032</v>
      </c>
      <c r="Y25" s="7" t="n">
        <v>1.25524E-024</v>
      </c>
      <c r="Z25" s="7" t="n">
        <v>6.78478E-024</v>
      </c>
      <c r="AA25" s="7" t="n">
        <v>2.09686E-024</v>
      </c>
      <c r="AB25" s="7" t="n">
        <v>3.89189E-025</v>
      </c>
      <c r="AC25" s="7" t="n">
        <v>2332.28</v>
      </c>
    </row>
    <row r="26" customFormat="false" ht="12.75" hidden="false" customHeight="false" outlineLevel="0" collapsed="false">
      <c r="A26" s="7" t="n">
        <v>0.00362651</v>
      </c>
      <c r="B26" s="7" t="n">
        <v>2.31887E-022</v>
      </c>
      <c r="C26" s="7" t="n">
        <v>1.27232E-008</v>
      </c>
      <c r="D26" s="7" t="n">
        <v>2.10116E-022</v>
      </c>
      <c r="E26" s="7" t="n">
        <v>2.49367E-007</v>
      </c>
      <c r="F26" s="7" t="n">
        <v>0.000105663</v>
      </c>
      <c r="G26" s="7" t="n">
        <v>0.0126091</v>
      </c>
      <c r="H26" s="7" t="n">
        <v>3.80203E-006</v>
      </c>
      <c r="I26" s="7" t="n">
        <v>2.00078E-029</v>
      </c>
      <c r="J26" s="7" t="n">
        <v>2.64564E-030</v>
      </c>
      <c r="K26" s="7" t="n">
        <v>1.84374E-013</v>
      </c>
      <c r="L26" s="7" t="n">
        <v>4.02943E-007</v>
      </c>
      <c r="M26" s="7" t="n">
        <v>0.00369961</v>
      </c>
      <c r="N26" s="7" t="n">
        <v>0.0792229</v>
      </c>
      <c r="O26" s="7" t="n">
        <v>7.87987E-006</v>
      </c>
      <c r="P26" s="7" t="n">
        <v>2.70786E-005</v>
      </c>
      <c r="Q26" s="7" t="n">
        <v>7.70272E-031</v>
      </c>
      <c r="R26" s="7" t="n">
        <v>5.44883E-020</v>
      </c>
      <c r="S26" s="7" t="n">
        <v>4.90726E-020</v>
      </c>
      <c r="T26" s="7" t="n">
        <v>2.03722E-021</v>
      </c>
      <c r="U26" s="7" t="n">
        <v>1.20703E-014</v>
      </c>
      <c r="V26" s="7" t="n">
        <v>1.76128E-030</v>
      </c>
      <c r="W26" s="7" t="n">
        <v>1.45077E-034</v>
      </c>
      <c r="X26" s="7" t="n">
        <v>1.78979E-033</v>
      </c>
      <c r="Y26" s="7" t="n">
        <v>1.25524E-024</v>
      </c>
      <c r="Z26" s="7" t="n">
        <v>6.78478E-024</v>
      </c>
      <c r="AA26" s="7" t="n">
        <v>2.09686E-024</v>
      </c>
      <c r="AB26" s="7" t="n">
        <v>3.89188E-025</v>
      </c>
      <c r="AC26" s="7" t="n">
        <v>2332.28</v>
      </c>
    </row>
    <row r="27" customFormat="false" ht="12.75" hidden="false" customHeight="false" outlineLevel="0" collapsed="false">
      <c r="A27" s="7" t="n">
        <v>0.00379045</v>
      </c>
      <c r="B27" s="7" t="n">
        <v>2.31887E-022</v>
      </c>
      <c r="C27" s="7" t="n">
        <v>1.27232E-008</v>
      </c>
      <c r="D27" s="7" t="n">
        <v>2.10115E-022</v>
      </c>
      <c r="E27" s="7" t="n">
        <v>2.49367E-007</v>
      </c>
      <c r="F27" s="7" t="n">
        <v>0.000105663</v>
      </c>
      <c r="G27" s="7" t="n">
        <v>0.0126091</v>
      </c>
      <c r="H27" s="7" t="n">
        <v>3.80203E-006</v>
      </c>
      <c r="I27" s="7" t="n">
        <v>1E-055</v>
      </c>
      <c r="J27" s="7" t="n">
        <v>1E-055</v>
      </c>
      <c r="K27" s="7" t="n">
        <v>1.84374E-013</v>
      </c>
      <c r="L27" s="7" t="n">
        <v>4.02943E-007</v>
      </c>
      <c r="M27" s="7" t="n">
        <v>0.00369961</v>
      </c>
      <c r="N27" s="7" t="n">
        <v>0.0792229</v>
      </c>
      <c r="O27" s="7" t="n">
        <v>7.87987E-006</v>
      </c>
      <c r="P27" s="7" t="n">
        <v>2.70786E-005</v>
      </c>
      <c r="Q27" s="7" t="n">
        <v>1E-055</v>
      </c>
      <c r="R27" s="7" t="n">
        <v>5.44883E-020</v>
      </c>
      <c r="S27" s="7" t="n">
        <v>4.90726E-020</v>
      </c>
      <c r="T27" s="7" t="n">
        <v>2.03722E-021</v>
      </c>
      <c r="U27" s="7" t="n">
        <v>1.20703E-014</v>
      </c>
      <c r="V27" s="7" t="n">
        <v>4.03943E-030</v>
      </c>
      <c r="W27" s="7" t="n">
        <v>1E-055</v>
      </c>
      <c r="X27" s="7" t="n">
        <v>3.32384E-033</v>
      </c>
      <c r="Y27" s="7" t="n">
        <v>1.25523E-024</v>
      </c>
      <c r="Z27" s="7" t="n">
        <v>6.78477E-024</v>
      </c>
      <c r="AA27" s="7" t="n">
        <v>2.09686E-024</v>
      </c>
      <c r="AB27" s="7" t="n">
        <v>3.89189E-025</v>
      </c>
      <c r="AC27" s="7" t="n">
        <v>2332.28</v>
      </c>
    </row>
    <row r="28" customFormat="false" ht="12.75" hidden="false" customHeight="false" outlineLevel="0" collapsed="false">
      <c r="A28" s="7" t="n">
        <v>0.00395438</v>
      </c>
      <c r="B28" s="7" t="n">
        <v>2.31887E-022</v>
      </c>
      <c r="C28" s="7" t="n">
        <v>1.27232E-008</v>
      </c>
      <c r="D28" s="7" t="n">
        <v>2.10116E-022</v>
      </c>
      <c r="E28" s="7" t="n">
        <v>2.49367E-007</v>
      </c>
      <c r="F28" s="7" t="n">
        <v>0.000105663</v>
      </c>
      <c r="G28" s="7" t="n">
        <v>0.0126091</v>
      </c>
      <c r="H28" s="7" t="n">
        <v>3.80203E-006</v>
      </c>
      <c r="I28" s="7" t="n">
        <v>3.17998E-033</v>
      </c>
      <c r="J28" s="7" t="n">
        <v>9.71125E-034</v>
      </c>
      <c r="K28" s="7" t="n">
        <v>1.84374E-013</v>
      </c>
      <c r="L28" s="7" t="n">
        <v>4.02943E-007</v>
      </c>
      <c r="M28" s="7" t="n">
        <v>0.00369961</v>
      </c>
      <c r="N28" s="7" t="n">
        <v>0.0792229</v>
      </c>
      <c r="O28" s="7" t="n">
        <v>7.87987E-006</v>
      </c>
      <c r="P28" s="7" t="n">
        <v>2.70786E-005</v>
      </c>
      <c r="Q28" s="7" t="n">
        <v>1E-055</v>
      </c>
      <c r="R28" s="7" t="n">
        <v>5.44883E-020</v>
      </c>
      <c r="S28" s="7" t="n">
        <v>4.90726E-020</v>
      </c>
      <c r="T28" s="7" t="n">
        <v>2.03722E-021</v>
      </c>
      <c r="U28" s="7" t="n">
        <v>1.20703E-014</v>
      </c>
      <c r="V28" s="7" t="n">
        <v>4.72096E-030</v>
      </c>
      <c r="W28" s="7" t="n">
        <v>8.12151E-036</v>
      </c>
      <c r="X28" s="7" t="n">
        <v>3.78776E-033</v>
      </c>
      <c r="Y28" s="7" t="n">
        <v>1.25523E-024</v>
      </c>
      <c r="Z28" s="7" t="n">
        <v>6.78478E-024</v>
      </c>
      <c r="AA28" s="7" t="n">
        <v>2.09686E-024</v>
      </c>
      <c r="AB28" s="7" t="n">
        <v>3.89189E-025</v>
      </c>
      <c r="AC28" s="7" t="n">
        <v>2332.28</v>
      </c>
    </row>
    <row r="29" customFormat="false" ht="12.75" hidden="false" customHeight="false" outlineLevel="0" collapsed="false">
      <c r="A29" s="7" t="n">
        <v>0.00411832</v>
      </c>
      <c r="B29" s="7" t="n">
        <v>2.31887E-022</v>
      </c>
      <c r="C29" s="7" t="n">
        <v>1.27232E-008</v>
      </c>
      <c r="D29" s="7" t="n">
        <v>2.10116E-022</v>
      </c>
      <c r="E29" s="7" t="n">
        <v>2.49367E-007</v>
      </c>
      <c r="F29" s="7" t="n">
        <v>0.000105663</v>
      </c>
      <c r="G29" s="7" t="n">
        <v>0.0126091</v>
      </c>
      <c r="H29" s="7" t="n">
        <v>3.80203E-006</v>
      </c>
      <c r="I29" s="7" t="n">
        <v>1E-055</v>
      </c>
      <c r="J29" s="7" t="n">
        <v>3.12896E-034</v>
      </c>
      <c r="K29" s="7" t="n">
        <v>1.84374E-013</v>
      </c>
      <c r="L29" s="7" t="n">
        <v>4.02943E-007</v>
      </c>
      <c r="M29" s="7" t="n">
        <v>0.00369961</v>
      </c>
      <c r="N29" s="7" t="n">
        <v>0.0792229</v>
      </c>
      <c r="O29" s="7" t="n">
        <v>7.87987E-006</v>
      </c>
      <c r="P29" s="7" t="n">
        <v>2.70786E-005</v>
      </c>
      <c r="Q29" s="7" t="n">
        <v>9.19498E-033</v>
      </c>
      <c r="R29" s="7" t="n">
        <v>5.44883E-020</v>
      </c>
      <c r="S29" s="7" t="n">
        <v>4.90726E-020</v>
      </c>
      <c r="T29" s="7" t="n">
        <v>2.03722E-021</v>
      </c>
      <c r="U29" s="7" t="n">
        <v>1.20703E-014</v>
      </c>
      <c r="V29" s="7" t="n">
        <v>2.30775E-031</v>
      </c>
      <c r="W29" s="7" t="n">
        <v>1.07952E-035</v>
      </c>
      <c r="X29" s="7" t="n">
        <v>6.79857E-034</v>
      </c>
      <c r="Y29" s="7" t="n">
        <v>1.25523E-024</v>
      </c>
      <c r="Z29" s="7" t="n">
        <v>6.78478E-024</v>
      </c>
      <c r="AA29" s="7" t="n">
        <v>2.09686E-024</v>
      </c>
      <c r="AB29" s="7" t="n">
        <v>3.89189E-025</v>
      </c>
      <c r="AC29" s="7" t="n">
        <v>2332.28</v>
      </c>
    </row>
    <row r="30" customFormat="false" ht="12.75" hidden="false" customHeight="false" outlineLevel="0" collapsed="false">
      <c r="A30" s="7" t="n">
        <v>0.00428225</v>
      </c>
      <c r="B30" s="7" t="n">
        <v>2.31887E-022</v>
      </c>
      <c r="C30" s="7" t="n">
        <v>1.27232E-008</v>
      </c>
      <c r="D30" s="7" t="n">
        <v>2.10115E-022</v>
      </c>
      <c r="E30" s="7" t="n">
        <v>2.49367E-007</v>
      </c>
      <c r="F30" s="7" t="n">
        <v>0.000105663</v>
      </c>
      <c r="G30" s="7" t="n">
        <v>0.0126091</v>
      </c>
      <c r="H30" s="7" t="n">
        <v>3.80203E-006</v>
      </c>
      <c r="I30" s="7" t="n">
        <v>1.28185E-029</v>
      </c>
      <c r="J30" s="7" t="n">
        <v>1.36719E-030</v>
      </c>
      <c r="K30" s="7" t="n">
        <v>1.84374E-013</v>
      </c>
      <c r="L30" s="7" t="n">
        <v>4.02943E-007</v>
      </c>
      <c r="M30" s="7" t="n">
        <v>0.00369961</v>
      </c>
      <c r="N30" s="7" t="n">
        <v>0.0792229</v>
      </c>
      <c r="O30" s="7" t="n">
        <v>7.87987E-006</v>
      </c>
      <c r="P30" s="7" t="n">
        <v>2.70786E-005</v>
      </c>
      <c r="Q30" s="7" t="n">
        <v>1.40681E-029</v>
      </c>
      <c r="R30" s="7" t="n">
        <v>5.44883E-020</v>
      </c>
      <c r="S30" s="7" t="n">
        <v>4.90726E-020</v>
      </c>
      <c r="T30" s="7" t="n">
        <v>2.03722E-021</v>
      </c>
      <c r="U30" s="7" t="n">
        <v>1.20703E-014</v>
      </c>
      <c r="V30" s="7" t="n">
        <v>7.74216E-030</v>
      </c>
      <c r="W30" s="7" t="n">
        <v>2.8349E-033</v>
      </c>
      <c r="X30" s="7" t="n">
        <v>5.85308E-033</v>
      </c>
      <c r="Y30" s="7" t="n">
        <v>1.25524E-024</v>
      </c>
      <c r="Z30" s="7" t="n">
        <v>6.78477E-024</v>
      </c>
      <c r="AA30" s="7" t="n">
        <v>2.09686E-024</v>
      </c>
      <c r="AB30" s="7" t="n">
        <v>3.89189E-025</v>
      </c>
      <c r="AC30" s="7" t="n">
        <v>2332.28</v>
      </c>
    </row>
    <row r="31" customFormat="false" ht="12.75" hidden="false" customHeight="false" outlineLevel="0" collapsed="false">
      <c r="A31" s="7" t="n">
        <v>0.00444619</v>
      </c>
      <c r="B31" s="7" t="n">
        <v>2.31887E-022</v>
      </c>
      <c r="C31" s="7" t="n">
        <v>1.27232E-008</v>
      </c>
      <c r="D31" s="7" t="n">
        <v>2.10116E-022</v>
      </c>
      <c r="E31" s="7" t="n">
        <v>2.49367E-007</v>
      </c>
      <c r="F31" s="7" t="n">
        <v>0.000105663</v>
      </c>
      <c r="G31" s="7" t="n">
        <v>0.0126091</v>
      </c>
      <c r="H31" s="7" t="n">
        <v>3.80203E-006</v>
      </c>
      <c r="I31" s="7" t="n">
        <v>4.16863E-034</v>
      </c>
      <c r="J31" s="7" t="n">
        <v>5.78124E-033</v>
      </c>
      <c r="K31" s="7" t="n">
        <v>1.84374E-013</v>
      </c>
      <c r="L31" s="7" t="n">
        <v>4.02943E-007</v>
      </c>
      <c r="M31" s="7" t="n">
        <v>0.00369961</v>
      </c>
      <c r="N31" s="7" t="n">
        <v>0.0792229</v>
      </c>
      <c r="O31" s="7" t="n">
        <v>7.87987E-006</v>
      </c>
      <c r="P31" s="7" t="n">
        <v>2.70786E-005</v>
      </c>
      <c r="Q31" s="7" t="n">
        <v>3.18566E-031</v>
      </c>
      <c r="R31" s="7" t="n">
        <v>5.44883E-020</v>
      </c>
      <c r="S31" s="7" t="n">
        <v>4.90726E-020</v>
      </c>
      <c r="T31" s="7" t="n">
        <v>2.03722E-021</v>
      </c>
      <c r="U31" s="7" t="n">
        <v>1.20703E-014</v>
      </c>
      <c r="V31" s="7" t="n">
        <v>3.4185E-030</v>
      </c>
      <c r="W31" s="7" t="n">
        <v>6.40767E-035</v>
      </c>
      <c r="X31" s="7" t="n">
        <v>2.94704E-033</v>
      </c>
      <c r="Y31" s="7" t="n">
        <v>1.25523E-024</v>
      </c>
      <c r="Z31" s="7" t="n">
        <v>6.78478E-024</v>
      </c>
      <c r="AA31" s="7" t="n">
        <v>2.09686E-024</v>
      </c>
      <c r="AB31" s="7" t="n">
        <v>3.89189E-025</v>
      </c>
      <c r="AC31" s="7" t="n">
        <v>2332.28</v>
      </c>
    </row>
    <row r="32" customFormat="false" ht="12.75" hidden="false" customHeight="false" outlineLevel="0" collapsed="false">
      <c r="A32" s="7" t="n">
        <v>0.00461012</v>
      </c>
      <c r="B32" s="7" t="n">
        <v>2.31887E-022</v>
      </c>
      <c r="C32" s="7" t="n">
        <v>1.27232E-008</v>
      </c>
      <c r="D32" s="7" t="n">
        <v>2.10116E-022</v>
      </c>
      <c r="E32" s="7" t="n">
        <v>2.49367E-007</v>
      </c>
      <c r="F32" s="7" t="n">
        <v>0.000105663</v>
      </c>
      <c r="G32" s="7" t="n">
        <v>0.0126091</v>
      </c>
      <c r="H32" s="7" t="n">
        <v>3.80203E-006</v>
      </c>
      <c r="I32" s="7" t="n">
        <v>1.84553E-030</v>
      </c>
      <c r="J32" s="7" t="n">
        <v>2.35566E-031</v>
      </c>
      <c r="K32" s="7" t="n">
        <v>1.84374E-013</v>
      </c>
      <c r="L32" s="7" t="n">
        <v>4.02943E-007</v>
      </c>
      <c r="M32" s="7" t="n">
        <v>0.00369961</v>
      </c>
      <c r="N32" s="7" t="n">
        <v>0.0792229</v>
      </c>
      <c r="O32" s="7" t="n">
        <v>7.87987E-006</v>
      </c>
      <c r="P32" s="7" t="n">
        <v>2.70786E-005</v>
      </c>
      <c r="Q32" s="7" t="n">
        <v>1.45607E-030</v>
      </c>
      <c r="R32" s="7" t="n">
        <v>5.44883E-020</v>
      </c>
      <c r="S32" s="7" t="n">
        <v>4.90726E-020</v>
      </c>
      <c r="T32" s="7" t="n">
        <v>2.03722E-021</v>
      </c>
      <c r="U32" s="7" t="n">
        <v>1.20703E-014</v>
      </c>
      <c r="V32" s="7" t="n">
        <v>4.42219E-030</v>
      </c>
      <c r="W32" s="7" t="n">
        <v>1E-055</v>
      </c>
      <c r="X32" s="7" t="n">
        <v>3.57384E-033</v>
      </c>
      <c r="Y32" s="7" t="n">
        <v>1.25523E-024</v>
      </c>
      <c r="Z32" s="7" t="n">
        <v>6.78478E-024</v>
      </c>
      <c r="AA32" s="7" t="n">
        <v>2.09686E-024</v>
      </c>
      <c r="AB32" s="7" t="n">
        <v>3.89188E-025</v>
      </c>
      <c r="AC32" s="7" t="n">
        <v>2332.28</v>
      </c>
    </row>
    <row r="33" customFormat="false" ht="12.75" hidden="false" customHeight="false" outlineLevel="0" collapsed="false">
      <c r="A33" s="7" t="n">
        <v>0.00477405</v>
      </c>
      <c r="B33" s="7" t="n">
        <v>2.31887E-022</v>
      </c>
      <c r="C33" s="7" t="n">
        <v>1.27232E-008</v>
      </c>
      <c r="D33" s="7" t="n">
        <v>2.10116E-022</v>
      </c>
      <c r="E33" s="7" t="n">
        <v>2.49367E-007</v>
      </c>
      <c r="F33" s="7" t="n">
        <v>0.000105663</v>
      </c>
      <c r="G33" s="7" t="n">
        <v>0.0126091</v>
      </c>
      <c r="H33" s="7" t="n">
        <v>3.80203E-006</v>
      </c>
      <c r="I33" s="7" t="n">
        <v>2.96979E-030</v>
      </c>
      <c r="J33" s="7" t="n">
        <v>1.44571E-030</v>
      </c>
      <c r="K33" s="7" t="n">
        <v>1.84374E-013</v>
      </c>
      <c r="L33" s="7" t="n">
        <v>4.02943E-007</v>
      </c>
      <c r="M33" s="7" t="n">
        <v>0.00369961</v>
      </c>
      <c r="N33" s="7" t="n">
        <v>0.0792229</v>
      </c>
      <c r="O33" s="7" t="n">
        <v>7.87987E-006</v>
      </c>
      <c r="P33" s="7" t="n">
        <v>2.70786E-005</v>
      </c>
      <c r="Q33" s="7" t="n">
        <v>1.27213E-029</v>
      </c>
      <c r="R33" s="7" t="n">
        <v>5.44883E-020</v>
      </c>
      <c r="S33" s="7" t="n">
        <v>4.90726E-020</v>
      </c>
      <c r="T33" s="7" t="n">
        <v>2.03722E-021</v>
      </c>
      <c r="U33" s="7" t="n">
        <v>1.20703E-014</v>
      </c>
      <c r="V33" s="7" t="n">
        <v>7.72159E-030</v>
      </c>
      <c r="W33" s="7" t="n">
        <v>2.77706E-033</v>
      </c>
      <c r="X33" s="7" t="n">
        <v>5.85007E-033</v>
      </c>
      <c r="Y33" s="7" t="n">
        <v>1.25524E-024</v>
      </c>
      <c r="Z33" s="7" t="n">
        <v>6.78478E-024</v>
      </c>
      <c r="AA33" s="7" t="n">
        <v>2.09686E-024</v>
      </c>
      <c r="AB33" s="7" t="n">
        <v>3.89189E-025</v>
      </c>
      <c r="AC33" s="7" t="n">
        <v>2332.28</v>
      </c>
    </row>
    <row r="34" customFormat="false" ht="12.75" hidden="false" customHeight="false" outlineLevel="0" collapsed="false">
      <c r="A34" s="7" t="n">
        <v>0.00493799</v>
      </c>
      <c r="B34" s="7" t="n">
        <v>2.31887E-022</v>
      </c>
      <c r="C34" s="7" t="n">
        <v>1.27232E-008</v>
      </c>
      <c r="D34" s="7" t="n">
        <v>2.10116E-022</v>
      </c>
      <c r="E34" s="7" t="n">
        <v>2.49367E-007</v>
      </c>
      <c r="F34" s="7" t="n">
        <v>0.000105663</v>
      </c>
      <c r="G34" s="7" t="n">
        <v>0.0126091</v>
      </c>
      <c r="H34" s="7" t="n">
        <v>3.80203E-006</v>
      </c>
      <c r="I34" s="7" t="n">
        <v>1E-055</v>
      </c>
      <c r="J34" s="7" t="n">
        <v>3.41311E-032</v>
      </c>
      <c r="K34" s="7" t="n">
        <v>1.84374E-013</v>
      </c>
      <c r="L34" s="7" t="n">
        <v>4.02943E-007</v>
      </c>
      <c r="M34" s="7" t="n">
        <v>0.00369961</v>
      </c>
      <c r="N34" s="7" t="n">
        <v>0.0792229</v>
      </c>
      <c r="O34" s="7" t="n">
        <v>7.87987E-006</v>
      </c>
      <c r="P34" s="7" t="n">
        <v>2.70786E-005</v>
      </c>
      <c r="Q34" s="7" t="n">
        <v>7.86344E-032</v>
      </c>
      <c r="R34" s="7" t="n">
        <v>5.44883E-020</v>
      </c>
      <c r="S34" s="7" t="n">
        <v>4.90726E-020</v>
      </c>
      <c r="T34" s="7" t="n">
        <v>2.03722E-021</v>
      </c>
      <c r="U34" s="7" t="n">
        <v>1.20703E-014</v>
      </c>
      <c r="V34" s="7" t="n">
        <v>2.84195E-030</v>
      </c>
      <c r="W34" s="7" t="n">
        <v>1.06782E-035</v>
      </c>
      <c r="X34" s="7" t="n">
        <v>2.52722E-033</v>
      </c>
      <c r="Y34" s="7" t="n">
        <v>1.25524E-024</v>
      </c>
      <c r="Z34" s="7" t="n">
        <v>6.78478E-024</v>
      </c>
      <c r="AA34" s="7" t="n">
        <v>2.09686E-024</v>
      </c>
      <c r="AB34" s="7" t="n">
        <v>3.89189E-025</v>
      </c>
      <c r="AC34" s="7" t="n">
        <v>2332.28</v>
      </c>
    </row>
    <row r="35" customFormat="false" ht="12.75" hidden="false" customHeight="false" outlineLevel="0" collapsed="false">
      <c r="A35" s="7" t="n">
        <v>0.00510192</v>
      </c>
      <c r="B35" s="7" t="n">
        <v>2.31887E-022</v>
      </c>
      <c r="C35" s="7" t="n">
        <v>1.27232E-008</v>
      </c>
      <c r="D35" s="7" t="n">
        <v>2.10116E-022</v>
      </c>
      <c r="E35" s="7" t="n">
        <v>2.49367E-007</v>
      </c>
      <c r="F35" s="7" t="n">
        <v>0.000105663</v>
      </c>
      <c r="G35" s="7" t="n">
        <v>0.0126091</v>
      </c>
      <c r="H35" s="7" t="n">
        <v>3.80203E-006</v>
      </c>
      <c r="I35" s="7" t="n">
        <v>3.78378E-046</v>
      </c>
      <c r="J35" s="7" t="n">
        <v>1E-055</v>
      </c>
      <c r="K35" s="7" t="n">
        <v>1.84374E-013</v>
      </c>
      <c r="L35" s="7" t="n">
        <v>4.02943E-007</v>
      </c>
      <c r="M35" s="7" t="n">
        <v>0.00369961</v>
      </c>
      <c r="N35" s="7" t="n">
        <v>0.0792229</v>
      </c>
      <c r="O35" s="7" t="n">
        <v>7.87987E-006</v>
      </c>
      <c r="P35" s="7" t="n">
        <v>2.70786E-005</v>
      </c>
      <c r="Q35" s="7" t="n">
        <v>1E-055</v>
      </c>
      <c r="R35" s="7" t="n">
        <v>5.44883E-020</v>
      </c>
      <c r="S35" s="7" t="n">
        <v>4.90726E-020</v>
      </c>
      <c r="T35" s="7" t="n">
        <v>2.03722E-021</v>
      </c>
      <c r="U35" s="7" t="n">
        <v>1.20703E-014</v>
      </c>
      <c r="V35" s="7" t="n">
        <v>4.55252E-030</v>
      </c>
      <c r="W35" s="7" t="n">
        <v>3.8421E-051</v>
      </c>
      <c r="X35" s="7" t="n">
        <v>3.70039E-033</v>
      </c>
      <c r="Y35" s="7" t="n">
        <v>1.25524E-024</v>
      </c>
      <c r="Z35" s="7" t="n">
        <v>6.78478E-024</v>
      </c>
      <c r="AA35" s="7" t="n">
        <v>2.09686E-024</v>
      </c>
      <c r="AB35" s="7" t="n">
        <v>3.89189E-025</v>
      </c>
      <c r="AC35" s="7" t="n">
        <v>2332.28</v>
      </c>
    </row>
    <row r="36" customFormat="false" ht="12.75" hidden="false" customHeight="false" outlineLevel="0" collapsed="false">
      <c r="A36" s="7" t="n">
        <v>0.00526586</v>
      </c>
      <c r="B36" s="7" t="n">
        <v>2.31887E-022</v>
      </c>
      <c r="C36" s="7" t="n">
        <v>1.27232E-008</v>
      </c>
      <c r="D36" s="7" t="n">
        <v>2.10116E-022</v>
      </c>
      <c r="E36" s="7" t="n">
        <v>2.49367E-007</v>
      </c>
      <c r="F36" s="7" t="n">
        <v>0.000105663</v>
      </c>
      <c r="G36" s="7" t="n">
        <v>0.0126091</v>
      </c>
      <c r="H36" s="7" t="n">
        <v>3.80203E-006</v>
      </c>
      <c r="I36" s="7" t="n">
        <v>3.50325E-046</v>
      </c>
      <c r="J36" s="7" t="n">
        <v>5.03963E-032</v>
      </c>
      <c r="K36" s="7" t="n">
        <v>1.84374E-013</v>
      </c>
      <c r="L36" s="7" t="n">
        <v>4.02943E-007</v>
      </c>
      <c r="M36" s="7" t="n">
        <v>0.00369961</v>
      </c>
      <c r="N36" s="7" t="n">
        <v>0.0792229</v>
      </c>
      <c r="O36" s="7" t="n">
        <v>7.87987E-006</v>
      </c>
      <c r="P36" s="7" t="n">
        <v>2.70786E-005</v>
      </c>
      <c r="Q36" s="7" t="n">
        <v>3.2794E-031</v>
      </c>
      <c r="R36" s="7" t="n">
        <v>5.44883E-020</v>
      </c>
      <c r="S36" s="7" t="n">
        <v>4.90726E-020</v>
      </c>
      <c r="T36" s="7" t="n">
        <v>2.03722E-021</v>
      </c>
      <c r="U36" s="7" t="n">
        <v>1.20703E-014</v>
      </c>
      <c r="V36" s="7" t="n">
        <v>4.1338E-030</v>
      </c>
      <c r="W36" s="7" t="n">
        <v>4.86836E-035</v>
      </c>
      <c r="X36" s="7" t="n">
        <v>3.38471E-033</v>
      </c>
      <c r="Y36" s="7" t="n">
        <v>1.25523E-024</v>
      </c>
      <c r="Z36" s="7" t="n">
        <v>6.78478E-024</v>
      </c>
      <c r="AA36" s="7" t="n">
        <v>2.09686E-024</v>
      </c>
      <c r="AB36" s="7" t="n">
        <v>3.89189E-025</v>
      </c>
      <c r="AC36" s="7" t="n">
        <v>2332.28</v>
      </c>
    </row>
    <row r="37" customFormat="false" ht="12.75" hidden="false" customHeight="false" outlineLevel="0" collapsed="false">
      <c r="A37" s="7" t="n">
        <v>0.00542979</v>
      </c>
      <c r="B37" s="7" t="n">
        <v>2.31887E-022</v>
      </c>
      <c r="C37" s="7" t="n">
        <v>1.27232E-008</v>
      </c>
      <c r="D37" s="7" t="n">
        <v>2.10116E-022</v>
      </c>
      <c r="E37" s="7" t="n">
        <v>2.49367E-007</v>
      </c>
      <c r="F37" s="7" t="n">
        <v>0.000105663</v>
      </c>
      <c r="G37" s="7" t="n">
        <v>0.0126091</v>
      </c>
      <c r="H37" s="7" t="n">
        <v>3.80203E-006</v>
      </c>
      <c r="I37" s="7" t="n">
        <v>3.70509E-046</v>
      </c>
      <c r="J37" s="7" t="n">
        <v>1E-055</v>
      </c>
      <c r="K37" s="7" t="n">
        <v>1.84374E-013</v>
      </c>
      <c r="L37" s="7" t="n">
        <v>4.02943E-007</v>
      </c>
      <c r="M37" s="7" t="n">
        <v>0.00369961</v>
      </c>
      <c r="N37" s="7" t="n">
        <v>0.0792229</v>
      </c>
      <c r="O37" s="7" t="n">
        <v>7.87987E-006</v>
      </c>
      <c r="P37" s="7" t="n">
        <v>2.70786E-005</v>
      </c>
      <c r="Q37" s="7" t="n">
        <v>6.33105E-030</v>
      </c>
      <c r="R37" s="7" t="n">
        <v>5.44883E-020</v>
      </c>
      <c r="S37" s="7" t="n">
        <v>4.90726E-020</v>
      </c>
      <c r="T37" s="7" t="n">
        <v>2.03722E-021</v>
      </c>
      <c r="U37" s="7" t="n">
        <v>1.20703E-014</v>
      </c>
      <c r="V37" s="7" t="n">
        <v>5.60868E-030</v>
      </c>
      <c r="W37" s="7" t="n">
        <v>7.48261E-034</v>
      </c>
      <c r="X37" s="7" t="n">
        <v>4.43313E-033</v>
      </c>
      <c r="Y37" s="7" t="n">
        <v>1.25524E-024</v>
      </c>
      <c r="Z37" s="7" t="n">
        <v>6.78478E-024</v>
      </c>
      <c r="AA37" s="7" t="n">
        <v>2.09686E-024</v>
      </c>
      <c r="AB37" s="7" t="n">
        <v>3.89189E-025</v>
      </c>
      <c r="AC37" s="7" t="n">
        <v>2332.28</v>
      </c>
    </row>
    <row r="38" customFormat="false" ht="12.75" hidden="false" customHeight="false" outlineLevel="0" collapsed="false">
      <c r="A38" s="7" t="n">
        <v>0.00559373</v>
      </c>
      <c r="B38" s="7" t="n">
        <v>2.31887E-022</v>
      </c>
      <c r="C38" s="7" t="n">
        <v>1.27232E-008</v>
      </c>
      <c r="D38" s="7" t="n">
        <v>2.10115E-022</v>
      </c>
      <c r="E38" s="7" t="n">
        <v>2.49367E-007</v>
      </c>
      <c r="F38" s="7" t="n">
        <v>0.000105663</v>
      </c>
      <c r="G38" s="7" t="n">
        <v>0.0126091</v>
      </c>
      <c r="H38" s="7" t="n">
        <v>3.80203E-006</v>
      </c>
      <c r="I38" s="7" t="n">
        <v>-3.50325E-046</v>
      </c>
      <c r="J38" s="7" t="n">
        <v>8.18328E-031</v>
      </c>
      <c r="K38" s="7" t="n">
        <v>1.84374E-013</v>
      </c>
      <c r="L38" s="7" t="n">
        <v>4.02943E-007</v>
      </c>
      <c r="M38" s="7" t="n">
        <v>0.00369961</v>
      </c>
      <c r="N38" s="7" t="n">
        <v>0.0792229</v>
      </c>
      <c r="O38" s="7" t="n">
        <v>7.87987E-006</v>
      </c>
      <c r="P38" s="7" t="n">
        <v>2.70786E-005</v>
      </c>
      <c r="Q38" s="7" t="n">
        <v>1.27437E-046</v>
      </c>
      <c r="R38" s="7" t="n">
        <v>5.44883E-020</v>
      </c>
      <c r="S38" s="7" t="n">
        <v>4.90726E-020</v>
      </c>
      <c r="T38" s="7" t="n">
        <v>2.03722E-021</v>
      </c>
      <c r="U38" s="7" t="n">
        <v>1.20703E-014</v>
      </c>
      <c r="V38" s="7" t="n">
        <v>2.02493E-031</v>
      </c>
      <c r="W38" s="7" t="n">
        <v>1E-055</v>
      </c>
      <c r="X38" s="7" t="n">
        <v>1.6441E-034</v>
      </c>
      <c r="Y38" s="7" t="n">
        <v>1.25524E-024</v>
      </c>
      <c r="Z38" s="7" t="n">
        <v>6.78477E-024</v>
      </c>
      <c r="AA38" s="7" t="n">
        <v>2.09686E-024</v>
      </c>
      <c r="AB38" s="7" t="n">
        <v>3.89188E-025</v>
      </c>
      <c r="AC38" s="7" t="n">
        <v>2332.28</v>
      </c>
    </row>
    <row r="39" customFormat="false" ht="12.75" hidden="false" customHeight="false" outlineLevel="0" collapsed="false">
      <c r="A39" s="7" t="n">
        <v>0.00575766</v>
      </c>
      <c r="B39" s="7" t="n">
        <v>2.31887E-022</v>
      </c>
      <c r="C39" s="7" t="n">
        <v>1.27232E-008</v>
      </c>
      <c r="D39" s="7" t="n">
        <v>2.10116E-022</v>
      </c>
      <c r="E39" s="7" t="n">
        <v>2.49367E-007</v>
      </c>
      <c r="F39" s="7" t="n">
        <v>0.000105663</v>
      </c>
      <c r="G39" s="7" t="n">
        <v>0.0126091</v>
      </c>
      <c r="H39" s="7" t="n">
        <v>3.80203E-006</v>
      </c>
      <c r="I39" s="7" t="n">
        <v>8.77701E-030</v>
      </c>
      <c r="J39" s="7" t="n">
        <v>1.48455E-030</v>
      </c>
      <c r="K39" s="7" t="n">
        <v>1.84374E-013</v>
      </c>
      <c r="L39" s="7" t="n">
        <v>4.02943E-007</v>
      </c>
      <c r="M39" s="7" t="n">
        <v>0.00369961</v>
      </c>
      <c r="N39" s="7" t="n">
        <v>0.0792229</v>
      </c>
      <c r="O39" s="7" t="n">
        <v>7.87987E-006</v>
      </c>
      <c r="P39" s="7" t="n">
        <v>2.70786E-005</v>
      </c>
      <c r="Q39" s="7" t="n">
        <v>2.24319E-029</v>
      </c>
      <c r="R39" s="7" t="n">
        <v>5.44883E-020</v>
      </c>
      <c r="S39" s="7" t="n">
        <v>4.90726E-020</v>
      </c>
      <c r="T39" s="7" t="n">
        <v>2.03722E-021</v>
      </c>
      <c r="U39" s="7" t="n">
        <v>1.20703E-014</v>
      </c>
      <c r="V39" s="7" t="n">
        <v>9.18786E-030</v>
      </c>
      <c r="W39" s="7" t="n">
        <v>4.27365E-033</v>
      </c>
      <c r="X39" s="7" t="n">
        <v>6.83323E-033</v>
      </c>
      <c r="Y39" s="7" t="n">
        <v>1.25524E-024</v>
      </c>
      <c r="Z39" s="7" t="n">
        <v>6.78478E-024</v>
      </c>
      <c r="AA39" s="7" t="n">
        <v>2.09686E-024</v>
      </c>
      <c r="AB39" s="7" t="n">
        <v>3.89189E-025</v>
      </c>
      <c r="AC39" s="7" t="n">
        <v>2332.28</v>
      </c>
    </row>
    <row r="40" customFormat="false" ht="12.75" hidden="false" customHeight="false" outlineLevel="0" collapsed="false">
      <c r="A40" s="7" t="n">
        <v>0.0059216</v>
      </c>
      <c r="B40" s="7" t="n">
        <v>2.31887E-022</v>
      </c>
      <c r="C40" s="7" t="n">
        <v>1.27232E-008</v>
      </c>
      <c r="D40" s="7" t="n">
        <v>2.10116E-022</v>
      </c>
      <c r="E40" s="7" t="n">
        <v>2.49367E-007</v>
      </c>
      <c r="F40" s="7" t="n">
        <v>0.000105663</v>
      </c>
      <c r="G40" s="7" t="n">
        <v>0.0126091</v>
      </c>
      <c r="H40" s="7" t="n">
        <v>3.80203E-006</v>
      </c>
      <c r="I40" s="7" t="n">
        <v>1E-055</v>
      </c>
      <c r="J40" s="7" t="n">
        <v>1E-055</v>
      </c>
      <c r="K40" s="7" t="n">
        <v>1.84374E-013</v>
      </c>
      <c r="L40" s="7" t="n">
        <v>4.02943E-007</v>
      </c>
      <c r="M40" s="7" t="n">
        <v>0.00369961</v>
      </c>
      <c r="N40" s="7" t="n">
        <v>0.0792229</v>
      </c>
      <c r="O40" s="7" t="n">
        <v>7.87987E-006</v>
      </c>
      <c r="P40" s="7" t="n">
        <v>2.70786E-005</v>
      </c>
      <c r="Q40" s="7" t="n">
        <v>1E-055</v>
      </c>
      <c r="R40" s="7" t="n">
        <v>5.44883E-020</v>
      </c>
      <c r="S40" s="7" t="n">
        <v>4.90726E-020</v>
      </c>
      <c r="T40" s="7" t="n">
        <v>2.03722E-021</v>
      </c>
      <c r="U40" s="7" t="n">
        <v>1.20703E-014</v>
      </c>
      <c r="V40" s="7" t="n">
        <v>4.83535E-030</v>
      </c>
      <c r="W40" s="7" t="n">
        <v>6.61312E-036</v>
      </c>
      <c r="X40" s="7" t="n">
        <v>3.88051E-033</v>
      </c>
      <c r="Y40" s="7" t="n">
        <v>1.25524E-024</v>
      </c>
      <c r="Z40" s="7" t="n">
        <v>6.78478E-024</v>
      </c>
      <c r="AA40" s="7" t="n">
        <v>2.09686E-024</v>
      </c>
      <c r="AB40" s="7" t="n">
        <v>3.89189E-025</v>
      </c>
      <c r="AC40" s="7" t="n">
        <v>2332.28</v>
      </c>
    </row>
    <row r="41" customFormat="false" ht="12.75" hidden="false" customHeight="false" outlineLevel="0" collapsed="false">
      <c r="A41" s="7" t="n">
        <v>0.00608553</v>
      </c>
      <c r="B41" s="7" t="n">
        <v>2.31887E-022</v>
      </c>
      <c r="C41" s="7" t="n">
        <v>1.27232E-008</v>
      </c>
      <c r="D41" s="7" t="n">
        <v>2.10116E-022</v>
      </c>
      <c r="E41" s="7" t="n">
        <v>2.49367E-007</v>
      </c>
      <c r="F41" s="7" t="n">
        <v>0.000105663</v>
      </c>
      <c r="G41" s="7" t="n">
        <v>0.0126091</v>
      </c>
      <c r="H41" s="7" t="n">
        <v>3.80203E-006</v>
      </c>
      <c r="I41" s="7" t="n">
        <v>2.61405E-031</v>
      </c>
      <c r="J41" s="7" t="n">
        <v>1.44764E-031</v>
      </c>
      <c r="K41" s="7" t="n">
        <v>1.84374E-013</v>
      </c>
      <c r="L41" s="7" t="n">
        <v>4.02943E-007</v>
      </c>
      <c r="M41" s="7" t="n">
        <v>0.00369961</v>
      </c>
      <c r="N41" s="7" t="n">
        <v>0.0792229</v>
      </c>
      <c r="O41" s="7" t="n">
        <v>7.87987E-006</v>
      </c>
      <c r="P41" s="7" t="n">
        <v>2.70786E-005</v>
      </c>
      <c r="Q41" s="7" t="n">
        <v>2.90359E-031</v>
      </c>
      <c r="R41" s="7" t="n">
        <v>5.44883E-020</v>
      </c>
      <c r="S41" s="7" t="n">
        <v>4.90726E-020</v>
      </c>
      <c r="T41" s="7" t="n">
        <v>2.03722E-021</v>
      </c>
      <c r="U41" s="7" t="n">
        <v>1.20703E-014</v>
      </c>
      <c r="V41" s="7" t="n">
        <v>4.05767E-030</v>
      </c>
      <c r="W41" s="7" t="n">
        <v>6.69092E-035</v>
      </c>
      <c r="X41" s="7" t="n">
        <v>3.34173E-033</v>
      </c>
      <c r="Y41" s="7" t="n">
        <v>1.25523E-024</v>
      </c>
      <c r="Z41" s="7" t="n">
        <v>6.78478E-024</v>
      </c>
      <c r="AA41" s="7" t="n">
        <v>2.09686E-024</v>
      </c>
      <c r="AB41" s="7" t="n">
        <v>3.89189E-025</v>
      </c>
      <c r="AC41" s="7" t="n">
        <v>2332.28</v>
      </c>
    </row>
    <row r="42" customFormat="false" ht="12.75" hidden="false" customHeight="false" outlineLevel="0" collapsed="false">
      <c r="A42" s="7" t="n">
        <v>0.00624946</v>
      </c>
      <c r="B42" s="7" t="n">
        <v>2.31887E-022</v>
      </c>
      <c r="C42" s="7" t="n">
        <v>1.27232E-008</v>
      </c>
      <c r="D42" s="7" t="n">
        <v>2.10116E-022</v>
      </c>
      <c r="E42" s="7" t="n">
        <v>2.49367E-007</v>
      </c>
      <c r="F42" s="7" t="n">
        <v>0.000105663</v>
      </c>
      <c r="G42" s="7" t="n">
        <v>0.0126091</v>
      </c>
      <c r="H42" s="7" t="n">
        <v>3.80203E-006</v>
      </c>
      <c r="I42" s="7" t="n">
        <v>2.90746E-031</v>
      </c>
      <c r="J42" s="7" t="n">
        <v>7.79867E-032</v>
      </c>
      <c r="K42" s="7" t="n">
        <v>1.84374E-013</v>
      </c>
      <c r="L42" s="7" t="n">
        <v>4.02943E-007</v>
      </c>
      <c r="M42" s="7" t="n">
        <v>0.00369961</v>
      </c>
      <c r="N42" s="7" t="n">
        <v>0.0792229</v>
      </c>
      <c r="O42" s="7" t="n">
        <v>7.87987E-006</v>
      </c>
      <c r="P42" s="7" t="n">
        <v>2.70786E-005</v>
      </c>
      <c r="Q42" s="7" t="n">
        <v>9.98211E-030</v>
      </c>
      <c r="R42" s="7" t="n">
        <v>5.44883E-020</v>
      </c>
      <c r="S42" s="7" t="n">
        <v>4.90726E-020</v>
      </c>
      <c r="T42" s="7" t="n">
        <v>2.03722E-021</v>
      </c>
      <c r="U42" s="7" t="n">
        <v>1.20703E-014</v>
      </c>
      <c r="V42" s="7" t="n">
        <v>6.92273E-030</v>
      </c>
      <c r="W42" s="7" t="n">
        <v>2.00575E-033</v>
      </c>
      <c r="X42" s="7" t="n">
        <v>5.34388E-033</v>
      </c>
      <c r="Y42" s="7" t="n">
        <v>1.25524E-024</v>
      </c>
      <c r="Z42" s="7" t="n">
        <v>6.78478E-024</v>
      </c>
      <c r="AA42" s="7" t="n">
        <v>2.09686E-024</v>
      </c>
      <c r="AB42" s="7" t="n">
        <v>3.89188E-025</v>
      </c>
      <c r="AC42" s="7" t="n">
        <v>2332.28</v>
      </c>
    </row>
    <row r="43" customFormat="false" ht="12.75" hidden="false" customHeight="false" outlineLevel="0" collapsed="false">
      <c r="A43" s="7" t="n">
        <v>0.0064134</v>
      </c>
      <c r="B43" s="7" t="n">
        <v>2.31887E-022</v>
      </c>
      <c r="C43" s="7" t="n">
        <v>1.27232E-008</v>
      </c>
      <c r="D43" s="7" t="n">
        <v>2.10116E-022</v>
      </c>
      <c r="E43" s="7" t="n">
        <v>2.49367E-007</v>
      </c>
      <c r="F43" s="7" t="n">
        <v>0.000105663</v>
      </c>
      <c r="G43" s="7" t="n">
        <v>0.0126091</v>
      </c>
      <c r="H43" s="7" t="n">
        <v>3.80203E-006</v>
      </c>
      <c r="I43" s="7" t="n">
        <v>1.78212E-029</v>
      </c>
      <c r="J43" s="7" t="n">
        <v>3.60239E-030</v>
      </c>
      <c r="K43" s="7" t="n">
        <v>1.84374E-013</v>
      </c>
      <c r="L43" s="7" t="n">
        <v>4.02943E-007</v>
      </c>
      <c r="M43" s="7" t="n">
        <v>0.00369961</v>
      </c>
      <c r="N43" s="7" t="n">
        <v>0.0792229</v>
      </c>
      <c r="O43" s="7" t="n">
        <v>7.87987E-006</v>
      </c>
      <c r="P43" s="7" t="n">
        <v>2.70786E-005</v>
      </c>
      <c r="Q43" s="7" t="n">
        <v>5.39722E-029</v>
      </c>
      <c r="R43" s="7" t="n">
        <v>5.44883E-020</v>
      </c>
      <c r="S43" s="7" t="n">
        <v>4.90726E-020</v>
      </c>
      <c r="T43" s="7" t="n">
        <v>2.03722E-021</v>
      </c>
      <c r="U43" s="7" t="n">
        <v>1.20703E-014</v>
      </c>
      <c r="V43" s="7" t="n">
        <v>1.46015E-029</v>
      </c>
      <c r="W43" s="7" t="n">
        <v>9.68543E-033</v>
      </c>
      <c r="X43" s="7" t="n">
        <v>1.04927E-032</v>
      </c>
      <c r="Y43" s="7" t="n">
        <v>1.25524E-024</v>
      </c>
      <c r="Z43" s="7" t="n">
        <v>6.78478E-024</v>
      </c>
      <c r="AA43" s="7" t="n">
        <v>2.09686E-024</v>
      </c>
      <c r="AB43" s="7" t="n">
        <v>3.89189E-025</v>
      </c>
      <c r="AC43" s="7" t="n">
        <v>2332.28</v>
      </c>
    </row>
    <row r="44" customFormat="false" ht="12.75" hidden="false" customHeight="false" outlineLevel="0" collapsed="false">
      <c r="A44" s="7" t="n">
        <v>0.00657733</v>
      </c>
      <c r="B44" s="7" t="n">
        <v>2.31887E-022</v>
      </c>
      <c r="C44" s="7" t="n">
        <v>1.27232E-008</v>
      </c>
      <c r="D44" s="7" t="n">
        <v>2.10115E-022</v>
      </c>
      <c r="E44" s="7" t="n">
        <v>2.49367E-007</v>
      </c>
      <c r="F44" s="7" t="n">
        <v>0.000105663</v>
      </c>
      <c r="G44" s="7" t="n">
        <v>0.0126091</v>
      </c>
      <c r="H44" s="7" t="n">
        <v>3.80203E-006</v>
      </c>
      <c r="I44" s="7" t="n">
        <v>2.79814E-030</v>
      </c>
      <c r="J44" s="7" t="n">
        <v>1.46578E-030</v>
      </c>
      <c r="K44" s="7" t="n">
        <v>1.84374E-013</v>
      </c>
      <c r="L44" s="7" t="n">
        <v>4.02943E-007</v>
      </c>
      <c r="M44" s="7" t="n">
        <v>0.00369961</v>
      </c>
      <c r="N44" s="7" t="n">
        <v>0.0792229</v>
      </c>
      <c r="O44" s="7" t="n">
        <v>7.87987E-006</v>
      </c>
      <c r="P44" s="7" t="n">
        <v>2.70786E-005</v>
      </c>
      <c r="Q44" s="7" t="n">
        <v>3.62777E-032</v>
      </c>
      <c r="R44" s="7" t="n">
        <v>5.44883E-020</v>
      </c>
      <c r="S44" s="7" t="n">
        <v>4.90726E-020</v>
      </c>
      <c r="T44" s="7" t="n">
        <v>2.03722E-021</v>
      </c>
      <c r="U44" s="7" t="n">
        <v>1.20703E-014</v>
      </c>
      <c r="V44" s="7" t="n">
        <v>3.76013E-030</v>
      </c>
      <c r="W44" s="7" t="n">
        <v>1.57699E-035</v>
      </c>
      <c r="X44" s="7" t="n">
        <v>3.1538E-033</v>
      </c>
      <c r="Y44" s="7" t="n">
        <v>1.25523E-024</v>
      </c>
      <c r="Z44" s="7" t="n">
        <v>6.78477E-024</v>
      </c>
      <c r="AA44" s="7" t="n">
        <v>2.09686E-024</v>
      </c>
      <c r="AB44" s="7" t="n">
        <v>3.89188E-025</v>
      </c>
      <c r="AC44" s="7" t="n">
        <v>2332.28</v>
      </c>
    </row>
    <row r="45" customFormat="false" ht="12.75" hidden="false" customHeight="false" outlineLevel="0" collapsed="false">
      <c r="A45" s="7" t="n">
        <v>0.00674127</v>
      </c>
      <c r="B45" s="7" t="n">
        <v>2.31887E-022</v>
      </c>
      <c r="C45" s="7" t="n">
        <v>1.27232E-008</v>
      </c>
      <c r="D45" s="7" t="n">
        <v>2.10116E-022</v>
      </c>
      <c r="E45" s="7" t="n">
        <v>2.49367E-007</v>
      </c>
      <c r="F45" s="7" t="n">
        <v>0.000105663</v>
      </c>
      <c r="G45" s="7" t="n">
        <v>0.0126091</v>
      </c>
      <c r="H45" s="7" t="n">
        <v>3.80203E-006</v>
      </c>
      <c r="I45" s="7" t="n">
        <v>2.61348E-030</v>
      </c>
      <c r="J45" s="7" t="n">
        <v>5.17216E-031</v>
      </c>
      <c r="K45" s="7" t="n">
        <v>1.84374E-013</v>
      </c>
      <c r="L45" s="7" t="n">
        <v>4.02943E-007</v>
      </c>
      <c r="M45" s="7" t="n">
        <v>0.00369961</v>
      </c>
      <c r="N45" s="7" t="n">
        <v>0.0792229</v>
      </c>
      <c r="O45" s="7" t="n">
        <v>7.87987E-006</v>
      </c>
      <c r="P45" s="7" t="n">
        <v>2.70786E-005</v>
      </c>
      <c r="Q45" s="7" t="n">
        <v>1.31673E-029</v>
      </c>
      <c r="R45" s="7" t="n">
        <v>5.44883E-020</v>
      </c>
      <c r="S45" s="7" t="n">
        <v>4.90726E-020</v>
      </c>
      <c r="T45" s="7" t="n">
        <v>2.03722E-021</v>
      </c>
      <c r="U45" s="7" t="n">
        <v>1.20703E-014</v>
      </c>
      <c r="V45" s="7" t="n">
        <v>7.29185E-030</v>
      </c>
      <c r="W45" s="7" t="n">
        <v>2.39775E-033</v>
      </c>
      <c r="X45" s="7" t="n">
        <v>5.54426E-033</v>
      </c>
      <c r="Y45" s="7" t="n">
        <v>1.25524E-024</v>
      </c>
      <c r="Z45" s="7" t="n">
        <v>6.78477E-024</v>
      </c>
      <c r="AA45" s="7" t="n">
        <v>2.09686E-024</v>
      </c>
      <c r="AB45" s="7" t="n">
        <v>3.89189E-025</v>
      </c>
      <c r="AC45" s="7" t="n">
        <v>2332.28</v>
      </c>
    </row>
    <row r="46" customFormat="false" ht="12.75" hidden="false" customHeight="false" outlineLevel="0" collapsed="false">
      <c r="A46" s="7" t="n">
        <v>0.0069052</v>
      </c>
      <c r="B46" s="7" t="n">
        <v>2.31887E-022</v>
      </c>
      <c r="C46" s="7" t="n">
        <v>1.27232E-008</v>
      </c>
      <c r="D46" s="7" t="n">
        <v>2.10116E-022</v>
      </c>
      <c r="E46" s="7" t="n">
        <v>2.49367E-007</v>
      </c>
      <c r="F46" s="7" t="n">
        <v>0.000105663</v>
      </c>
      <c r="G46" s="7" t="n">
        <v>0.0126091</v>
      </c>
      <c r="H46" s="7" t="n">
        <v>3.80203E-006</v>
      </c>
      <c r="I46" s="7" t="n">
        <v>2.47006E-046</v>
      </c>
      <c r="J46" s="7" t="n">
        <v>6.07423E-046</v>
      </c>
      <c r="K46" s="7" t="n">
        <v>1.84374E-013</v>
      </c>
      <c r="L46" s="7" t="n">
        <v>4.02943E-007</v>
      </c>
      <c r="M46" s="7" t="n">
        <v>0.00369961</v>
      </c>
      <c r="N46" s="7" t="n">
        <v>0.0792229</v>
      </c>
      <c r="O46" s="7" t="n">
        <v>7.87987E-006</v>
      </c>
      <c r="P46" s="7" t="n">
        <v>2.70786E-005</v>
      </c>
      <c r="Q46" s="7" t="n">
        <v>-2.18269E-045</v>
      </c>
      <c r="R46" s="7" t="n">
        <v>5.44883E-020</v>
      </c>
      <c r="S46" s="7" t="n">
        <v>4.90726E-020</v>
      </c>
      <c r="T46" s="7" t="n">
        <v>2.03722E-021</v>
      </c>
      <c r="U46" s="7" t="n">
        <v>1.20703E-014</v>
      </c>
      <c r="V46" s="7" t="n">
        <v>2.09108E-031</v>
      </c>
      <c r="W46" s="7" t="n">
        <v>9.80236E-049</v>
      </c>
      <c r="X46" s="7" t="n">
        <v>1.68248E-034</v>
      </c>
      <c r="Y46" s="7" t="n">
        <v>1.25523E-024</v>
      </c>
      <c r="Z46" s="7" t="n">
        <v>6.78478E-024</v>
      </c>
      <c r="AA46" s="7" t="n">
        <v>2.09686E-024</v>
      </c>
      <c r="AB46" s="7" t="n">
        <v>3.89189E-025</v>
      </c>
      <c r="AC46" s="7" t="n">
        <v>2332.28</v>
      </c>
    </row>
    <row r="47" customFormat="false" ht="12.75" hidden="false" customHeight="false" outlineLevel="0" collapsed="false">
      <c r="A47" s="7" t="n">
        <v>0.00706914</v>
      </c>
      <c r="B47" s="7" t="n">
        <v>2.31887E-022</v>
      </c>
      <c r="C47" s="7" t="n">
        <v>1.27232E-008</v>
      </c>
      <c r="D47" s="7" t="n">
        <v>2.10116E-022</v>
      </c>
      <c r="E47" s="7" t="n">
        <v>2.49367E-007</v>
      </c>
      <c r="F47" s="7" t="n">
        <v>0.000105663</v>
      </c>
      <c r="G47" s="7" t="n">
        <v>0.0126091</v>
      </c>
      <c r="H47" s="7" t="n">
        <v>3.80203E-006</v>
      </c>
      <c r="I47" s="7" t="n">
        <v>3.20612E-031</v>
      </c>
      <c r="J47" s="7" t="n">
        <v>1.47415E-031</v>
      </c>
      <c r="K47" s="7" t="n">
        <v>1.84374E-013</v>
      </c>
      <c r="L47" s="7" t="n">
        <v>4.02943E-007</v>
      </c>
      <c r="M47" s="7" t="n">
        <v>0.00369961</v>
      </c>
      <c r="N47" s="7" t="n">
        <v>0.0792229</v>
      </c>
      <c r="O47" s="7" t="n">
        <v>7.87987E-006</v>
      </c>
      <c r="P47" s="7" t="n">
        <v>2.70786E-005</v>
      </c>
      <c r="Q47" s="7" t="n">
        <v>2.09317E-030</v>
      </c>
      <c r="R47" s="7" t="n">
        <v>5.44883E-020</v>
      </c>
      <c r="S47" s="7" t="n">
        <v>4.90726E-020</v>
      </c>
      <c r="T47" s="7" t="n">
        <v>2.03722E-021</v>
      </c>
      <c r="U47" s="7" t="n">
        <v>1.20703E-014</v>
      </c>
      <c r="V47" s="7" t="n">
        <v>5.52336E-030</v>
      </c>
      <c r="W47" s="7" t="n">
        <v>6.18422E-034</v>
      </c>
      <c r="X47" s="7" t="n">
        <v>4.34038E-033</v>
      </c>
      <c r="Y47" s="7" t="n">
        <v>1.25523E-024</v>
      </c>
      <c r="Z47" s="7" t="n">
        <v>6.78478E-024</v>
      </c>
      <c r="AA47" s="7" t="n">
        <v>2.09686E-024</v>
      </c>
      <c r="AB47" s="7" t="n">
        <v>3.89189E-025</v>
      </c>
      <c r="AC47" s="7" t="n">
        <v>2332.28</v>
      </c>
    </row>
    <row r="48" customFormat="false" ht="12.75" hidden="false" customHeight="false" outlineLevel="0" collapsed="false">
      <c r="A48" s="7" t="n">
        <v>0.00723307</v>
      </c>
      <c r="B48" s="7" t="n">
        <v>2.31887E-022</v>
      </c>
      <c r="C48" s="7" t="n">
        <v>1.27232E-008</v>
      </c>
      <c r="D48" s="7" t="n">
        <v>2.10116E-022</v>
      </c>
      <c r="E48" s="7" t="n">
        <v>2.49367E-007</v>
      </c>
      <c r="F48" s="7" t="n">
        <v>0.000105663</v>
      </c>
      <c r="G48" s="7" t="n">
        <v>0.0126091</v>
      </c>
      <c r="H48" s="7" t="n">
        <v>3.80203E-006</v>
      </c>
      <c r="I48" s="7" t="n">
        <v>6.63304E-030</v>
      </c>
      <c r="J48" s="7" t="n">
        <v>1.30487E-030</v>
      </c>
      <c r="K48" s="7" t="n">
        <v>1.84374E-013</v>
      </c>
      <c r="L48" s="7" t="n">
        <v>4.02943E-007</v>
      </c>
      <c r="M48" s="7" t="n">
        <v>0.00369961</v>
      </c>
      <c r="N48" s="7" t="n">
        <v>0.0792229</v>
      </c>
      <c r="O48" s="7" t="n">
        <v>7.87987E-006</v>
      </c>
      <c r="P48" s="7" t="n">
        <v>2.70786E-005</v>
      </c>
      <c r="Q48" s="7" t="n">
        <v>5.82409E-031</v>
      </c>
      <c r="R48" s="7" t="n">
        <v>5.44883E-020</v>
      </c>
      <c r="S48" s="7" t="n">
        <v>4.90726E-020</v>
      </c>
      <c r="T48" s="7" t="n">
        <v>2.03722E-021</v>
      </c>
      <c r="U48" s="7" t="n">
        <v>1.20703E-014</v>
      </c>
      <c r="V48" s="7" t="n">
        <v>4.69491E-030</v>
      </c>
      <c r="W48" s="7" t="n">
        <v>1.04821E-034</v>
      </c>
      <c r="X48" s="7" t="n">
        <v>3.78339E-033</v>
      </c>
      <c r="Y48" s="7" t="n">
        <v>1.25524E-024</v>
      </c>
      <c r="Z48" s="7" t="n">
        <v>6.78478E-024</v>
      </c>
      <c r="AA48" s="7" t="n">
        <v>2.09686E-024</v>
      </c>
      <c r="AB48" s="7" t="n">
        <v>3.89189E-025</v>
      </c>
      <c r="AC48" s="7" t="n">
        <v>2332.28</v>
      </c>
    </row>
    <row r="49" customFormat="false" ht="12.75" hidden="false" customHeight="false" outlineLevel="0" collapsed="false">
      <c r="A49" s="7" t="n">
        <v>0.00739701</v>
      </c>
      <c r="B49" s="7" t="n">
        <v>2.31887E-022</v>
      </c>
      <c r="C49" s="7" t="n">
        <v>1.27232E-008</v>
      </c>
      <c r="D49" s="7" t="n">
        <v>2.10116E-022</v>
      </c>
      <c r="E49" s="7" t="n">
        <v>2.49367E-007</v>
      </c>
      <c r="F49" s="7" t="n">
        <v>0.000105663</v>
      </c>
      <c r="G49" s="7" t="n">
        <v>0.0126091</v>
      </c>
      <c r="H49" s="7" t="n">
        <v>3.80203E-006</v>
      </c>
      <c r="I49" s="7" t="n">
        <v>1E-055</v>
      </c>
      <c r="J49" s="7" t="n">
        <v>3.76781E-031</v>
      </c>
      <c r="K49" s="7" t="n">
        <v>1.84374E-013</v>
      </c>
      <c r="L49" s="7" t="n">
        <v>4.02943E-007</v>
      </c>
      <c r="M49" s="7" t="n">
        <v>0.00369961</v>
      </c>
      <c r="N49" s="7" t="n">
        <v>0.0792229</v>
      </c>
      <c r="O49" s="7" t="n">
        <v>7.87987E-006</v>
      </c>
      <c r="P49" s="7" t="n">
        <v>2.70786E-005</v>
      </c>
      <c r="Q49" s="7" t="n">
        <v>2.4281E-030</v>
      </c>
      <c r="R49" s="7" t="n">
        <v>5.44883E-020</v>
      </c>
      <c r="S49" s="7" t="n">
        <v>4.90726E-020</v>
      </c>
      <c r="T49" s="7" t="n">
        <v>2.03722E-021</v>
      </c>
      <c r="U49" s="7" t="n">
        <v>1.20703E-014</v>
      </c>
      <c r="V49" s="7" t="n">
        <v>5.62366E-030</v>
      </c>
      <c r="W49" s="7" t="n">
        <v>7.60448E-034</v>
      </c>
      <c r="X49" s="7" t="n">
        <v>4.4058E-033</v>
      </c>
      <c r="Y49" s="7" t="n">
        <v>1.25523E-024</v>
      </c>
      <c r="Z49" s="7" t="n">
        <v>6.78478E-024</v>
      </c>
      <c r="AA49" s="7" t="n">
        <v>2.09686E-024</v>
      </c>
      <c r="AB49" s="7" t="n">
        <v>3.89189E-025</v>
      </c>
      <c r="AC49" s="7" t="n">
        <v>2332.28</v>
      </c>
    </row>
    <row r="50" customFormat="false" ht="12.75" hidden="false" customHeight="false" outlineLevel="0" collapsed="false">
      <c r="A50" s="7" t="n">
        <v>0.00756094</v>
      </c>
      <c r="B50" s="7" t="n">
        <v>2.31887E-022</v>
      </c>
      <c r="C50" s="7" t="n">
        <v>1.27232E-008</v>
      </c>
      <c r="D50" s="7" t="n">
        <v>2.10116E-022</v>
      </c>
      <c r="E50" s="7" t="n">
        <v>2.49367E-007</v>
      </c>
      <c r="F50" s="7" t="n">
        <v>0.000105663</v>
      </c>
      <c r="G50" s="7" t="n">
        <v>0.0126091</v>
      </c>
      <c r="H50" s="7" t="n">
        <v>3.80203E-006</v>
      </c>
      <c r="I50" s="7" t="n">
        <v>4.11411E-032</v>
      </c>
      <c r="J50" s="7" t="n">
        <v>2.24535E-033</v>
      </c>
      <c r="K50" s="7" t="n">
        <v>1.84374E-013</v>
      </c>
      <c r="L50" s="7" t="n">
        <v>4.02943E-007</v>
      </c>
      <c r="M50" s="7" t="n">
        <v>0.00369961</v>
      </c>
      <c r="N50" s="7" t="n">
        <v>0.0792229</v>
      </c>
      <c r="O50" s="7" t="n">
        <v>7.87987E-006</v>
      </c>
      <c r="P50" s="7" t="n">
        <v>2.70786E-005</v>
      </c>
      <c r="Q50" s="7" t="n">
        <v>1.06095E-032</v>
      </c>
      <c r="R50" s="7" t="n">
        <v>5.44883E-020</v>
      </c>
      <c r="S50" s="7" t="n">
        <v>4.90726E-020</v>
      </c>
      <c r="T50" s="7" t="n">
        <v>2.03722E-021</v>
      </c>
      <c r="U50" s="7" t="n">
        <v>1.20703E-014</v>
      </c>
      <c r="V50" s="7" t="n">
        <v>4.7403E-030</v>
      </c>
      <c r="W50" s="7" t="n">
        <v>1.29717E-035</v>
      </c>
      <c r="X50" s="7" t="n">
        <v>3.80812E-033</v>
      </c>
      <c r="Y50" s="7" t="n">
        <v>1.25523E-024</v>
      </c>
      <c r="Z50" s="7" t="n">
        <v>6.78478E-024</v>
      </c>
      <c r="AA50" s="7" t="n">
        <v>2.09686E-024</v>
      </c>
      <c r="AB50" s="7" t="n">
        <v>3.89189E-025</v>
      </c>
      <c r="AC50" s="7" t="n">
        <v>2332.28</v>
      </c>
    </row>
    <row r="51" customFormat="false" ht="12.75" hidden="false" customHeight="false" outlineLevel="0" collapsed="false">
      <c r="A51" s="7" t="n">
        <v>0.00772487</v>
      </c>
      <c r="B51" s="7" t="n">
        <v>2.31887E-022</v>
      </c>
      <c r="C51" s="7" t="n">
        <v>1.27232E-008</v>
      </c>
      <c r="D51" s="7" t="n">
        <v>2.10116E-022</v>
      </c>
      <c r="E51" s="7" t="n">
        <v>2.49367E-007</v>
      </c>
      <c r="F51" s="7" t="n">
        <v>0.000105663</v>
      </c>
      <c r="G51" s="7" t="n">
        <v>0.0126091</v>
      </c>
      <c r="H51" s="7" t="n">
        <v>3.80203E-006</v>
      </c>
      <c r="I51" s="7" t="n">
        <v>1.67141E-030</v>
      </c>
      <c r="J51" s="7" t="n">
        <v>6.72011E-031</v>
      </c>
      <c r="K51" s="7" t="n">
        <v>1.84374E-013</v>
      </c>
      <c r="L51" s="7" t="n">
        <v>4.02943E-007</v>
      </c>
      <c r="M51" s="7" t="n">
        <v>0.00369961</v>
      </c>
      <c r="N51" s="7" t="n">
        <v>0.0792229</v>
      </c>
      <c r="O51" s="7" t="n">
        <v>7.87987E-006</v>
      </c>
      <c r="P51" s="7" t="n">
        <v>2.70786E-005</v>
      </c>
      <c r="Q51" s="7" t="n">
        <v>8.72887E-030</v>
      </c>
      <c r="R51" s="7" t="n">
        <v>5.44883E-020</v>
      </c>
      <c r="S51" s="7" t="n">
        <v>4.90726E-020</v>
      </c>
      <c r="T51" s="7" t="n">
        <v>2.03722E-021</v>
      </c>
      <c r="U51" s="7" t="n">
        <v>1.20703E-014</v>
      </c>
      <c r="V51" s="7" t="n">
        <v>5.97305E-030</v>
      </c>
      <c r="W51" s="7" t="n">
        <v>1.19988E-033</v>
      </c>
      <c r="X51" s="7" t="n">
        <v>4.64623E-033</v>
      </c>
      <c r="Y51" s="7" t="n">
        <v>1.25524E-024</v>
      </c>
      <c r="Z51" s="7" t="n">
        <v>6.78478E-024</v>
      </c>
      <c r="AA51" s="7" t="n">
        <v>2.09686E-024</v>
      </c>
      <c r="AB51" s="7" t="n">
        <v>3.89189E-025</v>
      </c>
      <c r="AC51" s="7" t="n">
        <v>2332.28</v>
      </c>
    </row>
    <row r="52" customFormat="false" ht="12.75" hidden="false" customHeight="false" outlineLevel="0" collapsed="false">
      <c r="A52" s="7" t="n">
        <v>0.00788881</v>
      </c>
      <c r="B52" s="7" t="n">
        <v>2.31887E-022</v>
      </c>
      <c r="C52" s="7" t="n">
        <v>1.27232E-008</v>
      </c>
      <c r="D52" s="7" t="n">
        <v>2.10115E-022</v>
      </c>
      <c r="E52" s="7" t="n">
        <v>2.49367E-007</v>
      </c>
      <c r="F52" s="7" t="n">
        <v>0.000105663</v>
      </c>
      <c r="G52" s="7" t="n">
        <v>0.0126091</v>
      </c>
      <c r="H52" s="7" t="n">
        <v>3.80203E-006</v>
      </c>
      <c r="I52" s="7" t="n">
        <v>2.58175E-031</v>
      </c>
      <c r="J52" s="7" t="n">
        <v>1E-055</v>
      </c>
      <c r="K52" s="7" t="n">
        <v>1.84374E-013</v>
      </c>
      <c r="L52" s="7" t="n">
        <v>4.02943E-007</v>
      </c>
      <c r="M52" s="7" t="n">
        <v>0.00369961</v>
      </c>
      <c r="N52" s="7" t="n">
        <v>0.0792229</v>
      </c>
      <c r="O52" s="7" t="n">
        <v>7.87987E-006</v>
      </c>
      <c r="P52" s="7" t="n">
        <v>2.70786E-005</v>
      </c>
      <c r="Q52" s="7" t="n">
        <v>1.54961E-030</v>
      </c>
      <c r="R52" s="7" t="n">
        <v>5.44883E-020</v>
      </c>
      <c r="S52" s="7" t="n">
        <v>4.90726E-020</v>
      </c>
      <c r="T52" s="7" t="n">
        <v>2.03722E-021</v>
      </c>
      <c r="U52" s="7" t="n">
        <v>1.20703E-014</v>
      </c>
      <c r="V52" s="7" t="n">
        <v>5.12164E-030</v>
      </c>
      <c r="W52" s="7" t="n">
        <v>2.47369E-034</v>
      </c>
      <c r="X52" s="7" t="n">
        <v>4.06779E-033</v>
      </c>
      <c r="Y52" s="7" t="n">
        <v>1.25523E-024</v>
      </c>
      <c r="Z52" s="7" t="n">
        <v>6.78477E-024</v>
      </c>
      <c r="AA52" s="7" t="n">
        <v>2.09686E-024</v>
      </c>
      <c r="AB52" s="7" t="n">
        <v>3.89189E-025</v>
      </c>
      <c r="AC52" s="7" t="n">
        <v>2332.28</v>
      </c>
    </row>
    <row r="53" customFormat="false" ht="12.75" hidden="false" customHeight="false" outlineLevel="0" collapsed="false">
      <c r="A53" s="7" t="n">
        <v>0.00805274</v>
      </c>
      <c r="B53" s="7" t="n">
        <v>2.31887E-022</v>
      </c>
      <c r="C53" s="7" t="n">
        <v>1.27232E-008</v>
      </c>
      <c r="D53" s="7" t="n">
        <v>2.10116E-022</v>
      </c>
      <c r="E53" s="7" t="n">
        <v>2.49367E-007</v>
      </c>
      <c r="F53" s="7" t="n">
        <v>0.000105663</v>
      </c>
      <c r="G53" s="7" t="n">
        <v>0.0126091</v>
      </c>
      <c r="H53" s="7" t="n">
        <v>3.80203E-006</v>
      </c>
      <c r="I53" s="7" t="n">
        <v>7.55727E-033</v>
      </c>
      <c r="J53" s="7" t="n">
        <v>9.0372E-033</v>
      </c>
      <c r="K53" s="7" t="n">
        <v>1.84374E-013</v>
      </c>
      <c r="L53" s="7" t="n">
        <v>4.02943E-007</v>
      </c>
      <c r="M53" s="7" t="n">
        <v>0.00369961</v>
      </c>
      <c r="N53" s="7" t="n">
        <v>0.0792229</v>
      </c>
      <c r="O53" s="7" t="n">
        <v>7.87987E-006</v>
      </c>
      <c r="P53" s="7" t="n">
        <v>2.70786E-005</v>
      </c>
      <c r="Q53" s="7" t="n">
        <v>3.48988E-032</v>
      </c>
      <c r="R53" s="7" t="n">
        <v>5.44883E-020</v>
      </c>
      <c r="S53" s="7" t="n">
        <v>4.90726E-020</v>
      </c>
      <c r="T53" s="7" t="n">
        <v>2.03722E-021</v>
      </c>
      <c r="U53" s="7" t="n">
        <v>1.20703E-014</v>
      </c>
      <c r="V53" s="7" t="n">
        <v>3.75616E-030</v>
      </c>
      <c r="W53" s="7" t="n">
        <v>1.84344E-035</v>
      </c>
      <c r="X53" s="7" t="n">
        <v>3.1504E-033</v>
      </c>
      <c r="Y53" s="7" t="n">
        <v>1.25523E-024</v>
      </c>
      <c r="Z53" s="7" t="n">
        <v>6.78478E-024</v>
      </c>
      <c r="AA53" s="7" t="n">
        <v>2.09686E-024</v>
      </c>
      <c r="AB53" s="7" t="n">
        <v>3.89189E-025</v>
      </c>
      <c r="AC53" s="7" t="n">
        <v>2332.28</v>
      </c>
    </row>
    <row r="54" customFormat="false" ht="12.75" hidden="false" customHeight="false" outlineLevel="0" collapsed="false">
      <c r="A54" s="7" t="n">
        <v>0.00821668</v>
      </c>
      <c r="B54" s="7" t="n">
        <v>2.31887E-022</v>
      </c>
      <c r="C54" s="7" t="n">
        <v>1.27232E-008</v>
      </c>
      <c r="D54" s="7" t="n">
        <v>2.10116E-022</v>
      </c>
      <c r="E54" s="7" t="n">
        <v>2.49367E-007</v>
      </c>
      <c r="F54" s="7" t="n">
        <v>0.000105663</v>
      </c>
      <c r="G54" s="7" t="n">
        <v>0.0126091</v>
      </c>
      <c r="H54" s="7" t="n">
        <v>3.80203E-006</v>
      </c>
      <c r="I54" s="7" t="n">
        <v>4.05259E-030</v>
      </c>
      <c r="J54" s="7" t="n">
        <v>3.22425E-031</v>
      </c>
      <c r="K54" s="7" t="n">
        <v>1.84374E-013</v>
      </c>
      <c r="L54" s="7" t="n">
        <v>4.02943E-007</v>
      </c>
      <c r="M54" s="7" t="n">
        <v>0.00369961</v>
      </c>
      <c r="N54" s="7" t="n">
        <v>0.0792229</v>
      </c>
      <c r="O54" s="7" t="n">
        <v>7.87987E-006</v>
      </c>
      <c r="P54" s="7" t="n">
        <v>2.70786E-005</v>
      </c>
      <c r="Q54" s="7" t="n">
        <v>1.5217E-029</v>
      </c>
      <c r="R54" s="7" t="n">
        <v>5.44883E-020</v>
      </c>
      <c r="S54" s="7" t="n">
        <v>4.90726E-020</v>
      </c>
      <c r="T54" s="7" t="n">
        <v>2.03722E-021</v>
      </c>
      <c r="U54" s="7" t="n">
        <v>1.20703E-014</v>
      </c>
      <c r="V54" s="7" t="n">
        <v>7.88612E-030</v>
      </c>
      <c r="W54" s="7" t="n">
        <v>2.99774E-033</v>
      </c>
      <c r="X54" s="7" t="n">
        <v>5.9321E-033</v>
      </c>
      <c r="Y54" s="7" t="n">
        <v>1.25524E-024</v>
      </c>
      <c r="Z54" s="7" t="n">
        <v>6.78478E-024</v>
      </c>
      <c r="AA54" s="7" t="n">
        <v>2.09686E-024</v>
      </c>
      <c r="AB54" s="7" t="n">
        <v>3.89189E-025</v>
      </c>
      <c r="AC54" s="7" t="n">
        <v>2332.28</v>
      </c>
    </row>
    <row r="55" customFormat="false" ht="12.75" hidden="false" customHeight="false" outlineLevel="0" collapsed="false">
      <c r="A55" s="7" t="n">
        <v>0.00838061</v>
      </c>
      <c r="B55" s="7" t="n">
        <v>2.31887E-022</v>
      </c>
      <c r="C55" s="7" t="n">
        <v>1.27232E-008</v>
      </c>
      <c r="D55" s="7" t="n">
        <v>2.10115E-022</v>
      </c>
      <c r="E55" s="7" t="n">
        <v>2.49367E-007</v>
      </c>
      <c r="F55" s="7" t="n">
        <v>0.000105663</v>
      </c>
      <c r="G55" s="7" t="n">
        <v>0.0126091</v>
      </c>
      <c r="H55" s="7" t="n">
        <v>3.80203E-006</v>
      </c>
      <c r="I55" s="7" t="n">
        <v>1.52329E-031</v>
      </c>
      <c r="J55" s="7" t="n">
        <v>5.66956E-031</v>
      </c>
      <c r="K55" s="7" t="n">
        <v>1.84374E-013</v>
      </c>
      <c r="L55" s="7" t="n">
        <v>4.02943E-007</v>
      </c>
      <c r="M55" s="7" t="n">
        <v>0.00369961</v>
      </c>
      <c r="N55" s="7" t="n">
        <v>0.0792229</v>
      </c>
      <c r="O55" s="7" t="n">
        <v>7.87987E-006</v>
      </c>
      <c r="P55" s="7" t="n">
        <v>2.70786E-005</v>
      </c>
      <c r="Q55" s="7" t="n">
        <v>2.81999E-031</v>
      </c>
      <c r="R55" s="7" t="n">
        <v>5.44883E-020</v>
      </c>
      <c r="S55" s="7" t="n">
        <v>4.90726E-020</v>
      </c>
      <c r="T55" s="7" t="n">
        <v>2.03722E-021</v>
      </c>
      <c r="U55" s="7" t="n">
        <v>1.20703E-014</v>
      </c>
      <c r="V55" s="7" t="n">
        <v>4.33038E-030</v>
      </c>
      <c r="W55" s="7" t="n">
        <v>4.50796E-035</v>
      </c>
      <c r="X55" s="7" t="n">
        <v>3.51915E-033</v>
      </c>
      <c r="Y55" s="7" t="n">
        <v>1.25523E-024</v>
      </c>
      <c r="Z55" s="7" t="n">
        <v>6.78477E-024</v>
      </c>
      <c r="AA55" s="7" t="n">
        <v>2.09686E-024</v>
      </c>
      <c r="AB55" s="7" t="n">
        <v>3.89189E-025</v>
      </c>
      <c r="AC55" s="7" t="n">
        <v>2332.28</v>
      </c>
    </row>
    <row r="56" customFormat="false" ht="12.75" hidden="false" customHeight="false" outlineLevel="0" collapsed="false">
      <c r="A56" s="7" t="n">
        <v>0.00854455</v>
      </c>
      <c r="B56" s="7" t="n">
        <v>2.31887E-022</v>
      </c>
      <c r="C56" s="7" t="n">
        <v>1.27232E-008</v>
      </c>
      <c r="D56" s="7" t="n">
        <v>2.10115E-022</v>
      </c>
      <c r="E56" s="7" t="n">
        <v>2.49367E-007</v>
      </c>
      <c r="F56" s="7" t="n">
        <v>0.000105663</v>
      </c>
      <c r="G56" s="7" t="n">
        <v>0.0126091</v>
      </c>
      <c r="H56" s="7" t="n">
        <v>3.80203E-006</v>
      </c>
      <c r="I56" s="7" t="n">
        <v>2.52882E-030</v>
      </c>
      <c r="J56" s="7" t="n">
        <v>7.33134E-031</v>
      </c>
      <c r="K56" s="7" t="n">
        <v>1.84374E-013</v>
      </c>
      <c r="L56" s="7" t="n">
        <v>4.02943E-007</v>
      </c>
      <c r="M56" s="7" t="n">
        <v>0.00369961</v>
      </c>
      <c r="N56" s="7" t="n">
        <v>0.0792229</v>
      </c>
      <c r="O56" s="7" t="n">
        <v>7.87987E-006</v>
      </c>
      <c r="P56" s="7" t="n">
        <v>2.70786E-005</v>
      </c>
      <c r="Q56" s="7" t="n">
        <v>8.91638E-032</v>
      </c>
      <c r="R56" s="7" t="n">
        <v>5.44883E-020</v>
      </c>
      <c r="S56" s="7" t="n">
        <v>4.90726E-020</v>
      </c>
      <c r="T56" s="7" t="n">
        <v>2.03722E-021</v>
      </c>
      <c r="U56" s="7" t="n">
        <v>1.20703E-014</v>
      </c>
      <c r="V56" s="7" t="n">
        <v>4.95442E-030</v>
      </c>
      <c r="W56" s="7" t="n">
        <v>3.91302E-035</v>
      </c>
      <c r="X56" s="7" t="n">
        <v>3.94603E-033</v>
      </c>
      <c r="Y56" s="7" t="n">
        <v>1.25523E-024</v>
      </c>
      <c r="Z56" s="7" t="n">
        <v>6.78477E-024</v>
      </c>
      <c r="AA56" s="7" t="n">
        <v>2.09686E-024</v>
      </c>
      <c r="AB56" s="7" t="n">
        <v>3.89189E-025</v>
      </c>
      <c r="AC56" s="7" t="n">
        <v>2332.28</v>
      </c>
    </row>
    <row r="57" customFormat="false" ht="12.75" hidden="false" customHeight="false" outlineLevel="0" collapsed="false">
      <c r="A57" s="7" t="n">
        <v>0.00870848</v>
      </c>
      <c r="B57" s="7" t="n">
        <v>2.31887E-022</v>
      </c>
      <c r="C57" s="7" t="n">
        <v>1.27232E-008</v>
      </c>
      <c r="D57" s="7" t="n">
        <v>2.10116E-022</v>
      </c>
      <c r="E57" s="7" t="n">
        <v>2.49367E-007</v>
      </c>
      <c r="F57" s="7" t="n">
        <v>0.000105663</v>
      </c>
      <c r="G57" s="7" t="n">
        <v>0.0126091</v>
      </c>
      <c r="H57" s="7" t="n">
        <v>3.80203E-006</v>
      </c>
      <c r="I57" s="7" t="n">
        <v>1.79678E-030</v>
      </c>
      <c r="J57" s="7" t="n">
        <v>1.02206E-030</v>
      </c>
      <c r="K57" s="7" t="n">
        <v>1.84374E-013</v>
      </c>
      <c r="L57" s="7" t="n">
        <v>4.02943E-007</v>
      </c>
      <c r="M57" s="7" t="n">
        <v>0.00369961</v>
      </c>
      <c r="N57" s="7" t="n">
        <v>0.0792229</v>
      </c>
      <c r="O57" s="7" t="n">
        <v>7.87987E-006</v>
      </c>
      <c r="P57" s="7" t="n">
        <v>2.70786E-005</v>
      </c>
      <c r="Q57" s="7" t="n">
        <v>8.21765E-030</v>
      </c>
      <c r="R57" s="7" t="n">
        <v>5.44883E-020</v>
      </c>
      <c r="S57" s="7" t="n">
        <v>4.90726E-020</v>
      </c>
      <c r="T57" s="7" t="n">
        <v>2.03722E-021</v>
      </c>
      <c r="U57" s="7" t="n">
        <v>1.20703E-014</v>
      </c>
      <c r="V57" s="7" t="n">
        <v>6.74857E-030</v>
      </c>
      <c r="W57" s="7" t="n">
        <v>1.84358E-033</v>
      </c>
      <c r="X57" s="7" t="n">
        <v>5.19732E-033</v>
      </c>
      <c r="Y57" s="7" t="n">
        <v>1.25524E-024</v>
      </c>
      <c r="Z57" s="7" t="n">
        <v>6.78478E-024</v>
      </c>
      <c r="AA57" s="7" t="n">
        <v>2.09686E-024</v>
      </c>
      <c r="AB57" s="7" t="n">
        <v>3.89189E-025</v>
      </c>
      <c r="AC57" s="7" t="n">
        <v>2332.28</v>
      </c>
    </row>
    <row r="58" customFormat="false" ht="12.75" hidden="false" customHeight="false" outlineLevel="0" collapsed="false">
      <c r="A58" s="7" t="n">
        <v>0.00887242</v>
      </c>
      <c r="B58" s="7" t="n">
        <v>2.31887E-022</v>
      </c>
      <c r="C58" s="7" t="n">
        <v>1.27232E-008</v>
      </c>
      <c r="D58" s="7" t="n">
        <v>2.10116E-022</v>
      </c>
      <c r="E58" s="7" t="n">
        <v>2.49367E-007</v>
      </c>
      <c r="F58" s="7" t="n">
        <v>0.000105663</v>
      </c>
      <c r="G58" s="7" t="n">
        <v>0.0126091</v>
      </c>
      <c r="H58" s="7" t="n">
        <v>3.80203E-006</v>
      </c>
      <c r="I58" s="7" t="n">
        <v>4.31572E-030</v>
      </c>
      <c r="J58" s="7" t="n">
        <v>7.59358E-031</v>
      </c>
      <c r="K58" s="7" t="n">
        <v>1.84374E-013</v>
      </c>
      <c r="L58" s="7" t="n">
        <v>4.02943E-007</v>
      </c>
      <c r="M58" s="7" t="n">
        <v>0.00369961</v>
      </c>
      <c r="N58" s="7" t="n">
        <v>0.0792229</v>
      </c>
      <c r="O58" s="7" t="n">
        <v>7.87987E-006</v>
      </c>
      <c r="P58" s="7" t="n">
        <v>2.70786E-005</v>
      </c>
      <c r="Q58" s="7" t="n">
        <v>1E-055</v>
      </c>
      <c r="R58" s="7" t="n">
        <v>5.44883E-020</v>
      </c>
      <c r="S58" s="7" t="n">
        <v>4.90726E-020</v>
      </c>
      <c r="T58" s="7" t="n">
        <v>2.03722E-021</v>
      </c>
      <c r="U58" s="7" t="n">
        <v>1.20703E-014</v>
      </c>
      <c r="V58" s="7" t="n">
        <v>4.72941E-030</v>
      </c>
      <c r="W58" s="7" t="n">
        <v>1.92105E-051</v>
      </c>
      <c r="X58" s="7" t="n">
        <v>3.79228E-033</v>
      </c>
      <c r="Y58" s="7" t="n">
        <v>1.25523E-024</v>
      </c>
      <c r="Z58" s="7" t="n">
        <v>6.78478E-024</v>
      </c>
      <c r="AA58" s="7" t="n">
        <v>2.09686E-024</v>
      </c>
      <c r="AB58" s="7" t="n">
        <v>3.89189E-025</v>
      </c>
      <c r="AC58" s="7" t="n">
        <v>2332.28</v>
      </c>
    </row>
    <row r="59" customFormat="false" ht="12.75" hidden="false" customHeight="false" outlineLevel="0" collapsed="false">
      <c r="A59" s="7" t="n">
        <v>0.00903635</v>
      </c>
      <c r="B59" s="7" t="n">
        <v>2.31887E-022</v>
      </c>
      <c r="C59" s="7" t="n">
        <v>1.27232E-008</v>
      </c>
      <c r="D59" s="7" t="n">
        <v>2.10116E-022</v>
      </c>
      <c r="E59" s="7" t="n">
        <v>2.49367E-007</v>
      </c>
      <c r="F59" s="7" t="n">
        <v>0.000105663</v>
      </c>
      <c r="G59" s="7" t="n">
        <v>0.0126091</v>
      </c>
      <c r="H59" s="7" t="n">
        <v>3.80203E-006</v>
      </c>
      <c r="I59" s="7" t="n">
        <v>3.28184E-032</v>
      </c>
      <c r="J59" s="7" t="n">
        <v>5.34304E-033</v>
      </c>
      <c r="K59" s="7" t="n">
        <v>1.84374E-013</v>
      </c>
      <c r="L59" s="7" t="n">
        <v>4.02943E-007</v>
      </c>
      <c r="M59" s="7" t="n">
        <v>0.00369961</v>
      </c>
      <c r="N59" s="7" t="n">
        <v>0.0792229</v>
      </c>
      <c r="O59" s="7" t="n">
        <v>7.87987E-006</v>
      </c>
      <c r="P59" s="7" t="n">
        <v>2.70786E-005</v>
      </c>
      <c r="Q59" s="7" t="n">
        <v>1.62378E-030</v>
      </c>
      <c r="R59" s="7" t="n">
        <v>5.44883E-020</v>
      </c>
      <c r="S59" s="7" t="n">
        <v>4.90726E-020</v>
      </c>
      <c r="T59" s="7" t="n">
        <v>2.03722E-021</v>
      </c>
      <c r="U59" s="7" t="n">
        <v>1.20703E-014</v>
      </c>
      <c r="V59" s="7" t="n">
        <v>5.51339E-030</v>
      </c>
      <c r="W59" s="7" t="n">
        <v>6.10632E-034</v>
      </c>
      <c r="X59" s="7" t="n">
        <v>4.33069E-033</v>
      </c>
      <c r="Y59" s="7" t="n">
        <v>1.25523E-024</v>
      </c>
      <c r="Z59" s="7" t="n">
        <v>6.78478E-024</v>
      </c>
      <c r="AA59" s="7" t="n">
        <v>2.09686E-024</v>
      </c>
      <c r="AB59" s="7" t="n">
        <v>3.89189E-025</v>
      </c>
      <c r="AC59" s="7" t="n">
        <v>2332.28</v>
      </c>
    </row>
    <row r="60" customFormat="false" ht="12.75" hidden="false" customHeight="false" outlineLevel="0" collapsed="false">
      <c r="A60" s="7" t="n">
        <v>0.00920028</v>
      </c>
      <c r="B60" s="7" t="n">
        <v>2.31887E-022</v>
      </c>
      <c r="C60" s="7" t="n">
        <v>1.27232E-008</v>
      </c>
      <c r="D60" s="7" t="n">
        <v>2.10116E-022</v>
      </c>
      <c r="E60" s="7" t="n">
        <v>2.49367E-007</v>
      </c>
      <c r="F60" s="7" t="n">
        <v>0.000105663</v>
      </c>
      <c r="G60" s="7" t="n">
        <v>0.0126091</v>
      </c>
      <c r="H60" s="7" t="n">
        <v>3.80203E-006</v>
      </c>
      <c r="I60" s="7" t="n">
        <v>1E-055</v>
      </c>
      <c r="J60" s="7" t="n">
        <v>9.31316E-031</v>
      </c>
      <c r="K60" s="7" t="n">
        <v>1.84374E-013</v>
      </c>
      <c r="L60" s="7" t="n">
        <v>4.02943E-007</v>
      </c>
      <c r="M60" s="7" t="n">
        <v>0.00369961</v>
      </c>
      <c r="N60" s="7" t="n">
        <v>0.0792229</v>
      </c>
      <c r="O60" s="7" t="n">
        <v>7.87987E-006</v>
      </c>
      <c r="P60" s="7" t="n">
        <v>2.70786E-005</v>
      </c>
      <c r="Q60" s="7" t="n">
        <v>1.33312E-029</v>
      </c>
      <c r="R60" s="7" t="n">
        <v>5.44883E-020</v>
      </c>
      <c r="S60" s="7" t="n">
        <v>4.90726E-020</v>
      </c>
      <c r="T60" s="7" t="n">
        <v>2.03722E-021</v>
      </c>
      <c r="U60" s="7" t="n">
        <v>1.20703E-014</v>
      </c>
      <c r="V60" s="7" t="n">
        <v>7.2821E-030</v>
      </c>
      <c r="W60" s="7" t="n">
        <v>2.5623E-033</v>
      </c>
      <c r="X60" s="7" t="n">
        <v>5.21118E-033</v>
      </c>
      <c r="Y60" s="7" t="n">
        <v>1.25523E-024</v>
      </c>
      <c r="Z60" s="7" t="n">
        <v>6.78478E-024</v>
      </c>
      <c r="AA60" s="7" t="n">
        <v>2.09686E-024</v>
      </c>
      <c r="AB60" s="7" t="n">
        <v>3.89187E-025</v>
      </c>
      <c r="AC60" s="7" t="n">
        <v>2332.28</v>
      </c>
    </row>
    <row r="61" customFormat="false" ht="12.75" hidden="false" customHeight="false" outlineLevel="0" collapsed="false">
      <c r="A61" s="7" t="n">
        <v>0.00936422</v>
      </c>
      <c r="B61" s="7" t="n">
        <v>2.31887E-022</v>
      </c>
      <c r="C61" s="7" t="n">
        <v>1.27232E-008</v>
      </c>
      <c r="D61" s="7" t="n">
        <v>2.10115E-022</v>
      </c>
      <c r="E61" s="7" t="n">
        <v>2.49367E-007</v>
      </c>
      <c r="F61" s="7" t="n">
        <v>0.000105663</v>
      </c>
      <c r="G61" s="7" t="n">
        <v>0.0126091</v>
      </c>
      <c r="H61" s="7" t="n">
        <v>3.80203E-006</v>
      </c>
      <c r="I61" s="7" t="n">
        <v>4.0916E-031</v>
      </c>
      <c r="J61" s="7" t="n">
        <v>5.64775E-031</v>
      </c>
      <c r="K61" s="7" t="n">
        <v>1.84374E-013</v>
      </c>
      <c r="L61" s="7" t="n">
        <v>4.02943E-007</v>
      </c>
      <c r="M61" s="7" t="n">
        <v>0.00369961</v>
      </c>
      <c r="N61" s="7" t="n">
        <v>0.0792229</v>
      </c>
      <c r="O61" s="7" t="n">
        <v>7.87987E-006</v>
      </c>
      <c r="P61" s="7" t="n">
        <v>2.70786E-005</v>
      </c>
      <c r="Q61" s="7" t="n">
        <v>2.3148E-029</v>
      </c>
      <c r="R61" s="7" t="n">
        <v>5.44883E-020</v>
      </c>
      <c r="S61" s="7" t="n">
        <v>4.90726E-020</v>
      </c>
      <c r="T61" s="7" t="n">
        <v>2.03722E-021</v>
      </c>
      <c r="U61" s="7" t="n">
        <v>1.20703E-014</v>
      </c>
      <c r="V61" s="7" t="n">
        <v>9.94672E-030</v>
      </c>
      <c r="W61" s="7" t="n">
        <v>5.00183E-033</v>
      </c>
      <c r="X61" s="7" t="n">
        <v>7.34531E-033</v>
      </c>
      <c r="Y61" s="7" t="n">
        <v>1.25524E-024</v>
      </c>
      <c r="Z61" s="7" t="n">
        <v>6.78477E-024</v>
      </c>
      <c r="AA61" s="7" t="n">
        <v>2.09686E-024</v>
      </c>
      <c r="AB61" s="7" t="n">
        <v>3.89189E-025</v>
      </c>
      <c r="AC61" s="7" t="n">
        <v>2332.28</v>
      </c>
    </row>
    <row r="62" customFormat="false" ht="12.75" hidden="false" customHeight="false" outlineLevel="0" collapsed="false">
      <c r="A62" s="7" t="n">
        <v>0.00952815</v>
      </c>
      <c r="B62" s="7" t="n">
        <v>2.31887E-022</v>
      </c>
      <c r="C62" s="7" t="n">
        <v>1.27232E-008</v>
      </c>
      <c r="D62" s="7" t="n">
        <v>2.10116E-022</v>
      </c>
      <c r="E62" s="7" t="n">
        <v>2.49367E-007</v>
      </c>
      <c r="F62" s="7" t="n">
        <v>0.000105663</v>
      </c>
      <c r="G62" s="7" t="n">
        <v>0.0126091</v>
      </c>
      <c r="H62" s="7" t="n">
        <v>3.80203E-006</v>
      </c>
      <c r="I62" s="7" t="n">
        <v>5.68802E-032</v>
      </c>
      <c r="J62" s="7" t="n">
        <v>8.21404E-033</v>
      </c>
      <c r="K62" s="7" t="n">
        <v>1.84374E-013</v>
      </c>
      <c r="L62" s="7" t="n">
        <v>4.02943E-007</v>
      </c>
      <c r="M62" s="7" t="n">
        <v>0.00369961</v>
      </c>
      <c r="N62" s="7" t="n">
        <v>0.0792229</v>
      </c>
      <c r="O62" s="7" t="n">
        <v>7.87987E-006</v>
      </c>
      <c r="P62" s="7" t="n">
        <v>2.70786E-005</v>
      </c>
      <c r="Q62" s="7" t="n">
        <v>1E-055</v>
      </c>
      <c r="R62" s="7" t="n">
        <v>5.44883E-020</v>
      </c>
      <c r="S62" s="7" t="n">
        <v>4.90726E-020</v>
      </c>
      <c r="T62" s="7" t="n">
        <v>2.03722E-021</v>
      </c>
      <c r="U62" s="7" t="n">
        <v>1.20703E-014</v>
      </c>
      <c r="V62" s="7" t="n">
        <v>4.45516E-030</v>
      </c>
      <c r="W62" s="7" t="n">
        <v>1E-055</v>
      </c>
      <c r="X62" s="7" t="n">
        <v>3.60817E-033</v>
      </c>
      <c r="Y62" s="7" t="n">
        <v>1.25523E-024</v>
      </c>
      <c r="Z62" s="7" t="n">
        <v>6.78478E-024</v>
      </c>
      <c r="AA62" s="7" t="n">
        <v>2.09686E-024</v>
      </c>
      <c r="AB62" s="7" t="n">
        <v>3.89189E-025</v>
      </c>
      <c r="AC62" s="7" t="n">
        <v>2332.28</v>
      </c>
    </row>
    <row r="63" customFormat="false" ht="12.75" hidden="false" customHeight="false" outlineLevel="0" collapsed="false">
      <c r="A63" s="7" t="n">
        <v>0.00969209</v>
      </c>
      <c r="B63" s="7" t="n">
        <v>2.31887E-022</v>
      </c>
      <c r="C63" s="7" t="n">
        <v>1.27232E-008</v>
      </c>
      <c r="D63" s="7" t="n">
        <v>2.10116E-022</v>
      </c>
      <c r="E63" s="7" t="n">
        <v>2.49367E-007</v>
      </c>
      <c r="F63" s="7" t="n">
        <v>0.000105663</v>
      </c>
      <c r="G63" s="7" t="n">
        <v>0.0126091</v>
      </c>
      <c r="H63" s="7" t="n">
        <v>3.80203E-006</v>
      </c>
      <c r="I63" s="7" t="n">
        <v>5.04425E-031</v>
      </c>
      <c r="J63" s="7" t="n">
        <v>6.47745E-032</v>
      </c>
      <c r="K63" s="7" t="n">
        <v>1.84374E-013</v>
      </c>
      <c r="L63" s="7" t="n">
        <v>4.02943E-007</v>
      </c>
      <c r="M63" s="7" t="n">
        <v>0.00369961</v>
      </c>
      <c r="N63" s="7" t="n">
        <v>0.0792229</v>
      </c>
      <c r="O63" s="7" t="n">
        <v>7.87987E-006</v>
      </c>
      <c r="P63" s="7" t="n">
        <v>2.70786E-005</v>
      </c>
      <c r="Q63" s="7" t="n">
        <v>7.63831E-032</v>
      </c>
      <c r="R63" s="7" t="n">
        <v>5.44883E-020</v>
      </c>
      <c r="S63" s="7" t="n">
        <v>4.90726E-020</v>
      </c>
      <c r="T63" s="7" t="n">
        <v>2.03722E-021</v>
      </c>
      <c r="U63" s="7" t="n">
        <v>1.20703E-014</v>
      </c>
      <c r="V63" s="7" t="n">
        <v>5.08397E-030</v>
      </c>
      <c r="W63" s="7" t="n">
        <v>1.8165E-034</v>
      </c>
      <c r="X63" s="7" t="n">
        <v>4.04096E-033</v>
      </c>
      <c r="Y63" s="7" t="n">
        <v>1.25523E-024</v>
      </c>
      <c r="Z63" s="7" t="n">
        <v>6.78478E-024</v>
      </c>
      <c r="AA63" s="7" t="n">
        <v>2.09686E-024</v>
      </c>
      <c r="AB63" s="7" t="n">
        <v>3.89189E-025</v>
      </c>
      <c r="AC63" s="7" t="n">
        <v>2332.28</v>
      </c>
    </row>
    <row r="64" customFormat="false" ht="12.75" hidden="false" customHeight="false" outlineLevel="0" collapsed="false">
      <c r="A64" s="7" t="n">
        <v>0.00988061</v>
      </c>
      <c r="B64" s="7" t="n">
        <v>2.31887E-022</v>
      </c>
      <c r="C64" s="7" t="n">
        <v>1.27232E-008</v>
      </c>
      <c r="D64" s="7" t="n">
        <v>2.10116E-022</v>
      </c>
      <c r="E64" s="7" t="n">
        <v>2.49367E-007</v>
      </c>
      <c r="F64" s="7" t="n">
        <v>0.000105663</v>
      </c>
      <c r="G64" s="7" t="n">
        <v>0.0126091</v>
      </c>
      <c r="H64" s="7" t="n">
        <v>3.80203E-006</v>
      </c>
      <c r="I64" s="7" t="n">
        <v>1.58482E-032</v>
      </c>
      <c r="J64" s="7" t="n">
        <v>3.32066E-033</v>
      </c>
      <c r="K64" s="7" t="n">
        <v>1.84374E-013</v>
      </c>
      <c r="L64" s="7" t="n">
        <v>4.02943E-007</v>
      </c>
      <c r="M64" s="7" t="n">
        <v>0.00369961</v>
      </c>
      <c r="N64" s="7" t="n">
        <v>0.0792229</v>
      </c>
      <c r="O64" s="7" t="n">
        <v>7.87987E-006</v>
      </c>
      <c r="P64" s="7" t="n">
        <v>2.70786E-005</v>
      </c>
      <c r="Q64" s="7" t="n">
        <v>6.2558E-032</v>
      </c>
      <c r="R64" s="7" t="n">
        <v>5.44883E-020</v>
      </c>
      <c r="S64" s="7" t="n">
        <v>4.90726E-020</v>
      </c>
      <c r="T64" s="7" t="n">
        <v>2.03722E-021</v>
      </c>
      <c r="U64" s="7" t="n">
        <v>1.20703E-014</v>
      </c>
      <c r="V64" s="7" t="n">
        <v>4.59883E-030</v>
      </c>
      <c r="W64" s="7" t="n">
        <v>1.99406E-035</v>
      </c>
      <c r="X64" s="7" t="n">
        <v>3.71014E-033</v>
      </c>
      <c r="Y64" s="7" t="n">
        <v>1.25523E-024</v>
      </c>
      <c r="Z64" s="7" t="n">
        <v>6.78478E-024</v>
      </c>
      <c r="AA64" s="7" t="n">
        <v>2.09686E-024</v>
      </c>
      <c r="AB64" s="7" t="n">
        <v>3.89189E-025</v>
      </c>
      <c r="AC64" s="7" t="n">
        <v>2332.28</v>
      </c>
    </row>
    <row r="65" customFormat="false" ht="12.75" hidden="false" customHeight="false" outlineLevel="0" collapsed="false">
      <c r="A65" s="7" t="n">
        <v>0.01</v>
      </c>
      <c r="B65" s="7" t="n">
        <v>2.31887E-022</v>
      </c>
      <c r="C65" s="7" t="n">
        <v>1.27232E-008</v>
      </c>
      <c r="D65" s="7" t="n">
        <v>2.10115E-022</v>
      </c>
      <c r="E65" s="7" t="n">
        <v>2.49367E-007</v>
      </c>
      <c r="F65" s="7" t="n">
        <v>0.000105663</v>
      </c>
      <c r="G65" s="7" t="n">
        <v>0.0126091</v>
      </c>
      <c r="H65" s="7" t="n">
        <v>3.80203E-006</v>
      </c>
      <c r="I65" s="7" t="n">
        <v>1.35594E-031</v>
      </c>
      <c r="J65" s="7" t="n">
        <v>1.0122E-032</v>
      </c>
      <c r="K65" s="7" t="n">
        <v>1.84374E-013</v>
      </c>
      <c r="L65" s="7" t="n">
        <v>4.02943E-007</v>
      </c>
      <c r="M65" s="7" t="n">
        <v>0.00369961</v>
      </c>
      <c r="N65" s="7" t="n">
        <v>0.0792229</v>
      </c>
      <c r="O65" s="7" t="n">
        <v>7.87987E-006</v>
      </c>
      <c r="P65" s="7" t="n">
        <v>2.70786E-005</v>
      </c>
      <c r="Q65" s="7" t="n">
        <v>2.37817E-031</v>
      </c>
      <c r="R65" s="7" t="n">
        <v>5.44883E-020</v>
      </c>
      <c r="S65" s="7" t="n">
        <v>4.90726E-020</v>
      </c>
      <c r="T65" s="7" t="n">
        <v>2.03722E-021</v>
      </c>
      <c r="U65" s="7" t="n">
        <v>1.20703E-014</v>
      </c>
      <c r="V65" s="7" t="n">
        <v>3.12562E-030</v>
      </c>
      <c r="W65" s="7" t="n">
        <v>6.03309E-035</v>
      </c>
      <c r="X65" s="7" t="n">
        <v>2.62959E-033</v>
      </c>
      <c r="Y65" s="7" t="n">
        <v>1.25523E-024</v>
      </c>
      <c r="Z65" s="7" t="n">
        <v>6.78477E-024</v>
      </c>
      <c r="AA65" s="7" t="n">
        <v>2.09686E-024</v>
      </c>
      <c r="AB65" s="7" t="n">
        <v>3.89188E-025</v>
      </c>
      <c r="AC65" s="7" t="n">
        <v>2332.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3</v>
      </c>
    </row>
    <row r="2" customFormat="false" ht="22.5" hidden="false" customHeight="false" outlineLevel="0" collapsed="false">
      <c r="A2" s="9" t="s">
        <v>44</v>
      </c>
    </row>
    <row r="3" customFormat="false" ht="13.5" hidden="false" customHeight="false" outlineLevel="0" collapsed="false"/>
    <row r="4" customFormat="false" ht="15" hidden="false" customHeight="false" outlineLevel="0" collapsed="false">
      <c r="A4" s="10" t="s">
        <v>45</v>
      </c>
    </row>
    <row r="5" customFormat="false" ht="12.75" hidden="false" customHeight="false" outlineLevel="0" collapsed="false">
      <c r="A5" s="11" t="s">
        <v>46</v>
      </c>
    </row>
    <row r="6" customFormat="false" ht="25.15" hidden="false" customHeight="true" outlineLevel="0" collapsed="false">
      <c r="A6" s="12"/>
    </row>
    <row r="7" customFormat="false" ht="15" hidden="false" customHeight="false" outlineLevel="0" collapsed="false">
      <c r="A7" s="10" t="s">
        <v>47</v>
      </c>
    </row>
    <row r="8" customFormat="false" ht="13.5" hidden="false" customHeight="false" outlineLevel="0" collapsed="false">
      <c r="A8" s="13" t="s">
        <v>48</v>
      </c>
    </row>
    <row r="10" customFormat="false" ht="13.5" hidden="false" customHeight="false" outlineLevel="0" collapsed="false"/>
    <row r="11" customFormat="false" ht="15.75" hidden="false" customHeight="false" outlineLevel="0" collapsed="false">
      <c r="A11" s="14" t="s">
        <v>49</v>
      </c>
    </row>
    <row r="12" customFormat="false" ht="13.5" hidden="false" customHeight="false" outlineLevel="0" collapsed="false">
      <c r="A12" s="15" t="s">
        <v>50</v>
      </c>
    </row>
    <row r="20" customFormat="false" ht="12.75" hidden="false" customHeight="false" outlineLevel="0" collapsed="false">
      <c r="A20" s="0" t="s">
        <v>4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1</v>
      </c>
      <c r="B1" s="18" t="s">
        <v>52</v>
      </c>
      <c r="C1" s="19"/>
      <c r="D1" s="19"/>
      <c r="E1" s="20"/>
    </row>
    <row r="2" customFormat="false" ht="13.5" hidden="false" customHeight="false" outlineLevel="0" collapsed="false">
      <c r="A2" s="21" t="s">
        <v>53</v>
      </c>
      <c r="B2" s="21"/>
      <c r="C2" s="21"/>
      <c r="D2" s="21"/>
      <c r="E2" s="21"/>
    </row>
    <row r="3" customFormat="false" ht="13.5" hidden="false" customHeight="false" outlineLevel="0" collapsed="false">
      <c r="A3" s="21" t="s">
        <v>54</v>
      </c>
      <c r="B3" s="21" t="s">
        <v>55</v>
      </c>
      <c r="C3" s="21" t="s">
        <v>56</v>
      </c>
      <c r="D3" s="21"/>
      <c r="E3" s="21"/>
    </row>
    <row r="4" customFormat="false" ht="13.5" hidden="false" customHeight="false" outlineLevel="0" collapsed="false">
      <c r="A4" s="21" t="s">
        <v>57</v>
      </c>
      <c r="B4" s="21" t="s">
        <v>58</v>
      </c>
      <c r="C4" s="21" t="s">
        <v>59</v>
      </c>
      <c r="D4" s="22"/>
      <c r="E4" s="21"/>
    </row>
    <row r="5" customFormat="false" ht="13.5" hidden="false" customHeight="false" outlineLevel="0" collapsed="false">
      <c r="A5" s="21" t="s">
        <v>60</v>
      </c>
      <c r="B5" s="21"/>
      <c r="C5" s="21"/>
      <c r="D5" s="21"/>
      <c r="E5" s="21"/>
    </row>
    <row r="6" customFormat="false" ht="13.5" hidden="false" customHeight="false" outlineLevel="0" collapsed="false">
      <c r="A6" s="21" t="s">
        <v>61</v>
      </c>
      <c r="B6" s="21"/>
      <c r="C6" s="21"/>
      <c r="D6" s="21"/>
      <c r="E6" s="21"/>
    </row>
    <row r="7" customFormat="false" ht="13.5" hidden="false" customHeight="false" outlineLevel="0" collapsed="false">
      <c r="A7" s="23" t="s">
        <v>60</v>
      </c>
      <c r="B7" s="21"/>
      <c r="C7" s="21"/>
      <c r="D7" s="21"/>
      <c r="E7" s="21"/>
    </row>
    <row r="8" customFormat="false" ht="13.5" hidden="false" customHeight="false" outlineLevel="0" collapsed="false">
      <c r="A8" s="24" t="s">
        <v>62</v>
      </c>
      <c r="B8" s="21" t="s">
        <v>63</v>
      </c>
      <c r="C8" s="21" t="s">
        <v>64</v>
      </c>
      <c r="D8" s="21" t="s">
        <v>55</v>
      </c>
      <c r="E8" s="25" t="s">
        <v>56</v>
      </c>
    </row>
    <row r="9" customFormat="false" ht="13.5" hidden="false" customHeight="false" outlineLevel="0" collapsed="false">
      <c r="A9" s="21" t="s">
        <v>65</v>
      </c>
      <c r="B9" s="21" t="n">
        <v>2.67</v>
      </c>
      <c r="C9" s="21" t="n">
        <v>6290</v>
      </c>
      <c r="D9" s="21" t="s">
        <v>66</v>
      </c>
      <c r="E9" s="21" t="s">
        <v>67</v>
      </c>
    </row>
    <row r="10" customFormat="false" ht="13.9" hidden="false" customHeight="true" outlineLevel="0" collapsed="false">
      <c r="A10" s="0" t="s">
        <v>68</v>
      </c>
    </row>
    <row r="11" customFormat="false" ht="12.75" hidden="false" customHeight="false" outlineLevel="0" collapsed="false">
      <c r="A11" s="0" t="s">
        <v>51</v>
      </c>
    </row>
    <row r="12" customFormat="false" ht="12.75" hidden="false" customHeight="false" outlineLevel="0" collapsed="false">
      <c r="A12" s="0" t="s">
        <v>69</v>
      </c>
    </row>
    <row r="13" customFormat="false" ht="12.75" hidden="false" customHeight="false" outlineLevel="0" collapsed="false">
      <c r="A13" s="0" t="s">
        <v>70</v>
      </c>
    </row>
    <row r="14" customFormat="false" ht="12.75" hidden="false" customHeight="false" outlineLevel="0" collapsed="false">
      <c r="A14" s="0" t="s">
        <v>68</v>
      </c>
    </row>
    <row r="15" customFormat="false" ht="12.75" hidden="false" customHeight="false" outlineLevel="0" collapsed="false">
      <c r="A15" s="0" t="s">
        <v>51</v>
      </c>
    </row>
    <row r="16" customFormat="false" ht="12.75" hidden="false" customHeight="false" outlineLevel="0" collapsed="false">
      <c r="A16" s="0" t="s">
        <v>71</v>
      </c>
    </row>
    <row r="17" customFormat="false" ht="12.75" hidden="false" customHeight="false" outlineLevel="0" collapsed="false">
      <c r="A17" s="0" t="s">
        <v>72</v>
      </c>
    </row>
    <row r="18" customFormat="false" ht="12.75" hidden="false" customHeight="false" outlineLevel="0" collapsed="false">
      <c r="A18" s="0" t="s">
        <v>51</v>
      </c>
      <c r="B18" s="0" t="s">
        <v>73</v>
      </c>
    </row>
    <row r="19" customFormat="false" ht="12.75" hidden="false" customHeight="false" outlineLevel="0" collapsed="false">
      <c r="A19" s="0" t="s">
        <v>51</v>
      </c>
      <c r="B19" s="0" t="s">
        <v>74</v>
      </c>
    </row>
    <row r="20" customFormat="false" ht="12.75" hidden="false" customHeight="false" outlineLevel="0" collapsed="false">
      <c r="A20" s="0" t="s">
        <v>51</v>
      </c>
      <c r="B20" s="0" t="s">
        <v>75</v>
      </c>
    </row>
    <row r="21" customFormat="false" ht="12.75" hidden="false" customHeight="false" outlineLevel="0" collapsed="false">
      <c r="A21" s="7" t="n">
        <v>2140000000000000</v>
      </c>
      <c r="B21" s="0" t="n">
        <v>-0.4</v>
      </c>
      <c r="C21" s="0" t="n">
        <v>0</v>
      </c>
      <c r="D21" s="0" t="s">
        <v>76</v>
      </c>
    </row>
    <row r="22" customFormat="false" ht="12.75" hidden="false" customHeight="false" outlineLevel="0" collapsed="false">
      <c r="A22" s="0" t="s">
        <v>77</v>
      </c>
    </row>
    <row r="23" customFormat="false" ht="12.75" hidden="false" customHeight="false" outlineLevel="0" collapsed="false">
      <c r="A23" s="0" t="s">
        <v>51</v>
      </c>
      <c r="B23" s="0" t="s">
        <v>78</v>
      </c>
    </row>
    <row r="24" customFormat="false" ht="12.75" hidden="false" customHeight="false" outlineLevel="0" collapsed="false">
      <c r="A24" s="7" t="n">
        <v>17270</v>
      </c>
      <c r="B24" s="0" t="n">
        <v>3</v>
      </c>
      <c r="C24" s="0" t="n">
        <v>8224</v>
      </c>
      <c r="D24" s="0" t="s">
        <v>79</v>
      </c>
    </row>
    <row r="25" customFormat="false" ht="12.75" hidden="false" customHeight="false" outlineLevel="0" collapsed="false">
      <c r="A25" s="0" t="n">
        <v>661</v>
      </c>
      <c r="B25" s="0" t="n">
        <v>3</v>
      </c>
      <c r="C25" s="0" t="n">
        <v>7744</v>
      </c>
      <c r="D25" s="0" t="s">
        <v>80</v>
      </c>
    </row>
    <row r="26" customFormat="false" ht="12.75" hidden="false" customHeight="false" outlineLevel="0" collapsed="false">
      <c r="A26" s="0" t="s">
        <v>81</v>
      </c>
    </row>
    <row r="27" customFormat="false" ht="12.75" hidden="false" customHeight="false" outlineLevel="0" collapsed="false">
      <c r="A27" s="0" t="s">
        <v>51</v>
      </c>
      <c r="B27" s="0" t="s">
        <v>82</v>
      </c>
    </row>
    <row r="28" customFormat="false" ht="12.75" hidden="false" customHeight="false" outlineLevel="0" collapsed="false">
      <c r="A28" s="7" t="n">
        <v>193000</v>
      </c>
      <c r="B28" s="0" t="n">
        <v>2.4</v>
      </c>
      <c r="C28" s="0" t="n">
        <v>2106</v>
      </c>
      <c r="D28" s="0" t="s">
        <v>83</v>
      </c>
    </row>
    <row r="29" customFormat="false" ht="12.75" hidden="false" customHeight="false" outlineLevel="0" collapsed="false">
      <c r="A29" s="0" t="n">
        <v>482</v>
      </c>
      <c r="B29" s="0" t="n">
        <v>2.9</v>
      </c>
      <c r="C29" s="7" t="n">
        <v>14860</v>
      </c>
      <c r="D29" s="0" t="s">
        <v>84</v>
      </c>
    </row>
    <row r="30" customFormat="false" ht="12.75" hidden="false" customHeight="false" outlineLevel="0" collapsed="false">
      <c r="A30" s="0" t="s">
        <v>85</v>
      </c>
    </row>
    <row r="31" customFormat="false" ht="12.75" hidden="false" customHeight="false" outlineLevel="0" collapsed="false">
      <c r="A31" s="0" t="s">
        <v>51</v>
      </c>
      <c r="B31" s="0" t="s">
        <v>86</v>
      </c>
    </row>
    <row r="32" customFormat="false" ht="12.75" hidden="false" customHeight="false" outlineLevel="0" collapsed="false">
      <c r="A32" s="7" t="n">
        <v>2130000</v>
      </c>
      <c r="B32" s="0" t="n">
        <v>2.21</v>
      </c>
      <c r="C32" s="0" t="n">
        <v>6480</v>
      </c>
      <c r="D32" s="0" t="s">
        <v>87</v>
      </c>
    </row>
    <row r="33" customFormat="false" ht="12.75" hidden="false" customHeight="false" outlineLevel="0" collapsed="false">
      <c r="A33" s="7" t="n">
        <v>35570</v>
      </c>
      <c r="B33" s="0" t="n">
        <v>2.21</v>
      </c>
      <c r="C33" s="0" t="n">
        <v>3920</v>
      </c>
      <c r="D33" s="0" t="s">
        <v>88</v>
      </c>
    </row>
    <row r="34" customFormat="false" ht="12.75" hidden="false" customHeight="false" outlineLevel="0" collapsed="false">
      <c r="A34" s="0" t="s">
        <v>89</v>
      </c>
    </row>
    <row r="35" customFormat="false" ht="12.75" hidden="false" customHeight="false" outlineLevel="0" collapsed="false">
      <c r="A35" s="0" t="s">
        <v>51</v>
      </c>
      <c r="B35" s="0" t="s">
        <v>90</v>
      </c>
    </row>
    <row r="36" customFormat="false" ht="12.75" hidden="false" customHeight="false" outlineLevel="0" collapsed="false">
      <c r="A36" s="7" t="n">
        <v>1.51E-007</v>
      </c>
      <c r="B36" s="0" t="n">
        <v>6</v>
      </c>
      <c r="C36" s="0" t="n">
        <v>6047</v>
      </c>
      <c r="D36" s="0" t="s">
        <v>91</v>
      </c>
    </row>
    <row r="37" customFormat="false" ht="12.75" hidden="false" customHeight="false" outlineLevel="0" collapsed="false">
      <c r="A37" s="7" t="n">
        <v>9.649E-010</v>
      </c>
      <c r="B37" s="0" t="n">
        <v>6.56</v>
      </c>
      <c r="C37" s="7" t="n">
        <v>10220</v>
      </c>
      <c r="D37" s="0" t="s">
        <v>92</v>
      </c>
    </row>
    <row r="38" customFormat="false" ht="12.75" hidden="false" customHeight="false" outlineLevel="0" collapsed="false">
      <c r="A38" s="0" t="s">
        <v>93</v>
      </c>
    </row>
    <row r="39" customFormat="false" ht="12.75" hidden="false" customHeight="false" outlineLevel="0" collapsed="false">
      <c r="A39" s="0" t="s">
        <v>51</v>
      </c>
      <c r="B39" s="0" t="s">
        <v>94</v>
      </c>
    </row>
    <row r="40" customFormat="false" ht="12.75" hidden="false" customHeight="false" outlineLevel="0" collapsed="false">
      <c r="A40" s="7" t="n">
        <v>102000000000000</v>
      </c>
      <c r="B40" s="0" t="n">
        <v>0</v>
      </c>
      <c r="C40" s="0" t="n">
        <v>0</v>
      </c>
      <c r="D40" s="0" t="s">
        <v>95</v>
      </c>
    </row>
    <row r="41" customFormat="false" ht="12.75" hidden="false" customHeight="false" outlineLevel="0" collapsed="false">
      <c r="A41" s="7" t="n">
        <v>2896000000000000</v>
      </c>
      <c r="B41" s="0" t="n">
        <v>0</v>
      </c>
      <c r="C41" s="7" t="n">
        <v>105200</v>
      </c>
      <c r="D41" s="0" t="s">
        <v>96</v>
      </c>
    </row>
    <row r="42" customFormat="false" ht="12.75" hidden="false" customHeight="false" outlineLevel="0" collapsed="false">
      <c r="A42" s="0" t="s">
        <v>97</v>
      </c>
    </row>
    <row r="43" customFormat="false" ht="12.75" hidden="false" customHeight="false" outlineLevel="0" collapsed="false">
      <c r="A43" s="0" t="s">
        <v>51</v>
      </c>
      <c r="B43" s="0" t="s">
        <v>98</v>
      </c>
    </row>
    <row r="44" customFormat="false" ht="12.75" hidden="false" customHeight="false" outlineLevel="0" collapsed="false">
      <c r="A44" s="7" t="n">
        <v>140000</v>
      </c>
      <c r="B44" s="0" t="n">
        <v>1.95</v>
      </c>
      <c r="C44" s="0" t="n">
        <v>-1347</v>
      </c>
      <c r="D44" s="0" t="s">
        <v>99</v>
      </c>
    </row>
    <row r="45" customFormat="false" ht="12.75" hidden="false" customHeight="false" outlineLevel="0" collapsed="false">
      <c r="A45" s="7" t="n">
        <v>15680000</v>
      </c>
      <c r="B45" s="0" t="n">
        <v>1.95</v>
      </c>
      <c r="C45" s="7" t="n">
        <v>20990</v>
      </c>
      <c r="D45" s="0" t="s">
        <v>100</v>
      </c>
    </row>
    <row r="46" customFormat="false" ht="12.75" hidden="false" customHeight="false" outlineLevel="0" collapsed="false">
      <c r="A46" s="0" t="s">
        <v>101</v>
      </c>
    </row>
    <row r="47" customFormat="false" ht="12.75" hidden="false" customHeight="false" outlineLevel="0" collapsed="false">
      <c r="A47" s="0" t="s">
        <v>51</v>
      </c>
      <c r="B47" s="0" t="s">
        <v>102</v>
      </c>
    </row>
    <row r="48" customFormat="false" ht="12.75" hidden="false" customHeight="false" outlineLevel="0" collapsed="false">
      <c r="A48" s="7" t="n">
        <v>197000000000000</v>
      </c>
      <c r="B48" s="0" t="n">
        <v>0</v>
      </c>
      <c r="C48" s="7" t="n">
        <v>16540</v>
      </c>
      <c r="D48" s="0" t="s">
        <v>103</v>
      </c>
    </row>
    <row r="49" customFormat="false" ht="12.75" hidden="false" customHeight="false" outlineLevel="0" collapsed="false">
      <c r="A49" s="7" t="n">
        <v>15550000000000</v>
      </c>
      <c r="B49" s="0" t="n">
        <v>0</v>
      </c>
      <c r="C49" s="0" t="n">
        <v>425</v>
      </c>
      <c r="D49" s="0" t="s">
        <v>104</v>
      </c>
    </row>
    <row r="50" customFormat="false" ht="12.75" hidden="false" customHeight="false" outlineLevel="0" collapsed="false">
      <c r="A50" s="0" t="s">
        <v>105</v>
      </c>
    </row>
    <row r="51" customFormat="false" ht="12.75" hidden="false" customHeight="false" outlineLevel="0" collapsed="false">
      <c r="A51" s="0" t="s">
        <v>51</v>
      </c>
      <c r="B51" s="0" t="s">
        <v>106</v>
      </c>
    </row>
    <row r="52" customFormat="false" ht="12.75" hidden="false" customHeight="false" outlineLevel="0" collapsed="false">
      <c r="A52" s="7" t="n">
        <v>50800</v>
      </c>
      <c r="B52" s="0" t="n">
        <v>2.67</v>
      </c>
      <c r="C52" s="0" t="n">
        <v>6292</v>
      </c>
      <c r="D52" s="0" t="s">
        <v>107</v>
      </c>
    </row>
    <row r="53" customFormat="false" ht="12.75" hidden="false" customHeight="false" outlineLevel="0" collapsed="false">
      <c r="A53" s="7" t="n">
        <v>22310</v>
      </c>
      <c r="B53" s="0" t="n">
        <v>2.67</v>
      </c>
      <c r="C53" s="0" t="n">
        <v>4197</v>
      </c>
      <c r="D53" s="0" t="s">
        <v>108</v>
      </c>
    </row>
    <row r="54" customFormat="false" ht="12.75" hidden="false" customHeight="false" outlineLevel="0" collapsed="false">
      <c r="A54" s="0" t="s">
        <v>109</v>
      </c>
    </row>
    <row r="55" customFormat="false" ht="12.75" hidden="false" customHeight="false" outlineLevel="0" collapsed="false">
      <c r="A55" s="0" t="s">
        <v>51</v>
      </c>
      <c r="B55" s="0" t="s">
        <v>110</v>
      </c>
    </row>
    <row r="56" customFormat="false" ht="12.75" hidden="false" customHeight="false" outlineLevel="0" collapsed="false">
      <c r="A56" s="7" t="n">
        <v>2970000</v>
      </c>
      <c r="B56" s="0" t="n">
        <v>2.02</v>
      </c>
      <c r="C56" s="7" t="n">
        <v>13400</v>
      </c>
      <c r="D56" s="0" t="s">
        <v>111</v>
      </c>
    </row>
    <row r="57" customFormat="false" ht="12.75" hidden="false" customHeight="false" outlineLevel="0" collapsed="false">
      <c r="A57" s="7" t="n">
        <v>301300</v>
      </c>
      <c r="B57" s="0" t="n">
        <v>2.02</v>
      </c>
      <c r="C57" s="0" t="n">
        <v>-3850</v>
      </c>
      <c r="D57" s="0" t="s">
        <v>112</v>
      </c>
    </row>
    <row r="58" customFormat="false" ht="12.75" hidden="false" customHeight="false" outlineLevel="0" collapsed="false">
      <c r="A58" s="0" t="s">
        <v>113</v>
      </c>
    </row>
    <row r="59" customFormat="false" ht="12.75" hidden="false" customHeight="false" outlineLevel="0" collapsed="false">
      <c r="A59" s="0" t="s">
        <v>51</v>
      </c>
      <c r="B59" s="0" t="s">
        <v>114</v>
      </c>
    </row>
    <row r="60" customFormat="false" ht="12.75" hidden="false" customHeight="false" outlineLevel="0" collapsed="false">
      <c r="A60" s="7" t="n">
        <v>216000000</v>
      </c>
      <c r="B60" s="0" t="n">
        <v>1.51</v>
      </c>
      <c r="C60" s="0" t="n">
        <v>3430</v>
      </c>
      <c r="D60" s="0" t="s">
        <v>115</v>
      </c>
    </row>
    <row r="61" customFormat="false" ht="12.75" hidden="false" customHeight="false" outlineLevel="0" collapsed="false">
      <c r="A61" s="7" t="n">
        <v>935200000</v>
      </c>
      <c r="B61" s="0" t="n">
        <v>1.51</v>
      </c>
      <c r="C61" s="7" t="n">
        <v>18580</v>
      </c>
      <c r="D61" s="0" t="s">
        <v>116</v>
      </c>
    </row>
    <row r="62" customFormat="false" ht="12.75" hidden="false" customHeight="false" outlineLevel="0" collapsed="false">
      <c r="A62" s="0" t="s">
        <v>117</v>
      </c>
    </row>
    <row r="63" customFormat="false" ht="12.75" hidden="false" customHeight="false" outlineLevel="0" collapsed="false">
      <c r="A63" s="0" t="s">
        <v>51</v>
      </c>
      <c r="B63" s="0" t="s">
        <v>118</v>
      </c>
    </row>
    <row r="64" customFormat="false" ht="12.75" hidden="false" customHeight="false" outlineLevel="0" collapsed="false">
      <c r="A64" s="0" t="s">
        <v>51</v>
      </c>
      <c r="B64" s="0" t="s">
        <v>119</v>
      </c>
    </row>
    <row r="65" customFormat="false" ht="12.75" hidden="false" customHeight="false" outlineLevel="0" collapsed="false">
      <c r="A65" s="7" t="n">
        <v>1.86E+017</v>
      </c>
      <c r="B65" s="0" t="n">
        <v>-1</v>
      </c>
      <c r="C65" s="7" t="n">
        <v>17000</v>
      </c>
      <c r="D65" s="0" t="s">
        <v>120</v>
      </c>
    </row>
    <row r="66" customFormat="false" ht="12.75" hidden="false" customHeight="false" outlineLevel="0" collapsed="false">
      <c r="A66" s="7" t="n">
        <v>64670000000000</v>
      </c>
      <c r="B66" s="0" t="n">
        <v>0</v>
      </c>
      <c r="C66" s="0" t="n">
        <v>-442</v>
      </c>
      <c r="D66" s="0" t="s">
        <v>121</v>
      </c>
    </row>
    <row r="67" customFormat="false" ht="12.75" hidden="false" customHeight="false" outlineLevel="0" collapsed="false">
      <c r="A67" s="0" t="s">
        <v>122</v>
      </c>
    </row>
    <row r="68" customFormat="false" ht="12.75" hidden="false" customHeight="false" outlineLevel="0" collapsed="false">
      <c r="A68" s="0" t="s">
        <v>51</v>
      </c>
      <c r="B68" s="0" t="s">
        <v>123</v>
      </c>
    </row>
    <row r="69" customFormat="false" ht="12.75" hidden="false" customHeight="false" outlineLevel="0" collapsed="false">
      <c r="A69" s="7" t="n">
        <v>1000000000000</v>
      </c>
      <c r="B69" s="0" t="n">
        <v>0</v>
      </c>
      <c r="C69" s="0" t="n">
        <v>0</v>
      </c>
      <c r="D69" s="0" t="s">
        <v>124</v>
      </c>
    </row>
    <row r="70" customFormat="false" ht="12.75" hidden="false" customHeight="false" outlineLevel="0" collapsed="false">
      <c r="A70" s="7" t="n">
        <v>168500000000</v>
      </c>
      <c r="B70" s="0" t="n">
        <v>0.33</v>
      </c>
      <c r="C70" s="7" t="n">
        <v>31460</v>
      </c>
      <c r="D70" s="0" t="s">
        <v>125</v>
      </c>
    </row>
    <row r="71" customFormat="false" ht="12.75" hidden="false" customHeight="false" outlineLevel="0" collapsed="false">
      <c r="A71" s="0" t="s">
        <v>126</v>
      </c>
    </row>
    <row r="72" customFormat="false" ht="12.75" hidden="false" customHeight="false" outlineLevel="0" collapsed="false">
      <c r="A72" s="0" t="s">
        <v>127</v>
      </c>
    </row>
    <row r="73" customFormat="false" ht="12.75" hidden="false" customHeight="false" outlineLevel="0" collapsed="false">
      <c r="A73" s="0" t="s">
        <v>51</v>
      </c>
      <c r="B73" s="0" t="s">
        <v>128</v>
      </c>
    </row>
    <row r="74" customFormat="false" ht="12.75" hidden="false" customHeight="false" outlineLevel="0" collapsed="false">
      <c r="A74" s="7" t="n">
        <v>10200000</v>
      </c>
      <c r="B74" s="0" t="n">
        <v>1.88</v>
      </c>
      <c r="C74" s="0" t="n">
        <v>179</v>
      </c>
      <c r="D74" s="0" t="s">
        <v>129</v>
      </c>
    </row>
    <row r="75" customFormat="false" ht="12.75" hidden="false" customHeight="false" outlineLevel="0" collapsed="false">
      <c r="A75" s="7" t="n">
        <v>285100000</v>
      </c>
      <c r="B75" s="0" t="n">
        <v>1.05</v>
      </c>
      <c r="C75" s="7" t="n">
        <v>31770</v>
      </c>
      <c r="D75" s="0" t="s">
        <v>130</v>
      </c>
    </row>
    <row r="76" customFormat="false" ht="12.75" hidden="false" customHeight="false" outlineLevel="0" collapsed="false">
      <c r="A76" s="0" t="s">
        <v>131</v>
      </c>
    </row>
    <row r="77" customFormat="false" ht="12.75" hidden="false" customHeight="false" outlineLevel="0" collapsed="false">
      <c r="A77" s="0" t="s">
        <v>132</v>
      </c>
    </row>
    <row r="78" customFormat="false" ht="12.75" hidden="false" customHeight="false" outlineLevel="0" collapsed="false">
      <c r="A78" s="0" t="s">
        <v>51</v>
      </c>
      <c r="B78" s="0" t="s">
        <v>133</v>
      </c>
    </row>
    <row r="79" customFormat="false" ht="12.75" hidden="false" customHeight="false" outlineLevel="0" collapsed="false">
      <c r="A79" s="0" t="s">
        <v>51</v>
      </c>
      <c r="B79" s="0" t="s">
        <v>134</v>
      </c>
    </row>
    <row r="80" customFormat="false" ht="12.75" hidden="false" customHeight="false" outlineLevel="0" collapsed="false">
      <c r="A80" s="0" t="s">
        <v>51</v>
      </c>
      <c r="B80" s="0" t="s">
        <v>75</v>
      </c>
    </row>
    <row r="81" customFormat="false" ht="12.75" hidden="false" customHeight="false" outlineLevel="0" collapsed="false">
      <c r="A81" s="7" t="n">
        <v>1081000000000</v>
      </c>
      <c r="B81" s="0" t="n">
        <v>0.45</v>
      </c>
      <c r="C81" s="0" t="n">
        <v>1822</v>
      </c>
      <c r="D81" s="0" t="s">
        <v>135</v>
      </c>
    </row>
    <row r="82" customFormat="false" ht="12.75" hidden="false" customHeight="false" outlineLevel="0" collapsed="false">
      <c r="A82" s="0" t="s">
        <v>136</v>
      </c>
    </row>
    <row r="83" customFormat="false" ht="12.75" hidden="false" customHeight="false" outlineLevel="0" collapsed="false">
      <c r="A83" s="0" t="s">
        <v>137</v>
      </c>
    </row>
    <row r="84" customFormat="false" ht="12.75" hidden="false" customHeight="false" outlineLevel="0" collapsed="false">
      <c r="A84" s="0" t="s">
        <v>51</v>
      </c>
      <c r="B84" s="0" t="s">
        <v>138</v>
      </c>
    </row>
    <row r="85" customFormat="false" ht="12.75" hidden="false" customHeight="false" outlineLevel="0" collapsed="false">
      <c r="A85" s="0" t="s">
        <v>139</v>
      </c>
    </row>
    <row r="86" customFormat="false" ht="12.75" hidden="false" customHeight="false" outlineLevel="0" collapsed="false">
      <c r="A86" s="0" t="s">
        <v>51</v>
      </c>
      <c r="B86" s="0" t="s">
        <v>140</v>
      </c>
    </row>
    <row r="87" customFormat="false" ht="12.75" hidden="false" customHeight="false" outlineLevel="0" collapsed="false">
      <c r="A87" s="7" t="n">
        <v>19000000000000000</v>
      </c>
      <c r="B87" s="0" t="n">
        <v>0</v>
      </c>
      <c r="C87" s="7" t="n">
        <v>91730</v>
      </c>
      <c r="D87" s="0" t="s">
        <v>141</v>
      </c>
    </row>
    <row r="88" customFormat="false" ht="12.75" hidden="false" customHeight="false" outlineLevel="0" collapsed="false">
      <c r="A88" s="0" t="s">
        <v>142</v>
      </c>
    </row>
    <row r="89" customFormat="false" ht="12.75" hidden="false" customHeight="false" outlineLevel="0" collapsed="false">
      <c r="A89" s="0" t="s">
        <v>51</v>
      </c>
      <c r="B89" s="0" t="s">
        <v>143</v>
      </c>
    </row>
    <row r="90" customFormat="false" ht="12.75" hidden="false" customHeight="false" outlineLevel="0" collapsed="false">
      <c r="A90" s="0" t="n">
        <v>554</v>
      </c>
      <c r="B90" s="0" t="n">
        <v>3.5</v>
      </c>
      <c r="C90" s="0" t="n">
        <v>5167</v>
      </c>
      <c r="D90" s="0" t="s">
        <v>144</v>
      </c>
    </row>
    <row r="91" customFormat="false" ht="12.75" hidden="false" customHeight="false" outlineLevel="0" collapsed="false">
      <c r="A91" s="7" t="n">
        <v>0.1355</v>
      </c>
      <c r="B91" s="0" t="n">
        <v>4.06</v>
      </c>
      <c r="C91" s="0" t="n">
        <v>8857</v>
      </c>
      <c r="D91" s="0" t="s">
        <v>145</v>
      </c>
    </row>
    <row r="92" customFormat="false" ht="12.75" hidden="false" customHeight="false" outlineLevel="0" collapsed="false">
      <c r="A92" s="0" t="s">
        <v>146</v>
      </c>
    </row>
    <row r="93" customFormat="false" ht="12.75" hidden="false" customHeight="false" outlineLevel="0" collapsed="false">
      <c r="A93" s="0" t="s">
        <v>51</v>
      </c>
      <c r="B93" s="0" t="s">
        <v>147</v>
      </c>
    </row>
    <row r="94" customFormat="false" ht="12.75" hidden="false" customHeight="false" outlineLevel="0" collapsed="false">
      <c r="A94" s="7" t="n">
        <v>39800000000000</v>
      </c>
      <c r="B94" s="0" t="n">
        <v>0</v>
      </c>
      <c r="C94" s="7" t="n">
        <v>19400</v>
      </c>
      <c r="D94" s="0" t="s">
        <v>148</v>
      </c>
    </row>
    <row r="95" customFormat="false" ht="12.75" hidden="false" customHeight="false" outlineLevel="0" collapsed="false">
      <c r="A95" s="7" t="n">
        <v>3130000000000000</v>
      </c>
      <c r="B95" s="0" t="n">
        <v>-0.9</v>
      </c>
      <c r="C95" s="7" t="n">
        <v>10750</v>
      </c>
      <c r="D95" s="0" t="s">
        <v>149</v>
      </c>
    </row>
    <row r="96" customFormat="false" ht="12.75" hidden="false" customHeight="false" outlineLevel="0" collapsed="false">
      <c r="A96" s="0" t="s">
        <v>150</v>
      </c>
    </row>
    <row r="97" customFormat="false" ht="12.75" hidden="false" customHeight="false" outlineLevel="0" collapsed="false">
      <c r="A97" s="0" t="s">
        <v>51</v>
      </c>
      <c r="B97" s="0" t="s">
        <v>151</v>
      </c>
    </row>
    <row r="98" customFormat="false" ht="12.75" hidden="false" customHeight="false" outlineLevel="0" collapsed="false">
      <c r="A98" s="7" t="n">
        <v>1.22E+030</v>
      </c>
      <c r="B98" s="0" t="n">
        <v>-5.76</v>
      </c>
      <c r="C98" s="7" t="n">
        <v>10100</v>
      </c>
      <c r="D98" s="0" t="s">
        <v>152</v>
      </c>
    </row>
    <row r="99" customFormat="false" ht="12.75" hidden="false" customHeight="false" outlineLevel="0" collapsed="false">
      <c r="A99" s="7" t="n">
        <v>1.259E+030</v>
      </c>
      <c r="B99" s="0" t="n">
        <v>-5.63</v>
      </c>
      <c r="C99" s="7" t="n">
        <v>22310</v>
      </c>
      <c r="D99" s="0" t="s">
        <v>153</v>
      </c>
    </row>
    <row r="100" customFormat="false" ht="12.75" hidden="false" customHeight="false" outlineLevel="0" collapsed="false">
      <c r="A100" s="0" t="s">
        <v>154</v>
      </c>
    </row>
    <row r="101" customFormat="false" ht="12.75" hidden="false" customHeight="false" outlineLevel="0" collapsed="false">
      <c r="A101" s="0" t="s">
        <v>51</v>
      </c>
      <c r="B101" s="0" t="s">
        <v>155</v>
      </c>
    </row>
    <row r="102" customFormat="false" ht="12.75" hidden="false" customHeight="false" outlineLevel="0" collapsed="false">
      <c r="A102" s="7" t="n">
        <v>5125000</v>
      </c>
      <c r="B102" s="0" t="n">
        <v>2.06</v>
      </c>
      <c r="C102" s="0" t="n">
        <v>855</v>
      </c>
      <c r="D102" s="0" t="s">
        <v>156</v>
      </c>
    </row>
    <row r="103" customFormat="false" ht="12.75" hidden="false" customHeight="false" outlineLevel="0" collapsed="false">
      <c r="A103" s="7" t="n">
        <v>10100000</v>
      </c>
      <c r="B103" s="0" t="n">
        <v>2.06</v>
      </c>
      <c r="C103" s="7" t="n">
        <v>22980</v>
      </c>
      <c r="D103" s="0" t="s">
        <v>157</v>
      </c>
    </row>
    <row r="104" customFormat="false" ht="12.75" hidden="false" customHeight="false" outlineLevel="0" collapsed="false">
      <c r="A104" s="0" t="s">
        <v>158</v>
      </c>
    </row>
    <row r="105" customFormat="false" ht="12.75" hidden="false" customHeight="false" outlineLevel="0" collapsed="false">
      <c r="A105" s="0" t="s">
        <v>51</v>
      </c>
      <c r="B105" s="0" t="s">
        <v>159</v>
      </c>
    </row>
    <row r="106" customFormat="false" ht="12.75" hidden="false" customHeight="false" outlineLevel="0" collapsed="false">
      <c r="A106" s="7" t="n">
        <v>113000000000000</v>
      </c>
      <c r="B106" s="0" t="n">
        <v>0</v>
      </c>
      <c r="C106" s="0" t="n">
        <v>7850</v>
      </c>
      <c r="D106" s="0" t="s">
        <v>160</v>
      </c>
    </row>
    <row r="107" customFormat="false" ht="12.75" hidden="false" customHeight="false" outlineLevel="0" collapsed="false">
      <c r="A107" s="7" t="n">
        <v>20800000000000</v>
      </c>
      <c r="B107" s="0" t="n">
        <v>0</v>
      </c>
      <c r="C107" s="7" t="n">
        <v>12720</v>
      </c>
      <c r="D107" s="0" t="s">
        <v>161</v>
      </c>
    </row>
    <row r="108" customFormat="false" ht="12.75" hidden="false" customHeight="false" outlineLevel="0" collapsed="false">
      <c r="A108" s="0" t="s">
        <v>162</v>
      </c>
    </row>
    <row r="109" customFormat="false" ht="12.75" hidden="false" customHeight="false" outlineLevel="0" collapsed="false">
      <c r="A109" s="0" t="s">
        <v>51</v>
      </c>
      <c r="B109" s="0" t="s">
        <v>163</v>
      </c>
    </row>
    <row r="110" customFormat="false" ht="12.75" hidden="false" customHeight="false" outlineLevel="0" collapsed="false">
      <c r="A110" s="7" t="n">
        <v>11000000000000</v>
      </c>
      <c r="B110" s="0" t="n">
        <v>0</v>
      </c>
      <c r="C110" s="0" t="n">
        <v>0</v>
      </c>
      <c r="D110" s="0" t="s">
        <v>164</v>
      </c>
    </row>
    <row r="111" customFormat="false" ht="12.75" hidden="false" customHeight="false" outlineLevel="0" collapsed="false">
      <c r="A111" s="7" t="n">
        <v>478000000000000</v>
      </c>
      <c r="B111" s="0" t="n">
        <v>-0.35</v>
      </c>
      <c r="C111" s="7" t="n">
        <v>24550</v>
      </c>
      <c r="D111" s="0" t="s">
        <v>165</v>
      </c>
    </row>
    <row r="112" customFormat="false" ht="12.75" hidden="false" customHeight="false" outlineLevel="0" collapsed="false">
      <c r="A112" s="0" t="s">
        <v>166</v>
      </c>
    </row>
    <row r="113" customFormat="false" ht="12.75" hidden="false" customHeight="false" outlineLevel="0" collapsed="false">
      <c r="A113" s="0" t="s">
        <v>51</v>
      </c>
      <c r="B113" s="0" t="s">
        <v>167</v>
      </c>
    </row>
    <row r="114" customFormat="false" ht="12.75" hidden="false" customHeight="false" outlineLevel="0" collapsed="false">
      <c r="A114" s="7" t="n">
        <v>30100000000000</v>
      </c>
      <c r="B114" s="0" t="n">
        <v>0</v>
      </c>
      <c r="C114" s="7" t="n">
        <v>23000</v>
      </c>
      <c r="D114" s="0" t="s">
        <v>168</v>
      </c>
    </row>
    <row r="115" customFormat="false" ht="12.75" hidden="false" customHeight="false" outlineLevel="0" collapsed="false">
      <c r="A115" s="7" t="n">
        <v>6435000000000000</v>
      </c>
      <c r="B115" s="0" t="n">
        <v>-0.33</v>
      </c>
      <c r="C115" s="7" t="n">
        <v>84610</v>
      </c>
      <c r="D115" s="0" t="s">
        <v>169</v>
      </c>
    </row>
    <row r="116" customFormat="false" ht="12.75" hidden="false" customHeight="false" outlineLevel="0" collapsed="false">
      <c r="A116" s="0" t="s">
        <v>170</v>
      </c>
    </row>
    <row r="117" customFormat="false" ht="12.75" hidden="false" customHeight="false" outlineLevel="0" collapsed="false">
      <c r="A117" s="0" t="s">
        <v>171</v>
      </c>
    </row>
    <row r="118" customFormat="false" ht="12.75" hidden="false" customHeight="false" outlineLevel="0" collapsed="false">
      <c r="A118" s="0" t="s">
        <v>51</v>
      </c>
      <c r="B118" s="0" t="s">
        <v>172</v>
      </c>
    </row>
    <row r="119" customFormat="false" ht="12.75" hidden="false" customHeight="false" outlineLevel="0" collapsed="false">
      <c r="A119" s="0" t="s">
        <v>51</v>
      </c>
      <c r="B119" s="0" t="s">
        <v>173</v>
      </c>
    </row>
    <row r="120" customFormat="false" ht="12.75" hidden="false" customHeight="false" outlineLevel="0" collapsed="false">
      <c r="A120" s="0" t="s">
        <v>51</v>
      </c>
      <c r="B120" s="0" t="s">
        <v>174</v>
      </c>
    </row>
    <row r="121" customFormat="false" ht="12.75" hidden="false" customHeight="false" outlineLevel="0" collapsed="false">
      <c r="A121" s="7" t="n">
        <v>92140000000000000</v>
      </c>
      <c r="B121" s="0" t="n">
        <v>-1.17</v>
      </c>
      <c r="C121" s="7" t="n">
        <v>635.8</v>
      </c>
      <c r="D121" s="0" t="s">
        <v>175</v>
      </c>
    </row>
    <row r="122" customFormat="false" ht="12.75" hidden="false" customHeight="false" outlineLevel="0" collapsed="false">
      <c r="A122" s="0" t="s">
        <v>176</v>
      </c>
    </row>
    <row r="123" customFormat="false" ht="12.75" hidden="false" customHeight="false" outlineLevel="0" collapsed="false">
      <c r="A123" s="0" t="s">
        <v>51</v>
      </c>
      <c r="B123" s="0" t="s">
        <v>177</v>
      </c>
    </row>
    <row r="124" customFormat="false" ht="12.75" hidden="false" customHeight="false" outlineLevel="0" collapsed="false">
      <c r="A124" s="0" t="s">
        <v>51</v>
      </c>
      <c r="B124" s="0" t="s">
        <v>178</v>
      </c>
    </row>
    <row r="125" customFormat="false" ht="12.75" hidden="false" customHeight="false" outlineLevel="0" collapsed="false">
      <c r="A125" s="7" t="n">
        <v>1.837E+027</v>
      </c>
      <c r="B125" s="0" t="n">
        <v>-3</v>
      </c>
      <c r="C125" s="7" t="n">
        <v>122600</v>
      </c>
      <c r="D125" s="0" t="s">
        <v>179</v>
      </c>
    </row>
    <row r="126" customFormat="false" ht="12.75" hidden="false" customHeight="false" outlineLevel="0" collapsed="false">
      <c r="A126" s="7" t="n">
        <v>2.25E+022</v>
      </c>
      <c r="B126" s="0" t="n">
        <v>-2</v>
      </c>
      <c r="C126" s="0" t="n">
        <v>0</v>
      </c>
      <c r="D126" s="0" t="s">
        <v>180</v>
      </c>
    </row>
    <row r="127" customFormat="false" ht="12.75" hidden="false" customHeight="false" outlineLevel="0" collapsed="false">
      <c r="A127" s="0" t="s">
        <v>181</v>
      </c>
    </row>
    <row r="128" customFormat="false" ht="12.75" hidden="false" customHeight="false" outlineLevel="0" collapsed="false">
      <c r="A128" s="0" t="s">
        <v>182</v>
      </c>
    </row>
    <row r="129" customFormat="false" ht="12.75" hidden="false" customHeight="false" outlineLevel="0" collapsed="false">
      <c r="A129" s="0" t="s">
        <v>51</v>
      </c>
      <c r="B129" s="0" t="s">
        <v>183</v>
      </c>
    </row>
    <row r="130" customFormat="false" ht="12.75" hidden="false" customHeight="false" outlineLevel="0" collapsed="false">
      <c r="A130" s="0" t="s">
        <v>51</v>
      </c>
      <c r="B130" s="0" t="s">
        <v>184</v>
      </c>
    </row>
    <row r="131" customFormat="false" ht="12.75" hidden="false" customHeight="false" outlineLevel="0" collapsed="false">
      <c r="A131" s="0" t="s">
        <v>51</v>
      </c>
      <c r="B131" s="0" t="s">
        <v>185</v>
      </c>
    </row>
    <row r="132" customFormat="false" ht="12.75" hidden="false" customHeight="false" outlineLevel="0" collapsed="false">
      <c r="A132" s="7" t="n">
        <v>1475000000000</v>
      </c>
      <c r="B132" s="0" t="n">
        <v>0.6</v>
      </c>
      <c r="C132" s="0" t="n">
        <v>0</v>
      </c>
      <c r="D132" s="0" t="s">
        <v>186</v>
      </c>
    </row>
    <row r="133" customFormat="false" ht="12.75" hidden="false" customHeight="false" outlineLevel="0" collapsed="false">
      <c r="A133" s="0" t="s">
        <v>187</v>
      </c>
    </row>
    <row r="134" customFormat="false" ht="12.75" hidden="false" customHeight="false" outlineLevel="0" collapsed="false">
      <c r="A134" s="0" t="s">
        <v>188</v>
      </c>
    </row>
    <row r="135" customFormat="false" ht="12.75" hidden="false" customHeight="false" outlineLevel="0" collapsed="false">
      <c r="A135" s="0" t="s">
        <v>51</v>
      </c>
      <c r="B135" s="0" t="s">
        <v>189</v>
      </c>
    </row>
    <row r="136" customFormat="false" ht="12.75" hidden="false" customHeight="false" outlineLevel="0" collapsed="false">
      <c r="A136" s="0" t="s">
        <v>51</v>
      </c>
      <c r="B136" s="0" t="s">
        <v>185</v>
      </c>
    </row>
    <row r="137" customFormat="false" ht="12.75" hidden="false" customHeight="false" outlineLevel="0" collapsed="false">
      <c r="A137" s="7" t="n">
        <v>16700000000000000</v>
      </c>
      <c r="B137" s="0" t="n">
        <v>-1</v>
      </c>
      <c r="C137" s="7" t="n">
        <v>130100</v>
      </c>
      <c r="D137" s="0" t="s">
        <v>190</v>
      </c>
    </row>
    <row r="138" customFormat="false" ht="12.75" hidden="false" customHeight="false" outlineLevel="0" collapsed="false">
      <c r="A138" s="0" t="s">
        <v>191</v>
      </c>
    </row>
    <row r="139" customFormat="false" ht="12.75" hidden="false" customHeight="false" outlineLevel="0" collapsed="false">
      <c r="A139" s="0" t="s">
        <v>51</v>
      </c>
      <c r="B139" s="0" t="s">
        <v>192</v>
      </c>
    </row>
    <row r="140" customFormat="false" ht="12.75" hidden="false" customHeight="false" outlineLevel="0" collapsed="false">
      <c r="A140" s="7" t="n">
        <v>1.068E-015</v>
      </c>
      <c r="B140" s="0" t="n">
        <v>7.13</v>
      </c>
      <c r="C140" s="7" t="n">
        <v>13320</v>
      </c>
      <c r="D140" s="0" t="s">
        <v>193</v>
      </c>
    </row>
    <row r="141" customFormat="false" ht="12.75" hidden="false" customHeight="false" outlineLevel="0" collapsed="false">
      <c r="A141" s="7" t="n">
        <v>9.444E-015</v>
      </c>
      <c r="B141" s="0" t="n">
        <v>7.13</v>
      </c>
      <c r="C141" s="7" t="n">
        <v>19540</v>
      </c>
      <c r="D141" s="0" t="s">
        <v>194</v>
      </c>
    </row>
    <row r="142" customFormat="false" ht="12.75" hidden="false" customHeight="false" outlineLevel="0" collapsed="false">
      <c r="A142" s="0" t="s">
        <v>195</v>
      </c>
    </row>
    <row r="143" customFormat="false" ht="12.75" hidden="false" customHeight="false" outlineLevel="0" collapsed="false">
      <c r="A143" s="0" t="s">
        <v>51</v>
      </c>
      <c r="B143" s="0" t="s">
        <v>196</v>
      </c>
    </row>
    <row r="144" customFormat="false" ht="12.75" hidden="false" customHeight="false" outlineLevel="0" collapsed="false">
      <c r="A144" s="7" t="n">
        <v>73400000000000</v>
      </c>
      <c r="B144" s="0" t="n">
        <v>0</v>
      </c>
      <c r="C144" s="0" t="n">
        <v>0</v>
      </c>
      <c r="D144" s="0" t="s">
        <v>197</v>
      </c>
    </row>
    <row r="145" customFormat="false" ht="12.75" hidden="false" customHeight="false" outlineLevel="0" collapsed="false">
      <c r="A145" s="7" t="n">
        <v>481300000000000</v>
      </c>
      <c r="B145" s="0" t="n">
        <v>0</v>
      </c>
      <c r="C145" s="7" t="n">
        <v>90000</v>
      </c>
      <c r="D145" s="0" t="s">
        <v>198</v>
      </c>
    </row>
    <row r="146" customFormat="false" ht="12.75" hidden="false" customHeight="false" outlineLevel="0" collapsed="false">
      <c r="A146" s="0" t="s">
        <v>199</v>
      </c>
    </row>
    <row r="147" customFormat="false" ht="12.75" hidden="false" customHeight="false" outlineLevel="0" collapsed="false">
      <c r="A147" s="0" t="s">
        <v>51</v>
      </c>
      <c r="B147" s="0" t="s">
        <v>200</v>
      </c>
    </row>
    <row r="148" customFormat="false" ht="12.75" hidden="false" customHeight="false" outlineLevel="0" collapsed="false">
      <c r="A148" s="7" t="n">
        <v>30200000000000</v>
      </c>
      <c r="B148" s="0" t="n">
        <v>0</v>
      </c>
      <c r="C148" s="0" t="n">
        <v>0</v>
      </c>
      <c r="D148" s="0" t="s">
        <v>201</v>
      </c>
    </row>
    <row r="149" customFormat="false" ht="12.75" hidden="false" customHeight="false" outlineLevel="0" collapsed="false">
      <c r="A149" s="7" t="n">
        <v>86970000000000</v>
      </c>
      <c r="B149" s="0" t="n">
        <v>0</v>
      </c>
      <c r="C149" s="7" t="n">
        <v>87900</v>
      </c>
      <c r="D149" s="0" t="s">
        <v>202</v>
      </c>
    </row>
    <row r="150" customFormat="false" ht="12.75" hidden="false" customHeight="false" outlineLevel="0" collapsed="false">
      <c r="A150" s="0" t="s">
        <v>203</v>
      </c>
    </row>
    <row r="151" customFormat="false" ht="12.75" hidden="false" customHeight="false" outlineLevel="0" collapsed="false">
      <c r="A151" s="0" t="s">
        <v>51</v>
      </c>
      <c r="B151" s="0" t="s">
        <v>204</v>
      </c>
    </row>
    <row r="152" customFormat="false" ht="12.75" hidden="false" customHeight="false" outlineLevel="0" collapsed="false">
      <c r="A152" s="7" t="n">
        <v>6.283E+029</v>
      </c>
      <c r="B152" s="0" t="n">
        <v>-3.57</v>
      </c>
      <c r="C152" s="7" t="n">
        <v>93200</v>
      </c>
      <c r="D152" s="0" t="s">
        <v>205</v>
      </c>
    </row>
    <row r="153" customFormat="false" ht="12.75" hidden="false" customHeight="false" outlineLevel="0" collapsed="false">
      <c r="A153" s="7" t="n">
        <v>2.66E+024</v>
      </c>
      <c r="B153" s="0" t="n">
        <v>-2.57</v>
      </c>
      <c r="C153" s="0" t="n">
        <v>427</v>
      </c>
      <c r="D153" s="0" t="s">
        <v>206</v>
      </c>
    </row>
    <row r="154" customFormat="false" ht="12.75" hidden="false" customHeight="false" outlineLevel="0" collapsed="false">
      <c r="A154" s="0" t="s">
        <v>207</v>
      </c>
    </row>
    <row r="155" customFormat="false" ht="12.75" hidden="false" customHeight="false" outlineLevel="0" collapsed="false">
      <c r="A155" s="0" t="s">
        <v>51</v>
      </c>
      <c r="B155" s="0" t="s">
        <v>208</v>
      </c>
    </row>
    <row r="156" customFormat="false" ht="12.75" hidden="false" customHeight="false" outlineLevel="0" collapsed="false">
      <c r="A156" s="7" t="n">
        <v>3430000000</v>
      </c>
      <c r="B156" s="0" t="n">
        <v>1.18</v>
      </c>
      <c r="C156" s="0" t="n">
        <v>-447</v>
      </c>
      <c r="D156" s="0" t="s">
        <v>209</v>
      </c>
    </row>
    <row r="157" customFormat="false" ht="12.75" hidden="false" customHeight="false" outlineLevel="0" collapsed="false">
      <c r="A157" s="7" t="n">
        <v>1186000000</v>
      </c>
      <c r="B157" s="0" t="n">
        <v>1.18</v>
      </c>
      <c r="C157" s="7" t="n">
        <v>29380</v>
      </c>
      <c r="D157" s="0" t="s">
        <v>210</v>
      </c>
    </row>
    <row r="158" customFormat="false" ht="12.75" hidden="false" customHeight="false" outlineLevel="0" collapsed="false">
      <c r="A158" s="0" t="s">
        <v>211</v>
      </c>
    </row>
    <row r="159" customFormat="false" ht="12.75" hidden="false" customHeight="false" outlineLevel="0" collapsed="false">
      <c r="A159" s="0" t="s">
        <v>51</v>
      </c>
      <c r="B159" s="0" t="s">
        <v>212</v>
      </c>
    </row>
    <row r="160" customFormat="false" ht="12.75" hidden="false" customHeight="false" outlineLevel="0" collapsed="false">
      <c r="A160" s="7" t="n">
        <v>933400000</v>
      </c>
      <c r="B160" s="0" t="n">
        <v>1.5</v>
      </c>
      <c r="C160" s="0" t="n">
        <v>2976</v>
      </c>
      <c r="D160" s="0" t="s">
        <v>213</v>
      </c>
    </row>
    <row r="161" customFormat="false" ht="12.75" hidden="false" customHeight="false" outlineLevel="0" collapsed="false">
      <c r="A161" s="7" t="n">
        <v>74530000</v>
      </c>
      <c r="B161" s="0" t="n">
        <v>1.5</v>
      </c>
      <c r="C161" s="7" t="n">
        <v>17650</v>
      </c>
      <c r="D161" s="0" t="s">
        <v>214</v>
      </c>
    </row>
    <row r="162" customFormat="false" ht="12.75" hidden="false" customHeight="false" outlineLevel="0" collapsed="false">
      <c r="A162" s="0" t="s">
        <v>215</v>
      </c>
    </row>
    <row r="163" customFormat="false" ht="12.75" hidden="false" customHeight="false" outlineLevel="0" collapsed="false">
      <c r="A163" s="0" t="s">
        <v>51</v>
      </c>
      <c r="B163" s="0" t="s">
        <v>216</v>
      </c>
    </row>
    <row r="164" customFormat="false" ht="12.75" hidden="false" customHeight="false" outlineLevel="0" collapsed="false">
      <c r="A164" s="7" t="n">
        <v>6260000000</v>
      </c>
      <c r="B164" s="0" t="n">
        <v>1.15</v>
      </c>
      <c r="C164" s="0" t="n">
        <v>2260</v>
      </c>
      <c r="D164" s="0" t="s">
        <v>217</v>
      </c>
    </row>
    <row r="165" customFormat="false" ht="12.75" hidden="false" customHeight="false" outlineLevel="0" collapsed="false">
      <c r="A165" s="7" t="n">
        <v>219500000</v>
      </c>
      <c r="B165" s="0" t="n">
        <v>1.15</v>
      </c>
      <c r="C165" s="7" t="n">
        <v>14840</v>
      </c>
      <c r="D165" s="0" t="s">
        <v>218</v>
      </c>
    </row>
    <row r="166" customFormat="false" ht="12.75" hidden="false" customHeight="false" outlineLevel="0" collapsed="false">
      <c r="A166" s="0" t="s">
        <v>219</v>
      </c>
    </row>
    <row r="167" customFormat="false" ht="12.75" hidden="false" customHeight="false" outlineLevel="0" collapsed="false">
      <c r="A167" s="0" t="s">
        <v>51</v>
      </c>
      <c r="B167" s="0" t="s">
        <v>220</v>
      </c>
    </row>
    <row r="168" customFormat="false" ht="12.75" hidden="false" customHeight="false" outlineLevel="0" collapsed="false">
      <c r="A168" s="7" t="n">
        <v>22500000000000</v>
      </c>
      <c r="B168" s="0" t="n">
        <v>0</v>
      </c>
      <c r="C168" s="0" t="n">
        <v>4300</v>
      </c>
      <c r="D168" s="0" t="s">
        <v>221</v>
      </c>
    </row>
    <row r="169" customFormat="false" ht="12.75" hidden="false" customHeight="false" outlineLevel="0" collapsed="false">
      <c r="A169" s="7" t="n">
        <v>675600000000000</v>
      </c>
      <c r="B169" s="0" t="n">
        <v>0</v>
      </c>
      <c r="C169" s="7" t="n">
        <v>76030</v>
      </c>
      <c r="D169" s="0" t="s">
        <v>222</v>
      </c>
    </row>
    <row r="170" customFormat="false" ht="12.75" hidden="false" customHeight="false" outlineLevel="0" collapsed="false">
      <c r="A170" s="0" t="s">
        <v>223</v>
      </c>
    </row>
    <row r="171" customFormat="false" ht="12.75" hidden="false" customHeight="false" outlineLevel="0" collapsed="false">
      <c r="A171" s="0" t="s">
        <v>51</v>
      </c>
      <c r="B171" s="0" t="s">
        <v>224</v>
      </c>
    </row>
    <row r="172" customFormat="false" ht="12.75" hidden="false" customHeight="false" outlineLevel="0" collapsed="false">
      <c r="A172" s="7" t="n">
        <v>80000000000000</v>
      </c>
      <c r="B172" s="0" t="n">
        <v>0</v>
      </c>
      <c r="C172" s="0" t="n">
        <v>0</v>
      </c>
      <c r="D172" s="0" t="s">
        <v>225</v>
      </c>
    </row>
    <row r="173" customFormat="false" ht="12.75" hidden="false" customHeight="false" outlineLevel="0" collapsed="false">
      <c r="A173" s="7" t="n">
        <v>1055000000000000</v>
      </c>
      <c r="B173" s="0" t="n">
        <v>0</v>
      </c>
      <c r="C173" s="7" t="n">
        <v>69630</v>
      </c>
      <c r="D173" s="0" t="s">
        <v>226</v>
      </c>
    </row>
    <row r="174" customFormat="false" ht="12.75" hidden="false" customHeight="false" outlineLevel="0" collapsed="false">
      <c r="A174" s="0" t="s">
        <v>227</v>
      </c>
    </row>
    <row r="175" customFormat="false" ht="12.75" hidden="false" customHeight="false" outlineLevel="0" collapsed="false">
      <c r="A175" s="0" t="s">
        <v>51</v>
      </c>
      <c r="B175" s="0" t="s">
        <v>228</v>
      </c>
    </row>
    <row r="176" customFormat="false" ht="12.75" hidden="false" customHeight="false" outlineLevel="0" collapsed="false">
      <c r="A176" s="7" t="n">
        <v>1.995E+018</v>
      </c>
      <c r="B176" s="0" t="n">
        <v>-1.57</v>
      </c>
      <c r="C176" s="7" t="n">
        <v>29230</v>
      </c>
      <c r="D176" s="0" t="s">
        <v>229</v>
      </c>
    </row>
    <row r="177" customFormat="false" ht="12.75" hidden="false" customHeight="false" outlineLevel="0" collapsed="false">
      <c r="A177" s="7" t="n">
        <v>3.585E+018</v>
      </c>
      <c r="B177" s="0" t="n">
        <v>-1.59</v>
      </c>
      <c r="C177" s="0" t="n">
        <v>-1610</v>
      </c>
      <c r="D177" s="0" t="s">
        <v>230</v>
      </c>
    </row>
    <row r="178" customFormat="false" ht="12.75" hidden="false" customHeight="false" outlineLevel="0" collapsed="false">
      <c r="A178" s="0" t="s">
        <v>231</v>
      </c>
    </row>
    <row r="179" customFormat="false" ht="12.75" hidden="false" customHeight="false" outlineLevel="0" collapsed="false">
      <c r="A179" s="0" t="s">
        <v>51</v>
      </c>
      <c r="B179" s="0" t="s">
        <v>232</v>
      </c>
    </row>
    <row r="180" customFormat="false" ht="12.75" hidden="false" customHeight="false" outlineLevel="0" collapsed="false">
      <c r="A180" s="7" t="n">
        <v>3.636E-006</v>
      </c>
      <c r="B180" s="0" t="n">
        <v>5.42</v>
      </c>
      <c r="C180" s="0" t="n">
        <v>998</v>
      </c>
      <c r="D180" s="0" t="s">
        <v>233</v>
      </c>
    </row>
    <row r="181" customFormat="false" ht="12.75" hidden="false" customHeight="false" outlineLevel="0" collapsed="false">
      <c r="A181" s="7" t="n">
        <v>7.584E-006</v>
      </c>
      <c r="B181" s="0" t="n">
        <v>5.42</v>
      </c>
      <c r="C181" s="7" t="n">
        <v>16150</v>
      </c>
      <c r="D181" s="0" t="s">
        <v>234</v>
      </c>
    </row>
    <row r="182" customFormat="false" ht="12.75" hidden="false" customHeight="false" outlineLevel="0" collapsed="false">
      <c r="A182" s="0" t="s">
        <v>235</v>
      </c>
    </row>
    <row r="183" customFormat="false" ht="12.75" hidden="false" customHeight="false" outlineLevel="0" collapsed="false">
      <c r="A183" s="0" t="s">
        <v>51</v>
      </c>
      <c r="B183" s="0" t="s">
        <v>236</v>
      </c>
    </row>
    <row r="184" customFormat="false" ht="12.75" hidden="false" customHeight="false" outlineLevel="0" collapsed="false">
      <c r="A184" s="7" t="n">
        <v>121000000000000</v>
      </c>
      <c r="B184" s="0" t="n">
        <v>0</v>
      </c>
      <c r="C184" s="0" t="n">
        <v>0</v>
      </c>
      <c r="D184" s="0" t="s">
        <v>237</v>
      </c>
    </row>
    <row r="185" customFormat="false" ht="12.75" hidden="false" customHeight="false" outlineLevel="0" collapsed="false">
      <c r="A185" s="7" t="n">
        <v>20730000000000000</v>
      </c>
      <c r="B185" s="0" t="n">
        <v>0</v>
      </c>
      <c r="C185" s="7" t="n">
        <v>90480</v>
      </c>
      <c r="D185" s="0" t="s">
        <v>238</v>
      </c>
    </row>
    <row r="186" customFormat="false" ht="12.75" hidden="false" customHeight="false" outlineLevel="0" collapsed="false">
      <c r="A186" s="0" t="s">
        <v>239</v>
      </c>
    </row>
    <row r="187" customFormat="false" ht="12.75" hidden="false" customHeight="false" outlineLevel="0" collapsed="false">
      <c r="A187" s="0" t="s">
        <v>240</v>
      </c>
    </row>
    <row r="188" customFormat="false" ht="12.75" hidden="false" customHeight="false" outlineLevel="0" collapsed="false">
      <c r="A188" s="0" t="s">
        <v>51</v>
      </c>
      <c r="B188" s="0" t="s">
        <v>241</v>
      </c>
    </row>
    <row r="189" customFormat="false" ht="12.75" hidden="false" customHeight="false" outlineLevel="0" collapsed="false">
      <c r="A189" s="7" t="n">
        <v>54500000000000</v>
      </c>
      <c r="B189" s="0" t="n">
        <v>0</v>
      </c>
      <c r="C189" s="7" t="n">
        <v>13500</v>
      </c>
      <c r="D189" s="0" t="s">
        <v>242</v>
      </c>
    </row>
    <row r="190" customFormat="false" ht="12.75" hidden="false" customHeight="false" outlineLevel="0" collapsed="false">
      <c r="A190" s="0" t="s">
        <v>243</v>
      </c>
    </row>
    <row r="191" customFormat="false" ht="12.75" hidden="false" customHeight="false" outlineLevel="0" collapsed="false">
      <c r="A191" s="0" t="s">
        <v>244</v>
      </c>
    </row>
    <row r="192" customFormat="false" ht="12.75" hidden="false" customHeight="false" outlineLevel="0" collapsed="false">
      <c r="A192" s="0" t="s">
        <v>51</v>
      </c>
      <c r="B192" s="0" t="s">
        <v>245</v>
      </c>
    </row>
    <row r="193" customFormat="false" ht="12.75" hidden="false" customHeight="false" outlineLevel="0" collapsed="false">
      <c r="A193" s="7" t="n">
        <v>18000000000000</v>
      </c>
      <c r="B193" s="0" t="n">
        <v>0</v>
      </c>
      <c r="C193" s="7" t="n">
        <v>76000</v>
      </c>
      <c r="D193" s="0" t="s">
        <v>246</v>
      </c>
    </row>
    <row r="194" customFormat="false" ht="12.75" hidden="false" customHeight="false" outlineLevel="0" collapsed="false">
      <c r="A194" s="0" t="s">
        <v>247</v>
      </c>
    </row>
    <row r="195" customFormat="false" ht="12.75" hidden="false" customHeight="false" outlineLevel="0" collapsed="false">
      <c r="A195" s="0" t="s">
        <v>51</v>
      </c>
      <c r="B195" s="0" t="s">
        <v>248</v>
      </c>
    </row>
    <row r="196" customFormat="false" ht="12.75" hidden="false" customHeight="false" outlineLevel="0" collapsed="false">
      <c r="A196" s="7" t="n">
        <v>32500000000000</v>
      </c>
      <c r="B196" s="0" t="n">
        <v>0</v>
      </c>
      <c r="C196" s="0" t="n">
        <v>0</v>
      </c>
      <c r="D196" s="0" t="s">
        <v>249</v>
      </c>
    </row>
    <row r="197" customFormat="false" ht="12.75" hidden="false" customHeight="false" outlineLevel="0" collapsed="false">
      <c r="A197" s="7" t="n">
        <v>785700000000000</v>
      </c>
      <c r="B197" s="0" t="n">
        <v>-0.33</v>
      </c>
      <c r="C197" s="7" t="n">
        <v>55390</v>
      </c>
      <c r="D197" s="0" t="s">
        <v>250</v>
      </c>
    </row>
    <row r="198" customFormat="false" ht="12.75" hidden="false" customHeight="false" outlineLevel="0" collapsed="false">
      <c r="A198" s="0" t="s">
        <v>251</v>
      </c>
    </row>
    <row r="199" customFormat="false" ht="12.75" hidden="false" customHeight="false" outlineLevel="0" collapsed="false">
      <c r="A199" s="0" t="s">
        <v>51</v>
      </c>
      <c r="B199" s="0" t="s">
        <v>252</v>
      </c>
    </row>
    <row r="200" customFormat="false" ht="12.75" hidden="false" customHeight="false" outlineLevel="0" collapsed="false">
      <c r="A200" s="7" t="n">
        <v>29740000000</v>
      </c>
      <c r="B200" s="0" t="n">
        <v>0.33</v>
      </c>
      <c r="C200" s="0" t="n">
        <v>-3861</v>
      </c>
      <c r="D200" s="0" t="s">
        <v>253</v>
      </c>
    </row>
    <row r="201" customFormat="false" ht="12.75" hidden="false" customHeight="false" outlineLevel="0" collapsed="false">
      <c r="A201" s="7" t="n">
        <v>20500000000000</v>
      </c>
      <c r="B201" s="0" t="n">
        <v>0</v>
      </c>
      <c r="C201" s="7" t="n">
        <v>38950</v>
      </c>
      <c r="D201" s="0" t="s">
        <v>254</v>
      </c>
    </row>
    <row r="202" customFormat="false" ht="12.75" hidden="false" customHeight="false" outlineLevel="0" collapsed="false">
      <c r="A202" s="0" t="s">
        <v>255</v>
      </c>
    </row>
    <row r="203" customFormat="false" ht="12.75" hidden="false" customHeight="false" outlineLevel="0" collapsed="false">
      <c r="A203" s="0" t="s">
        <v>51</v>
      </c>
      <c r="B203" s="0" t="s">
        <v>256</v>
      </c>
    </row>
    <row r="204" customFormat="false" ht="12.75" hidden="false" customHeight="false" outlineLevel="0" collapsed="false">
      <c r="A204" s="7" t="n">
        <v>55000000000</v>
      </c>
      <c r="B204" s="0" t="n">
        <v>0</v>
      </c>
      <c r="C204" s="0" t="n">
        <v>2424</v>
      </c>
      <c r="D204" s="0" t="s">
        <v>257</v>
      </c>
    </row>
    <row r="205" customFormat="false" ht="12.75" hidden="false" customHeight="false" outlineLevel="0" collapsed="false">
      <c r="A205" s="7" t="n">
        <v>1318000000</v>
      </c>
      <c r="B205" s="0" t="n">
        <v>0.35</v>
      </c>
      <c r="C205" s="7" t="n">
        <v>31390</v>
      </c>
      <c r="D205" s="0" t="s">
        <v>258</v>
      </c>
    </row>
    <row r="206" customFormat="false" ht="12.75" hidden="false" customHeight="false" outlineLevel="0" collapsed="false">
      <c r="A206" s="0" t="s">
        <v>259</v>
      </c>
    </row>
    <row r="207" customFormat="false" ht="12.75" hidden="false" customHeight="false" outlineLevel="0" collapsed="false">
      <c r="A207" s="0" t="s">
        <v>51</v>
      </c>
      <c r="B207" s="0" t="s">
        <v>260</v>
      </c>
    </row>
    <row r="208" customFormat="false" ht="12.75" hidden="false" customHeight="false" outlineLevel="0" collapsed="false">
      <c r="A208" s="7" t="n">
        <v>3000000000000</v>
      </c>
      <c r="B208" s="0" t="n">
        <v>0</v>
      </c>
      <c r="C208" s="0" t="n">
        <v>0</v>
      </c>
      <c r="D208" s="0" t="s">
        <v>261</v>
      </c>
    </row>
    <row r="209" customFormat="false" ht="12.75" hidden="false" customHeight="false" outlineLevel="0" collapsed="false">
      <c r="A209" s="7" t="n">
        <v>4314000000000000</v>
      </c>
      <c r="B209" s="0" t="n">
        <v>-0.33</v>
      </c>
      <c r="C209" s="7" t="n">
        <v>57960</v>
      </c>
      <c r="D209" s="0" t="s">
        <v>262</v>
      </c>
    </row>
    <row r="210" customFormat="false" ht="12.75" hidden="false" customHeight="false" outlineLevel="0" collapsed="false">
      <c r="A210" s="0" t="s">
        <v>263</v>
      </c>
    </row>
    <row r="211" customFormat="false" ht="12.75" hidden="false" customHeight="false" outlineLevel="0" collapsed="false">
      <c r="A211" s="0" t="s">
        <v>51</v>
      </c>
      <c r="B211" s="0" t="s">
        <v>264</v>
      </c>
    </row>
    <row r="212" customFormat="false" ht="12.75" hidden="false" customHeight="false" outlineLevel="0" collapsed="false">
      <c r="A212" s="7" t="n">
        <v>7580000000000</v>
      </c>
      <c r="B212" s="0" t="n">
        <v>0</v>
      </c>
      <c r="C212" s="0" t="n">
        <v>410</v>
      </c>
      <c r="D212" s="0" t="s">
        <v>265</v>
      </c>
    </row>
    <row r="213" customFormat="false" ht="12.75" hidden="false" customHeight="false" outlineLevel="0" collapsed="false">
      <c r="A213" s="7" t="n">
        <v>902900000000</v>
      </c>
      <c r="B213" s="0" t="n">
        <v>0.33</v>
      </c>
      <c r="C213" s="7" t="n">
        <v>32930</v>
      </c>
      <c r="D213" s="0" t="s">
        <v>266</v>
      </c>
    </row>
    <row r="214" customFormat="false" ht="12.75" hidden="false" customHeight="false" outlineLevel="0" collapsed="false">
      <c r="A214" s="0" t="s">
        <v>267</v>
      </c>
    </row>
    <row r="215" customFormat="false" ht="12.75" hidden="false" customHeight="false" outlineLevel="0" collapsed="false">
      <c r="A215" s="0" t="s">
        <v>51</v>
      </c>
      <c r="B215" s="0" t="s">
        <v>268</v>
      </c>
    </row>
    <row r="216" customFormat="false" ht="12.75" hidden="false" customHeight="false" outlineLevel="0" collapsed="false">
      <c r="A216" s="7" t="n">
        <v>70800000000000</v>
      </c>
      <c r="B216" s="0" t="n">
        <v>0</v>
      </c>
      <c r="C216" s="0" t="n">
        <v>300</v>
      </c>
      <c r="D216" s="0" t="s">
        <v>269</v>
      </c>
    </row>
    <row r="217" customFormat="false" ht="12.75" hidden="false" customHeight="false" outlineLevel="0" collapsed="false">
      <c r="A217" s="7" t="n">
        <v>135200000000000</v>
      </c>
      <c r="B217" s="0" t="n">
        <v>-0.33</v>
      </c>
      <c r="C217" s="7" t="n">
        <v>39570</v>
      </c>
      <c r="D217" s="0" t="s">
        <v>270</v>
      </c>
    </row>
    <row r="218" customFormat="false" ht="12.75" hidden="false" customHeight="false" outlineLevel="0" collapsed="false">
      <c r="A218" s="0" t="s">
        <v>271</v>
      </c>
    </row>
    <row r="219" customFormat="false" ht="12.75" hidden="false" customHeight="false" outlineLevel="0" collapsed="false">
      <c r="A219" s="0" t="s">
        <v>51</v>
      </c>
      <c r="B219" s="0" t="s">
        <v>272</v>
      </c>
    </row>
    <row r="220" customFormat="false" ht="12.75" hidden="false" customHeight="false" outlineLevel="0" collapsed="false">
      <c r="A220" s="7" t="n">
        <v>16600000000000</v>
      </c>
      <c r="B220" s="0" t="n">
        <v>0</v>
      </c>
      <c r="C220" s="0" t="n">
        <v>820</v>
      </c>
      <c r="D220" s="0" t="s">
        <v>273</v>
      </c>
    </row>
    <row r="221" customFormat="false" ht="12.75" hidden="false" customHeight="false" outlineLevel="0" collapsed="false">
      <c r="A221" s="7" t="n">
        <v>913800000000000</v>
      </c>
      <c r="B221" s="0" t="n">
        <v>-0.33</v>
      </c>
      <c r="C221" s="7" t="n">
        <v>58300</v>
      </c>
      <c r="D221" s="0" t="s">
        <v>274</v>
      </c>
    </row>
    <row r="222" customFormat="false" ht="12.75" hidden="false" customHeight="false" outlineLevel="0" collapsed="false">
      <c r="A222" s="0" t="s">
        <v>275</v>
      </c>
    </row>
    <row r="223" customFormat="false" ht="12.75" hidden="false" customHeight="false" outlineLevel="0" collapsed="false">
      <c r="A223" s="0" t="s">
        <v>51</v>
      </c>
      <c r="B223" s="0" t="s">
        <v>276</v>
      </c>
    </row>
    <row r="224" customFormat="false" ht="12.75" hidden="false" customHeight="false" outlineLevel="0" collapsed="false">
      <c r="A224" s="7" t="n">
        <v>28900000000000</v>
      </c>
      <c r="B224" s="0" t="n">
        <v>0</v>
      </c>
      <c r="C224" s="0" t="n">
        <v>-500</v>
      </c>
      <c r="D224" s="0" t="s">
        <v>277</v>
      </c>
    </row>
    <row r="225" customFormat="false" ht="12.75" hidden="false" customHeight="false" outlineLevel="0" collapsed="false">
      <c r="A225" s="7" t="n">
        <v>6888000000000000</v>
      </c>
      <c r="B225" s="0" t="n">
        <v>-0.33</v>
      </c>
      <c r="C225" s="7" t="n">
        <v>72140</v>
      </c>
      <c r="D225" s="0" t="s">
        <v>278</v>
      </c>
    </row>
    <row r="226" customFormat="false" ht="12.75" hidden="false" customHeight="false" outlineLevel="0" collapsed="false">
      <c r="A226" s="0" t="s">
        <v>279</v>
      </c>
    </row>
    <row r="227" customFormat="false" ht="12.75" hidden="false" customHeight="false" outlineLevel="0" collapsed="false">
      <c r="A227" s="0" t="s">
        <v>51</v>
      </c>
      <c r="B227" s="0" t="s">
        <v>280</v>
      </c>
    </row>
    <row r="228" customFormat="false" ht="12.75" hidden="false" customHeight="false" outlineLevel="0" collapsed="false">
      <c r="A228" s="7" t="n">
        <v>5.942E+017</v>
      </c>
      <c r="B228" s="0" t="n">
        <v>-0.66</v>
      </c>
      <c r="C228" s="7" t="n">
        <v>53150</v>
      </c>
      <c r="D228" s="0" t="s">
        <v>281</v>
      </c>
    </row>
    <row r="229" customFormat="false" ht="12.75" hidden="false" customHeight="false" outlineLevel="0" collapsed="false">
      <c r="A229" s="7" t="n">
        <v>420000000000000</v>
      </c>
      <c r="B229" s="0" t="n">
        <v>0</v>
      </c>
      <c r="C229" s="7" t="n">
        <v>11980</v>
      </c>
      <c r="D229" s="0" t="s">
        <v>282</v>
      </c>
    </row>
    <row r="230" customFormat="false" ht="12.75" hidden="false" customHeight="false" outlineLevel="0" collapsed="false">
      <c r="A230" s="0" t="s">
        <v>126</v>
      </c>
    </row>
    <row r="231" customFormat="false" ht="12.75" hidden="false" customHeight="false" outlineLevel="0" collapsed="false">
      <c r="A231" s="0" t="s">
        <v>283</v>
      </c>
    </row>
    <row r="232" customFormat="false" ht="12.75" hidden="false" customHeight="false" outlineLevel="0" collapsed="false">
      <c r="A232" s="0" t="s">
        <v>284</v>
      </c>
    </row>
    <row r="233" customFormat="false" ht="12.75" hidden="false" customHeight="false" outlineLevel="0" collapsed="false">
      <c r="A233" s="0" t="s">
        <v>51</v>
      </c>
      <c r="B233" s="0" t="s">
        <v>285</v>
      </c>
    </row>
    <row r="234" customFormat="false" ht="12.75" hidden="false" customHeight="false" outlineLevel="0" collapsed="false">
      <c r="A234" s="0" t="s">
        <v>51</v>
      </c>
      <c r="B234" s="0" t="s">
        <v>286</v>
      </c>
    </row>
    <row r="235" customFormat="false" ht="12.75" hidden="false" customHeight="false" outlineLevel="0" collapsed="false">
      <c r="A235" s="0" t="s">
        <v>51</v>
      </c>
      <c r="B235" s="0" t="s">
        <v>185</v>
      </c>
    </row>
    <row r="236" customFormat="false" ht="12.75" hidden="false" customHeight="false" outlineLevel="0" collapsed="false">
      <c r="A236" s="7" t="n">
        <v>123600000000000</v>
      </c>
      <c r="B236" s="0" t="n">
        <v>-0.37</v>
      </c>
      <c r="C236" s="0" t="n">
        <v>0</v>
      </c>
      <c r="D236" s="0" t="s">
        <v>287</v>
      </c>
    </row>
    <row r="237" customFormat="false" ht="12.75" hidden="false" customHeight="false" outlineLevel="0" collapsed="false">
      <c r="A237" s="0" t="s">
        <v>288</v>
      </c>
    </row>
    <row r="238" customFormat="false" ht="12.75" hidden="false" customHeight="false" outlineLevel="0" collapsed="false">
      <c r="A238" s="0" t="s">
        <v>51</v>
      </c>
      <c r="B238" s="0" t="s">
        <v>289</v>
      </c>
    </row>
    <row r="239" customFormat="false" ht="12.75" hidden="false" customHeight="false" outlineLevel="0" collapsed="false">
      <c r="A239" s="7" t="n">
        <v>24100000000000</v>
      </c>
      <c r="B239" s="0" t="n">
        <v>0</v>
      </c>
      <c r="C239" s="0" t="n">
        <v>3970</v>
      </c>
      <c r="D239" s="0" t="s">
        <v>290</v>
      </c>
    </row>
    <row r="240" customFormat="false" ht="12.75" hidden="false" customHeight="false" outlineLevel="0" collapsed="false">
      <c r="A240" s="7" t="n">
        <v>7750000000000</v>
      </c>
      <c r="B240" s="0" t="n">
        <v>0</v>
      </c>
      <c r="C240" s="7" t="n">
        <v>74710</v>
      </c>
      <c r="D240" s="0" t="s">
        <v>291</v>
      </c>
    </row>
    <row r="241" customFormat="false" ht="12.75" hidden="false" customHeight="false" outlineLevel="0" collapsed="false">
      <c r="A241" s="0" t="s">
        <v>292</v>
      </c>
    </row>
    <row r="242" customFormat="false" ht="12.75" hidden="false" customHeight="false" outlineLevel="0" collapsed="false">
      <c r="A242" s="0" t="s">
        <v>51</v>
      </c>
      <c r="B242" s="0" t="s">
        <v>293</v>
      </c>
    </row>
    <row r="243" customFormat="false" ht="12.75" hidden="false" customHeight="false" outlineLevel="0" collapsed="false">
      <c r="A243" s="7" t="n">
        <v>342000000000</v>
      </c>
      <c r="B243" s="0" t="n">
        <v>0</v>
      </c>
      <c r="C243" s="7" t="n">
        <v>19290</v>
      </c>
      <c r="D243" s="0" t="s">
        <v>294</v>
      </c>
    </row>
    <row r="244" customFormat="false" ht="12.75" hidden="false" customHeight="false" outlineLevel="0" collapsed="false">
      <c r="A244" s="7" t="n">
        <v>336500000000</v>
      </c>
      <c r="B244" s="0" t="n">
        <v>-0.33</v>
      </c>
      <c r="C244" s="0" t="n">
        <v>2502</v>
      </c>
      <c r="D244" s="0" t="s">
        <v>295</v>
      </c>
    </row>
    <row r="245" customFormat="false" ht="12.75" hidden="false" customHeight="false" outlineLevel="0" collapsed="false">
      <c r="A245" s="0" t="s">
        <v>296</v>
      </c>
    </row>
    <row r="246" customFormat="false" ht="12.75" hidden="false" customHeight="false" outlineLevel="0" collapsed="false">
      <c r="A246" s="0" t="s">
        <v>51</v>
      </c>
      <c r="B246" s="0" t="s">
        <v>297</v>
      </c>
    </row>
    <row r="247" customFormat="false" ht="12.75" hidden="false" customHeight="false" outlineLevel="0" collapsed="false">
      <c r="A247" s="7" t="n">
        <v>0.00582</v>
      </c>
      <c r="B247" s="0" t="n">
        <v>4.53</v>
      </c>
      <c r="C247" s="0" t="n">
        <v>6557</v>
      </c>
      <c r="D247" s="0" t="s">
        <v>298</v>
      </c>
    </row>
    <row r="248" customFormat="false" ht="12.75" hidden="false" customHeight="false" outlineLevel="0" collapsed="false">
      <c r="A248" s="7" t="n">
        <v>0.01194</v>
      </c>
      <c r="B248" s="0" t="n">
        <v>4.2</v>
      </c>
      <c r="C248" s="0" t="n">
        <v>4921</v>
      </c>
      <c r="D248" s="0" t="s">
        <v>299</v>
      </c>
    </row>
    <row r="249" customFormat="false" ht="12.75" hidden="false" customHeight="false" outlineLevel="0" collapsed="false">
      <c r="A249" s="0" t="s">
        <v>300</v>
      </c>
    </row>
    <row r="250" customFormat="false" ht="12.75" hidden="false" customHeight="false" outlineLevel="0" collapsed="false">
      <c r="A250" s="0" t="s">
        <v>51</v>
      </c>
      <c r="B250" s="0" t="s">
        <v>301</v>
      </c>
    </row>
    <row r="251" customFormat="false" ht="12.75" hidden="false" customHeight="false" outlineLevel="0" collapsed="false">
      <c r="A251" s="0" t="s">
        <v>51</v>
      </c>
      <c r="B251" s="0" t="s">
        <v>185</v>
      </c>
    </row>
    <row r="252" customFormat="false" ht="12.75" hidden="false" customHeight="false" outlineLevel="0" collapsed="false">
      <c r="A252" s="7" t="n">
        <v>3.909E+022</v>
      </c>
      <c r="B252" s="0" t="n">
        <v>-2</v>
      </c>
      <c r="C252" s="7" t="n">
        <v>105300</v>
      </c>
      <c r="D252" s="0" t="s">
        <v>302</v>
      </c>
    </row>
    <row r="253" customFormat="false" ht="12.75" hidden="false" customHeight="false" outlineLevel="0" collapsed="false">
      <c r="A253" s="7" t="n">
        <v>4.72E+018</v>
      </c>
      <c r="B253" s="0" t="n">
        <v>-1</v>
      </c>
      <c r="C253" s="0" t="n">
        <v>0</v>
      </c>
      <c r="D253" s="0" t="s">
        <v>303</v>
      </c>
    </row>
    <row r="254" customFormat="false" ht="12.75" hidden="false" customHeight="false" outlineLevel="0" collapsed="false">
      <c r="A254" s="0" t="s">
        <v>304</v>
      </c>
    </row>
    <row r="255" customFormat="false" ht="12.75" hidden="false" customHeight="false" outlineLevel="0" collapsed="false">
      <c r="A255" s="0" t="s">
        <v>51</v>
      </c>
      <c r="B255" s="0" t="s">
        <v>305</v>
      </c>
    </row>
    <row r="256" customFormat="false" ht="12.75" hidden="false" customHeight="false" outlineLevel="0" collapsed="false">
      <c r="A256" s="0" t="s">
        <v>51</v>
      </c>
      <c r="B256" s="0" t="s">
        <v>185</v>
      </c>
    </row>
    <row r="257" customFormat="false" ht="12.75" hidden="false" customHeight="false" outlineLevel="0" collapsed="false">
      <c r="A257" s="7" t="n">
        <v>6.473E+020</v>
      </c>
      <c r="B257" s="0" t="n">
        <v>-1.5</v>
      </c>
      <c r="C257" s="7" t="n">
        <v>121500</v>
      </c>
      <c r="D257" s="0" t="s">
        <v>306</v>
      </c>
    </row>
    <row r="258" customFormat="false" ht="12.75" hidden="false" customHeight="false" outlineLevel="0" collapsed="false">
      <c r="A258" s="7" t="n">
        <v>6170000000000000</v>
      </c>
      <c r="B258" s="0" t="n">
        <v>-0.5</v>
      </c>
      <c r="C258" s="0" t="n">
        <v>0</v>
      </c>
      <c r="D258" s="0" t="s">
        <v>307</v>
      </c>
    </row>
    <row r="259" customFormat="false" ht="12.75" hidden="false" customHeight="false" outlineLevel="0" collapsed="false">
      <c r="A259" s="0" t="s">
        <v>308</v>
      </c>
    </row>
    <row r="260" customFormat="false" ht="12.75" hidden="false" customHeight="false" outlineLevel="0" collapsed="false">
      <c r="A260" s="0" t="s">
        <v>51</v>
      </c>
      <c r="B260" s="0" t="s">
        <v>309</v>
      </c>
    </row>
    <row r="261" customFormat="false" ht="12.75" hidden="false" customHeight="false" outlineLevel="0" collapsed="false">
      <c r="A261" s="0" t="s">
        <v>51</v>
      </c>
      <c r="B261" s="0" t="s">
        <v>185</v>
      </c>
    </row>
    <row r="262" customFormat="false" ht="12.75" hidden="false" customHeight="false" outlineLevel="0" collapsed="false">
      <c r="A262" s="7" t="n">
        <v>4.57E+019</v>
      </c>
      <c r="B262" s="0" t="n">
        <v>-1.4</v>
      </c>
      <c r="C262" s="7" t="n">
        <v>104400</v>
      </c>
      <c r="D262" s="0" t="s">
        <v>310</v>
      </c>
    </row>
    <row r="263" customFormat="false" ht="12.75" hidden="false" customHeight="false" outlineLevel="0" collapsed="false">
      <c r="A263" s="7" t="n">
        <v>2423000000000000</v>
      </c>
      <c r="B263" s="0" t="n">
        <v>-0.4</v>
      </c>
      <c r="C263" s="0" t="n">
        <v>-3040</v>
      </c>
      <c r="D263" s="0" t="s">
        <v>311</v>
      </c>
    </row>
    <row r="264" customFormat="false" ht="12.75" hidden="false" customHeight="false" outlineLevel="0" collapsed="false">
      <c r="A264" s="0" t="s">
        <v>312</v>
      </c>
    </row>
    <row r="265" customFormat="false" ht="12.75" hidden="false" customHeight="false" outlineLevel="0" collapsed="false">
      <c r="A265" s="0" t="s">
        <v>313</v>
      </c>
    </row>
    <row r="266" customFormat="false" ht="12.75" hidden="false" customHeight="false" outlineLevel="0" collapsed="false">
      <c r="A266" s="0" t="s">
        <v>51</v>
      </c>
      <c r="B266" s="0" t="s">
        <v>314</v>
      </c>
    </row>
    <row r="267" customFormat="false" ht="12.75" hidden="false" customHeight="false" outlineLevel="0" collapsed="false">
      <c r="A267" s="0" t="s">
        <v>51</v>
      </c>
      <c r="B267" s="0" t="s">
        <v>315</v>
      </c>
    </row>
    <row r="268" customFormat="false" ht="12.75" hidden="false" customHeight="false" outlineLevel="0" collapsed="false">
      <c r="A268" s="7" t="n">
        <v>6100000000000</v>
      </c>
      <c r="B268" s="0" t="n">
        <v>0.27</v>
      </c>
      <c r="C268" s="0" t="n">
        <v>280</v>
      </c>
      <c r="D268" s="0" t="s">
        <v>316</v>
      </c>
    </row>
    <row r="269" customFormat="false" ht="12.75" hidden="false" customHeight="false" outlineLevel="0" collapsed="false">
      <c r="A269" s="0" t="s">
        <v>317</v>
      </c>
    </row>
    <row r="270" customFormat="false" ht="12.75" hidden="false" customHeight="false" outlineLevel="0" collapsed="false">
      <c r="A270" s="0" t="s">
        <v>51</v>
      </c>
      <c r="B270" s="0" t="s">
        <v>318</v>
      </c>
    </row>
    <row r="271" customFormat="false" ht="12.75" hidden="false" customHeight="false" outlineLevel="0" collapsed="false">
      <c r="A271" s="7" t="n">
        <v>3000000000000</v>
      </c>
      <c r="B271" s="0" t="n">
        <v>0</v>
      </c>
      <c r="C271" s="0" t="n">
        <v>0</v>
      </c>
      <c r="D271" s="0" t="s">
        <v>319</v>
      </c>
    </row>
    <row r="272" customFormat="false" ht="12.75" hidden="false" customHeight="false" outlineLevel="0" collapsed="false">
      <c r="A272" s="7" t="n">
        <v>482000000000000</v>
      </c>
      <c r="B272" s="0" t="n">
        <v>0</v>
      </c>
      <c r="C272" s="7" t="n">
        <v>71530</v>
      </c>
      <c r="D272" s="0" t="s">
        <v>320</v>
      </c>
    </row>
    <row r="273" customFormat="false" ht="12.75" hidden="false" customHeight="false" outlineLevel="0" collapsed="false">
      <c r="A273" s="0" t="s">
        <v>321</v>
      </c>
    </row>
    <row r="274" customFormat="false" ht="12.75" hidden="false" customHeight="false" outlineLevel="0" collapsed="false">
      <c r="A274" s="0" t="s">
        <v>322</v>
      </c>
    </row>
    <row r="275" customFormat="false" ht="12.75" hidden="false" customHeight="false" outlineLevel="0" collapsed="false">
      <c r="A275" s="0" t="s">
        <v>51</v>
      </c>
      <c r="B275" s="0" t="s">
        <v>323</v>
      </c>
    </row>
    <row r="276" customFormat="false" ht="12.75" hidden="false" customHeight="false" outlineLevel="0" collapsed="false">
      <c r="A276" s="0" t="s">
        <v>51</v>
      </c>
      <c r="B276" s="0" t="s">
        <v>324</v>
      </c>
    </row>
    <row r="277" customFormat="false" ht="12.75" hidden="false" customHeight="false" outlineLevel="0" collapsed="false">
      <c r="A277" s="0" t="s">
        <v>51</v>
      </c>
      <c r="B277" s="0" t="s">
        <v>185</v>
      </c>
    </row>
    <row r="278" customFormat="false" ht="12.75" hidden="false" customHeight="false" outlineLevel="0" collapsed="false">
      <c r="A278" s="7" t="n">
        <v>311000000000</v>
      </c>
      <c r="B278" s="0" t="n">
        <v>0.58</v>
      </c>
      <c r="C278" s="0" t="n">
        <v>2589</v>
      </c>
      <c r="D278" s="0" t="s">
        <v>325</v>
      </c>
    </row>
    <row r="279" customFormat="false" ht="12.75" hidden="false" customHeight="false" outlineLevel="0" collapsed="false">
      <c r="A279" s="0" t="s">
        <v>326</v>
      </c>
    </row>
    <row r="280" customFormat="false" ht="12.75" hidden="false" customHeight="false" outlineLevel="0" collapsed="false">
      <c r="A280" s="0" t="s">
        <v>51</v>
      </c>
      <c r="B280" s="0" t="s">
        <v>327</v>
      </c>
    </row>
    <row r="281" customFormat="false" ht="12.75" hidden="false" customHeight="false" outlineLevel="0" collapsed="false">
      <c r="A281" s="7" t="n">
        <v>0.00842</v>
      </c>
      <c r="B281" s="0" t="n">
        <v>4.62</v>
      </c>
      <c r="C281" s="0" t="n">
        <v>2583</v>
      </c>
      <c r="D281" s="0" t="s">
        <v>328</v>
      </c>
    </row>
    <row r="282" customFormat="false" ht="12.75" hidden="false" customHeight="false" outlineLevel="0" collapsed="false">
      <c r="A282" s="7" t="n">
        <v>0.5723</v>
      </c>
      <c r="B282" s="0" t="n">
        <v>3.79</v>
      </c>
      <c r="C282" s="0" t="n">
        <v>3233</v>
      </c>
      <c r="D282" s="0" t="s">
        <v>329</v>
      </c>
    </row>
    <row r="283" customFormat="false" ht="12.75" hidden="false" customHeight="false" outlineLevel="0" collapsed="false">
      <c r="A283" s="0" t="s">
        <v>330</v>
      </c>
    </row>
    <row r="284" customFormat="false" ht="12.75" hidden="false" customHeight="false" outlineLevel="0" collapsed="false">
      <c r="A284" s="0" t="s">
        <v>51</v>
      </c>
      <c r="B284" s="0" t="s">
        <v>331</v>
      </c>
    </row>
    <row r="285" customFormat="false" ht="12.75" hidden="false" customHeight="false" outlineLevel="0" collapsed="false">
      <c r="A285" s="7" t="n">
        <v>20500000000000</v>
      </c>
      <c r="B285" s="0" t="n">
        <v>0</v>
      </c>
      <c r="C285" s="0" t="n">
        <v>5955</v>
      </c>
      <c r="D285" s="0" t="s">
        <v>332</v>
      </c>
    </row>
    <row r="286" customFormat="false" ht="12.75" hidden="false" customHeight="false" outlineLevel="0" collapsed="false">
      <c r="A286" s="7" t="n">
        <v>1200000000000</v>
      </c>
      <c r="B286" s="0" t="n">
        <v>0</v>
      </c>
      <c r="C286" s="7" t="n">
        <v>14000</v>
      </c>
      <c r="D286" s="0" t="s">
        <v>333</v>
      </c>
    </row>
    <row r="287" customFormat="false" ht="12.75" hidden="false" customHeight="false" outlineLevel="0" collapsed="false">
      <c r="A287" s="0" t="s">
        <v>334</v>
      </c>
    </row>
    <row r="288" customFormat="false" ht="12.75" hidden="false" customHeight="false" outlineLevel="0" collapsed="false">
      <c r="A288" s="0" t="s">
        <v>51</v>
      </c>
      <c r="B288" s="0" t="s">
        <v>335</v>
      </c>
    </row>
    <row r="289" customFormat="false" ht="12.75" hidden="false" customHeight="false" outlineLevel="0" collapsed="false">
      <c r="A289" s="7" t="n">
        <v>5.19E-015</v>
      </c>
      <c r="B289" s="0" t="n">
        <v>-1.26</v>
      </c>
      <c r="C289" s="0" t="n">
        <v>3310</v>
      </c>
      <c r="D289" s="0" t="s">
        <v>336</v>
      </c>
    </row>
    <row r="290" customFormat="false" ht="12.75" hidden="false" customHeight="false" outlineLevel="0" collapsed="false">
      <c r="A290" s="7" t="n">
        <v>2.727E-016</v>
      </c>
      <c r="B290" s="0" t="n">
        <v>-0.93</v>
      </c>
      <c r="C290" s="7" t="n">
        <v>11400</v>
      </c>
      <c r="D290" s="0" t="s">
        <v>337</v>
      </c>
    </row>
    <row r="291" customFormat="false" ht="12.75" hidden="false" customHeight="false" outlineLevel="0" collapsed="false">
      <c r="A291" s="0" t="s">
        <v>126</v>
      </c>
    </row>
    <row r="292" customFormat="false" ht="12.75" hidden="false" customHeight="false" outlineLevel="0" collapsed="false">
      <c r="A292" s="0" t="s">
        <v>338</v>
      </c>
    </row>
    <row r="293" customFormat="false" ht="12.75" hidden="false" customHeight="false" outlineLevel="0" collapsed="false">
      <c r="A293" s="0" t="s">
        <v>51</v>
      </c>
      <c r="B293" s="0" t="s">
        <v>339</v>
      </c>
    </row>
    <row r="294" customFormat="false" ht="12.75" hidden="false" customHeight="false" outlineLevel="0" collapsed="false">
      <c r="A294" s="7" t="n">
        <v>42000000000000000</v>
      </c>
      <c r="B294" s="0" t="n">
        <v>0</v>
      </c>
      <c r="C294" s="7" t="n">
        <v>107000</v>
      </c>
      <c r="D294" s="0" t="s">
        <v>340</v>
      </c>
    </row>
    <row r="295" customFormat="false" ht="12.75" hidden="false" customHeight="false" outlineLevel="0" collapsed="false">
      <c r="A295" s="7" t="n">
        <v>71300000</v>
      </c>
      <c r="B295" s="0" t="n">
        <v>2.08</v>
      </c>
      <c r="C295" s="7" t="n">
        <v>-28910</v>
      </c>
      <c r="D295" s="0" t="s">
        <v>341</v>
      </c>
    </row>
    <row r="296" customFormat="false" ht="12.75" hidden="false" customHeight="false" outlineLevel="0" collapsed="false">
      <c r="A296" s="0" t="s">
        <v>342</v>
      </c>
    </row>
    <row r="297" customFormat="false" ht="12.75" hidden="false" customHeight="false" outlineLevel="0" collapsed="false">
      <c r="A297" s="0" t="s">
        <v>51</v>
      </c>
      <c r="B297" s="0" t="s">
        <v>343</v>
      </c>
    </row>
    <row r="298" customFormat="false" ht="12.75" hidden="false" customHeight="false" outlineLevel="0" collapsed="false">
      <c r="A298" s="7" t="n">
        <v>200000000</v>
      </c>
      <c r="B298" s="0" t="n">
        <v>1.5</v>
      </c>
      <c r="C298" s="7" t="n">
        <v>30100</v>
      </c>
      <c r="D298" s="0" t="s">
        <v>344</v>
      </c>
    </row>
    <row r="299" customFormat="false" ht="12.75" hidden="false" customHeight="false" outlineLevel="0" collapsed="false">
      <c r="A299" s="7" t="n">
        <v>223200</v>
      </c>
      <c r="B299" s="0" t="n">
        <v>1.5</v>
      </c>
      <c r="C299" s="7" t="n">
        <v>25400</v>
      </c>
      <c r="D299" s="0" t="s">
        <v>345</v>
      </c>
    </row>
    <row r="300" customFormat="false" ht="12.75" hidden="false" customHeight="false" outlineLevel="0" collapsed="false">
      <c r="A300" s="0" t="s">
        <v>346</v>
      </c>
    </row>
    <row r="301" customFormat="false" ht="12.75" hidden="false" customHeight="false" outlineLevel="0" collapsed="false">
      <c r="A301" s="0" t="s">
        <v>51</v>
      </c>
      <c r="B301" s="0" t="s">
        <v>347</v>
      </c>
    </row>
    <row r="302" customFormat="false" ht="12.75" hidden="false" customHeight="false" outlineLevel="0" collapsed="false">
      <c r="A302" s="7" t="n">
        <v>7.28E+019</v>
      </c>
      <c r="B302" s="0" t="n">
        <v>-2.54</v>
      </c>
      <c r="C302" s="0" t="n">
        <v>1809</v>
      </c>
      <c r="D302" s="0" t="s">
        <v>348</v>
      </c>
    </row>
    <row r="303" customFormat="false" ht="12.75" hidden="false" customHeight="false" outlineLevel="0" collapsed="false">
      <c r="A303" s="7" t="n">
        <v>8.508E+020</v>
      </c>
      <c r="B303" s="0" t="n">
        <v>-2.54</v>
      </c>
      <c r="C303" s="7" t="n">
        <v>179800</v>
      </c>
      <c r="D303" s="0" t="s">
        <v>349</v>
      </c>
    </row>
    <row r="304" customFormat="false" ht="12.75" hidden="false" customHeight="false" outlineLevel="0" collapsed="false">
      <c r="A304" s="0" t="s">
        <v>350</v>
      </c>
    </row>
    <row r="305" customFormat="false" ht="12.75" hidden="false" customHeight="false" outlineLevel="0" collapsed="false">
      <c r="A305" s="0" t="s">
        <v>51</v>
      </c>
      <c r="B305" s="0" t="s">
        <v>351</v>
      </c>
    </row>
    <row r="306" customFormat="false" ht="12.75" hidden="false" customHeight="false" outlineLevel="0" collapsed="false">
      <c r="A306" s="7" t="n">
        <v>33700000</v>
      </c>
      <c r="B306" s="0" t="n">
        <v>2</v>
      </c>
      <c r="C306" s="7" t="n">
        <v>14000</v>
      </c>
      <c r="D306" s="0" t="s">
        <v>352</v>
      </c>
    </row>
    <row r="307" customFormat="false" ht="12.75" hidden="false" customHeight="false" outlineLevel="0" collapsed="false">
      <c r="A307" s="0" t="n">
        <v>4671</v>
      </c>
      <c r="B307" s="0" t="n">
        <v>3.08</v>
      </c>
      <c r="C307" s="0" t="n">
        <v>685</v>
      </c>
      <c r="D307" s="0" t="s">
        <v>353</v>
      </c>
    </row>
    <row r="308" customFormat="false" ht="12.75" hidden="false" customHeight="false" outlineLevel="0" collapsed="false">
      <c r="A308" s="0" t="s">
        <v>354</v>
      </c>
    </row>
    <row r="309" customFormat="false" ht="12.75" hidden="false" customHeight="false" outlineLevel="0" collapsed="false">
      <c r="A309" s="0" t="s">
        <v>51</v>
      </c>
      <c r="B309" s="0" t="s">
        <v>355</v>
      </c>
    </row>
    <row r="310" customFormat="false" ht="12.75" hidden="false" customHeight="false" outlineLevel="0" collapsed="false">
      <c r="A310" s="7" t="n">
        <v>3160000000000000</v>
      </c>
      <c r="B310" s="0" t="n">
        <v>-0.6</v>
      </c>
      <c r="C310" s="7" t="n">
        <v>15000</v>
      </c>
      <c r="D310" s="0" t="s">
        <v>356</v>
      </c>
    </row>
    <row r="311" customFormat="false" ht="12.75" hidden="false" customHeight="false" outlineLevel="0" collapsed="false">
      <c r="A311" s="7" t="n">
        <v>44430000000</v>
      </c>
      <c r="B311" s="0" t="n">
        <v>0.48</v>
      </c>
      <c r="C311" s="7" t="n">
        <v>-15570</v>
      </c>
      <c r="D311" s="0" t="s">
        <v>357</v>
      </c>
    </row>
    <row r="312" customFormat="false" ht="12.75" hidden="false" customHeight="false" outlineLevel="0" collapsed="false">
      <c r="A312" s="0" t="s">
        <v>358</v>
      </c>
    </row>
    <row r="313" customFormat="false" ht="12.75" hidden="false" customHeight="false" outlineLevel="0" collapsed="false">
      <c r="A313" s="0" t="s">
        <v>51</v>
      </c>
      <c r="B313" s="0" t="s">
        <v>359</v>
      </c>
    </row>
    <row r="314" customFormat="false" ht="12.75" hidden="false" customHeight="false" outlineLevel="0" collapsed="false">
      <c r="A314" s="7" t="n">
        <v>6120000</v>
      </c>
      <c r="B314" s="0" t="n">
        <v>2</v>
      </c>
      <c r="C314" s="0" t="n">
        <v>1900</v>
      </c>
      <c r="D314" s="0" t="s">
        <v>360</v>
      </c>
    </row>
    <row r="315" customFormat="false" ht="12.75" hidden="false" customHeight="false" outlineLevel="0" collapsed="false">
      <c r="A315" s="7" t="n">
        <v>1152000</v>
      </c>
      <c r="B315" s="0" t="n">
        <v>2</v>
      </c>
      <c r="C315" s="7" t="n">
        <v>52570</v>
      </c>
      <c r="D315" s="0" t="s">
        <v>361</v>
      </c>
    </row>
    <row r="316" customFormat="false" ht="12.75" hidden="false" customHeight="false" outlineLevel="0" collapsed="false">
      <c r="A316" s="0" t="s">
        <v>362</v>
      </c>
    </row>
    <row r="317" customFormat="false" ht="12.75" hidden="false" customHeight="false" outlineLevel="0" collapsed="false">
      <c r="A317" s="0" t="s">
        <v>51</v>
      </c>
      <c r="B317" s="0" t="s">
        <v>363</v>
      </c>
    </row>
    <row r="318" customFormat="false" ht="12.75" hidden="false" customHeight="false" outlineLevel="0" collapsed="false">
      <c r="A318" s="7" t="n">
        <v>2410000000000</v>
      </c>
      <c r="B318" s="0" t="n">
        <v>0</v>
      </c>
      <c r="C318" s="0" t="n">
        <v>0</v>
      </c>
      <c r="D318" s="0" t="s">
        <v>364</v>
      </c>
    </row>
    <row r="319" customFormat="false" ht="12.75" hidden="false" customHeight="false" outlineLevel="0" collapsed="false">
      <c r="A319" s="7" t="n">
        <v>13280000000000000</v>
      </c>
      <c r="B319" s="0" t="n">
        <v>-1.08</v>
      </c>
      <c r="C319" s="7" t="n">
        <v>154100</v>
      </c>
      <c r="D319" s="0" t="s">
        <v>365</v>
      </c>
    </row>
    <row r="320" customFormat="false" ht="12.75" hidden="false" customHeight="false" outlineLevel="0" collapsed="false">
      <c r="A320" s="0" t="s">
        <v>366</v>
      </c>
    </row>
    <row r="321" customFormat="false" ht="12.75" hidden="false" customHeight="false" outlineLevel="0" collapsed="false">
      <c r="A321" s="0" t="s">
        <v>51</v>
      </c>
      <c r="B321" s="0" t="s">
        <v>367</v>
      </c>
    </row>
    <row r="322" customFormat="false" ht="12.75" hidden="false" customHeight="false" outlineLevel="0" collapsed="false">
      <c r="A322" s="7" t="n">
        <v>18100000000000</v>
      </c>
      <c r="B322" s="0" t="n">
        <v>0</v>
      </c>
      <c r="C322" s="0" t="n">
        <v>0</v>
      </c>
      <c r="D322" s="0" t="s">
        <v>368</v>
      </c>
    </row>
    <row r="323" customFormat="false" ht="12.75" hidden="false" customHeight="false" outlineLevel="0" collapsed="false">
      <c r="A323" s="7" t="n">
        <v>74780000000000000</v>
      </c>
      <c r="B323" s="0" t="n">
        <v>-1.08</v>
      </c>
      <c r="C323" s="7" t="n">
        <v>82130</v>
      </c>
      <c r="D323" s="0" t="s">
        <v>369</v>
      </c>
    </row>
    <row r="324" customFormat="false" ht="12.75" hidden="false" customHeight="false" outlineLevel="0" collapsed="false">
      <c r="A324" s="0" t="s">
        <v>370</v>
      </c>
    </row>
    <row r="325" customFormat="false" ht="12.75" hidden="false" customHeight="false" outlineLevel="0" collapsed="false">
      <c r="A325" s="0" t="s">
        <v>51</v>
      </c>
      <c r="B325" s="0" t="s">
        <v>371</v>
      </c>
    </row>
    <row r="326" customFormat="false" ht="12.75" hidden="false" customHeight="false" outlineLevel="0" collapsed="false">
      <c r="A326" s="7" t="n">
        <v>1.29E+020</v>
      </c>
      <c r="B326" s="0" t="n">
        <v>-3.3</v>
      </c>
      <c r="C326" s="0" t="n">
        <v>284</v>
      </c>
      <c r="D326" s="0" t="s">
        <v>372</v>
      </c>
    </row>
    <row r="327" customFormat="false" ht="12.75" hidden="false" customHeight="false" outlineLevel="0" collapsed="false">
      <c r="A327" s="7" t="n">
        <v>5.31E+019</v>
      </c>
      <c r="B327" s="0" t="n">
        <v>-3.3</v>
      </c>
      <c r="C327" s="7" t="n">
        <v>73170</v>
      </c>
      <c r="D327" s="0" t="s">
        <v>373</v>
      </c>
    </row>
    <row r="328" customFormat="false" ht="12.75" hidden="false" customHeight="false" outlineLevel="0" collapsed="false">
      <c r="A328" s="0" t="s">
        <v>374</v>
      </c>
    </row>
    <row r="329" customFormat="false" ht="12.75" hidden="false" customHeight="false" outlineLevel="0" collapsed="false">
      <c r="A329" s="0" t="s">
        <v>51</v>
      </c>
      <c r="B329" s="0" t="s">
        <v>375</v>
      </c>
    </row>
    <row r="330" customFormat="false" ht="12.75" hidden="false" customHeight="false" outlineLevel="0" collapsed="false">
      <c r="A330" s="7" t="n">
        <v>50000000000000</v>
      </c>
      <c r="B330" s="0" t="n">
        <v>0</v>
      </c>
      <c r="C330" s="0" t="n">
        <v>0</v>
      </c>
      <c r="D330" s="0" t="s">
        <v>376</v>
      </c>
    </row>
    <row r="331" customFormat="false" ht="12.75" hidden="false" customHeight="false" outlineLevel="0" collapsed="false">
      <c r="A331" s="0" t="s">
        <v>377</v>
      </c>
      <c r="B331" s="0" t="n">
        <v>0</v>
      </c>
      <c r="C331" s="0" t="n">
        <v>0</v>
      </c>
      <c r="D331" s="0" t="s">
        <v>378</v>
      </c>
    </row>
    <row r="332" customFormat="false" ht="12.75" hidden="false" customHeight="false" outlineLevel="0" collapsed="false">
      <c r="A332" s="0" t="s">
        <v>379</v>
      </c>
    </row>
    <row r="333" customFormat="false" ht="12.75" hidden="false" customHeight="false" outlineLevel="0" collapsed="false">
      <c r="A333" s="0" t="s">
        <v>51</v>
      </c>
      <c r="B333" s="0" t="s">
        <v>380</v>
      </c>
    </row>
    <row r="334" customFormat="false" ht="12.75" hidden="false" customHeight="false" outlineLevel="0" collapsed="false">
      <c r="A334" s="7" t="n">
        <v>1E+018</v>
      </c>
      <c r="B334" s="0" t="n">
        <v>-1.56</v>
      </c>
      <c r="C334" s="0" t="n">
        <v>0</v>
      </c>
      <c r="D334" s="0" t="s">
        <v>381</v>
      </c>
    </row>
    <row r="335" customFormat="false" ht="12.75" hidden="false" customHeight="false" outlineLevel="0" collapsed="false">
      <c r="A335" s="7" t="n">
        <v>7.026E+017</v>
      </c>
      <c r="B335" s="0" t="n">
        <v>-1.56</v>
      </c>
      <c r="C335" s="0" t="n">
        <v>2990</v>
      </c>
      <c r="D335" s="0" t="s">
        <v>382</v>
      </c>
    </row>
    <row r="336" customFormat="false" ht="12.75" hidden="false" customHeight="false" outlineLevel="0" collapsed="false">
      <c r="A336" s="0" t="s">
        <v>383</v>
      </c>
    </row>
    <row r="337" customFormat="false" ht="12.75" hidden="false" customHeight="false" outlineLevel="0" collapsed="false">
      <c r="A337" s="0" t="s">
        <v>51</v>
      </c>
      <c r="B337" s="0" t="s">
        <v>384</v>
      </c>
    </row>
    <row r="338" customFormat="false" ht="12.75" hidden="false" customHeight="false" outlineLevel="0" collapsed="false">
      <c r="A338" s="7" t="n">
        <v>11300000</v>
      </c>
      <c r="B338" s="0" t="n">
        <v>2</v>
      </c>
      <c r="C338" s="0" t="n">
        <v>3000</v>
      </c>
      <c r="D338" s="0" t="s">
        <v>385</v>
      </c>
    </row>
    <row r="339" customFormat="false" ht="12.75" hidden="false" customHeight="false" outlineLevel="0" collapsed="false">
      <c r="A339" s="7" t="n">
        <v>34370000</v>
      </c>
      <c r="B339" s="0" t="n">
        <v>2</v>
      </c>
      <c r="C339" s="7" t="n">
        <v>21150</v>
      </c>
      <c r="D339" s="0" t="s">
        <v>386</v>
      </c>
    </row>
    <row r="340" customFormat="false" ht="12.75" hidden="false" customHeight="false" outlineLevel="0" collapsed="false">
      <c r="A340" s="0" t="s">
        <v>387</v>
      </c>
    </row>
    <row r="341" customFormat="false" ht="12.75" hidden="false" customHeight="false" outlineLevel="0" collapsed="false">
      <c r="A341" s="0" t="s">
        <v>51</v>
      </c>
      <c r="B341" s="0" t="s">
        <v>375</v>
      </c>
    </row>
    <row r="342" customFormat="false" ht="12.75" hidden="false" customHeight="false" outlineLevel="0" collapsed="false">
      <c r="A342" s="7" t="n">
        <v>3.29E+021</v>
      </c>
      <c r="B342" s="0" t="n">
        <v>-3.3</v>
      </c>
      <c r="C342" s="0" t="n">
        <v>2868</v>
      </c>
      <c r="D342" s="0" t="s">
        <v>388</v>
      </c>
    </row>
    <row r="343" customFormat="false" ht="12.75" hidden="false" customHeight="false" outlineLevel="0" collapsed="false">
      <c r="A343" s="0" t="s">
        <v>377</v>
      </c>
      <c r="B343" s="0" t="n">
        <v>0</v>
      </c>
      <c r="C343" s="0" t="n">
        <v>0</v>
      </c>
      <c r="D343" s="0" t="s">
        <v>389</v>
      </c>
    </row>
    <row r="344" customFormat="false" ht="12.75" hidden="false" customHeight="false" outlineLevel="0" collapsed="false">
      <c r="A344" s="0" t="s">
        <v>390</v>
      </c>
    </row>
    <row r="345" customFormat="false" ht="12.75" hidden="false" customHeight="false" outlineLevel="0" collapsed="false">
      <c r="A345" s="0" t="s">
        <v>51</v>
      </c>
      <c r="B345" s="0" t="s">
        <v>391</v>
      </c>
    </row>
    <row r="346" customFormat="false" ht="12.75" hidden="false" customHeight="false" outlineLevel="0" collapsed="false">
      <c r="A346" s="7" t="n">
        <v>33000000000000</v>
      </c>
      <c r="B346" s="0" t="n">
        <v>0</v>
      </c>
      <c r="C346" s="0" t="n">
        <v>0</v>
      </c>
      <c r="D346" s="0" t="s">
        <v>392</v>
      </c>
    </row>
    <row r="347" customFormat="false" ht="12.75" hidden="false" customHeight="false" outlineLevel="0" collapsed="false">
      <c r="A347" s="7" t="n">
        <v>44020000000000</v>
      </c>
      <c r="B347" s="0" t="n">
        <v>0</v>
      </c>
      <c r="C347" s="7" t="n">
        <v>71990</v>
      </c>
      <c r="D347" s="0" t="s">
        <v>393</v>
      </c>
    </row>
    <row r="348" customFormat="false" ht="12.75" hidden="false" customHeight="false" outlineLevel="0" collapsed="false">
      <c r="A348" s="0" t="s">
        <v>394</v>
      </c>
    </row>
    <row r="349" customFormat="false" ht="12.75" hidden="false" customHeight="false" outlineLevel="0" collapsed="false">
      <c r="A349" s="0" t="s">
        <v>51</v>
      </c>
      <c r="B349" s="0" t="s">
        <v>395</v>
      </c>
    </row>
    <row r="350" customFormat="false" ht="12.75" hidden="false" customHeight="false" outlineLevel="0" collapsed="false">
      <c r="A350" s="7" t="n">
        <v>7100000</v>
      </c>
      <c r="B350" s="0" t="n">
        <v>1.8</v>
      </c>
      <c r="C350" s="0" t="n">
        <v>-596</v>
      </c>
      <c r="D350" s="0" t="s">
        <v>396</v>
      </c>
    </row>
    <row r="351" customFormat="false" ht="12.75" hidden="false" customHeight="false" outlineLevel="0" collapsed="false">
      <c r="A351" s="7" t="n">
        <v>32.93</v>
      </c>
      <c r="B351" s="0" t="n">
        <v>3.46</v>
      </c>
      <c r="C351" s="7" t="n">
        <v>22720</v>
      </c>
      <c r="D351" s="0" t="s">
        <v>397</v>
      </c>
    </row>
    <row r="352" customFormat="false" ht="12.75" hidden="false" customHeight="false" outlineLevel="0" collapsed="false">
      <c r="A352" s="0" t="s">
        <v>398</v>
      </c>
    </row>
    <row r="353" customFormat="false" ht="12.75" hidden="false" customHeight="false" outlineLevel="0" collapsed="false">
      <c r="A353" s="0" t="s">
        <v>51</v>
      </c>
      <c r="B353" s="0" t="s">
        <v>399</v>
      </c>
    </row>
    <row r="354" customFormat="false" ht="12.75" hidden="false" customHeight="false" outlineLevel="0" collapsed="false">
      <c r="A354" s="7" t="n">
        <v>3600000000000</v>
      </c>
      <c r="B354" s="0" t="n">
        <v>0</v>
      </c>
      <c r="C354" s="0" t="n">
        <v>6095</v>
      </c>
      <c r="D354" s="0" t="s">
        <v>400</v>
      </c>
    </row>
    <row r="355" customFormat="false" ht="12.75" hidden="false" customHeight="false" outlineLevel="0" collapsed="false">
      <c r="A355" s="7" t="n">
        <v>7467000000000</v>
      </c>
      <c r="B355" s="0" t="n">
        <v>-0.02</v>
      </c>
      <c r="C355" s="0" t="n">
        <v>7825</v>
      </c>
      <c r="D355" s="0" t="s">
        <v>401</v>
      </c>
    </row>
    <row r="356" customFormat="false" ht="12.75" hidden="false" customHeight="false" outlineLevel="0" collapsed="false">
      <c r="A356" s="0" t="s">
        <v>402</v>
      </c>
    </row>
    <row r="357" customFormat="false" ht="12.75" hidden="false" customHeight="false" outlineLevel="0" collapsed="false">
      <c r="A357" s="0" t="s">
        <v>51</v>
      </c>
      <c r="B357" s="0" t="s">
        <v>403</v>
      </c>
    </row>
    <row r="358" customFormat="false" ht="12.75" hidden="false" customHeight="false" outlineLevel="0" collapsed="false">
      <c r="A358" s="7" t="n">
        <v>14400000000000</v>
      </c>
      <c r="B358" s="0" t="n">
        <v>0</v>
      </c>
      <c r="C358" s="0" t="n">
        <v>6095</v>
      </c>
      <c r="D358" s="0" t="s">
        <v>404</v>
      </c>
    </row>
    <row r="359" customFormat="false" ht="12.75" hidden="false" customHeight="false" outlineLevel="0" collapsed="false">
      <c r="A359" s="7" t="n">
        <v>15430000</v>
      </c>
      <c r="B359" s="0" t="n">
        <v>1.66</v>
      </c>
      <c r="C359" s="7" t="n">
        <v>14250</v>
      </c>
      <c r="D359" s="0" t="s">
        <v>405</v>
      </c>
    </row>
    <row r="360" customFormat="false" ht="12.75" hidden="false" customHeight="false" outlineLevel="0" collapsed="false">
      <c r="A360" s="0" t="s">
        <v>406</v>
      </c>
    </row>
    <row r="361" customFormat="false" ht="12.75" hidden="false" customHeight="false" outlineLevel="0" collapsed="false">
      <c r="A361" s="0" t="s">
        <v>51</v>
      </c>
      <c r="B361" s="0" t="s">
        <v>407</v>
      </c>
    </row>
    <row r="362" customFormat="false" ht="12.75" hidden="false" customHeight="false" outlineLevel="0" collapsed="false">
      <c r="A362" s="7" t="n">
        <v>31.9</v>
      </c>
      <c r="B362" s="0" t="n">
        <v>3.17</v>
      </c>
      <c r="C362" s="0" t="n">
        <v>7172</v>
      </c>
      <c r="D362" s="0" t="s">
        <v>408</v>
      </c>
    </row>
    <row r="363" customFormat="false" ht="12.75" hidden="false" customHeight="false" outlineLevel="0" collapsed="false">
      <c r="A363" s="7" t="n">
        <v>0.0008927</v>
      </c>
      <c r="B363" s="0" t="n">
        <v>4.83</v>
      </c>
      <c r="C363" s="7" t="n">
        <v>15810</v>
      </c>
      <c r="D363" s="0" t="s">
        <v>409</v>
      </c>
    </row>
    <row r="364" customFormat="false" ht="12.75" hidden="false" customHeight="false" outlineLevel="0" collapsed="false">
      <c r="A364" s="0" t="s">
        <v>410</v>
      </c>
    </row>
    <row r="365" customFormat="false" ht="12.75" hidden="false" customHeight="false" outlineLevel="0" collapsed="false">
      <c r="A365" s="0" t="s">
        <v>51</v>
      </c>
      <c r="B365" s="0" t="s">
        <v>411</v>
      </c>
    </row>
    <row r="366" customFormat="false" ht="12.75" hidden="false" customHeight="false" outlineLevel="0" collapsed="false">
      <c r="A366" s="7" t="n">
        <v>388000</v>
      </c>
      <c r="B366" s="0" t="n">
        <v>2.5</v>
      </c>
      <c r="C366" s="0" t="n">
        <v>3080</v>
      </c>
      <c r="D366" s="0" t="s">
        <v>412</v>
      </c>
    </row>
    <row r="367" customFormat="false" ht="12.75" hidden="false" customHeight="false" outlineLevel="0" collapsed="false">
      <c r="A367" s="0" t="n">
        <v>4960</v>
      </c>
      <c r="B367" s="0" t="n">
        <v>2.5</v>
      </c>
      <c r="C367" s="0" t="n">
        <v>8781</v>
      </c>
      <c r="D367" s="0" t="s">
        <v>413</v>
      </c>
    </row>
    <row r="368" customFormat="false" ht="12.75" hidden="false" customHeight="false" outlineLevel="0" collapsed="false">
      <c r="A368" s="0" t="s">
        <v>414</v>
      </c>
    </row>
    <row r="369" customFormat="false" ht="12.75" hidden="false" customHeight="false" outlineLevel="0" collapsed="false">
      <c r="A369" s="0" t="s">
        <v>51</v>
      </c>
      <c r="B369" s="0" t="s">
        <v>415</v>
      </c>
    </row>
    <row r="370" customFormat="false" ht="12.75" hidden="false" customHeight="false" outlineLevel="0" collapsed="false">
      <c r="A370" s="7" t="n">
        <v>3810000</v>
      </c>
      <c r="B370" s="0" t="n">
        <v>2</v>
      </c>
      <c r="C370" s="0" t="n">
        <v>1641</v>
      </c>
      <c r="D370" s="0" t="s">
        <v>416</v>
      </c>
    </row>
    <row r="371" customFormat="false" ht="12.75" hidden="false" customHeight="false" outlineLevel="0" collapsed="false">
      <c r="A371" s="7" t="n">
        <v>176800000000</v>
      </c>
      <c r="B371" s="0" t="n">
        <v>0.67</v>
      </c>
      <c r="C371" s="7" t="n">
        <v>24180</v>
      </c>
      <c r="D371" s="0" t="s">
        <v>417</v>
      </c>
    </row>
    <row r="372" customFormat="false" ht="12.75" hidden="false" customHeight="false" outlineLevel="0" collapsed="false">
      <c r="A372" s="0" t="s">
        <v>418</v>
      </c>
    </row>
    <row r="373" customFormat="false" ht="12.75" hidden="false" customHeight="false" outlineLevel="0" collapsed="false">
      <c r="A373" s="0" t="s">
        <v>419</v>
      </c>
    </row>
    <row r="374" customFormat="false" ht="12.75" hidden="false" customHeight="false" outlineLevel="0" collapsed="false">
      <c r="A374" s="0" t="s">
        <v>51</v>
      </c>
      <c r="B374" s="0" t="s">
        <v>420</v>
      </c>
    </row>
    <row r="375" customFormat="false" ht="12.75" hidden="false" customHeight="false" outlineLevel="0" collapsed="false">
      <c r="A375" s="0" t="s">
        <v>51</v>
      </c>
      <c r="B375" s="0" t="s">
        <v>421</v>
      </c>
    </row>
    <row r="376" customFormat="false" ht="12.75" hidden="false" customHeight="false" outlineLevel="0" collapsed="false">
      <c r="A376" s="7" t="n">
        <v>280000000000000</v>
      </c>
      <c r="B376" s="0" t="n">
        <v>-0.73</v>
      </c>
      <c r="C376" s="7" t="n">
        <v>32820</v>
      </c>
      <c r="D376" s="0" t="s">
        <v>422</v>
      </c>
    </row>
    <row r="377" customFormat="false" ht="12.75" hidden="false" customHeight="false" outlineLevel="0" collapsed="false">
      <c r="A377" s="0" t="s">
        <v>423</v>
      </c>
    </row>
    <row r="378" customFormat="false" ht="12.75" hidden="false" customHeight="false" outlineLevel="0" collapsed="false">
      <c r="A378" s="0" t="s">
        <v>51</v>
      </c>
      <c r="B378" s="0" t="s">
        <v>424</v>
      </c>
    </row>
    <row r="379" customFormat="false" ht="12.75" hidden="false" customHeight="false" outlineLevel="0" collapsed="false">
      <c r="A379" s="7" t="n">
        <v>2.12E-006</v>
      </c>
      <c r="B379" s="0" t="n">
        <v>6</v>
      </c>
      <c r="C379" s="0" t="n">
        <v>9484</v>
      </c>
      <c r="D379" s="0" t="s">
        <v>336</v>
      </c>
    </row>
    <row r="380" customFormat="false" ht="12.75" hidden="false" customHeight="false" outlineLevel="0" collapsed="false">
      <c r="A380" s="7" t="n">
        <v>1.114E-007</v>
      </c>
      <c r="B380" s="0" t="n">
        <v>6.33</v>
      </c>
      <c r="C380" s="7" t="n">
        <v>17570</v>
      </c>
      <c r="D380" s="0" t="s">
        <v>337</v>
      </c>
    </row>
    <row r="381" customFormat="false" ht="12.75" hidden="false" customHeight="false" outlineLevel="0" collapsed="false">
      <c r="A381" s="0" t="s">
        <v>126</v>
      </c>
    </row>
    <row r="382" customFormat="false" ht="12.75" hidden="false" customHeight="false" outlineLevel="0" collapsed="false">
      <c r="A382" s="0" t="s">
        <v>425</v>
      </c>
    </row>
    <row r="383" customFormat="false" ht="12.75" hidden="false" customHeight="false" outlineLevel="0" collapsed="false">
      <c r="A383" s="0" t="s">
        <v>51</v>
      </c>
      <c r="B383" s="0" t="s">
        <v>426</v>
      </c>
    </row>
    <row r="384" customFormat="false" ht="12.75" hidden="false" customHeight="false" outlineLevel="0" collapsed="false">
      <c r="A384" s="7" t="n">
        <v>9550000</v>
      </c>
      <c r="B384" s="0" t="n">
        <v>2</v>
      </c>
      <c r="C384" s="0" t="n">
        <v>3970</v>
      </c>
      <c r="D384" s="0" t="s">
        <v>427</v>
      </c>
    </row>
    <row r="385" customFormat="false" ht="12.75" hidden="false" customHeight="false" outlineLevel="0" collapsed="false">
      <c r="A385" s="7" t="n">
        <v>25410000</v>
      </c>
      <c r="B385" s="0" t="n">
        <v>1.68</v>
      </c>
      <c r="C385" s="7" t="n">
        <v>19850</v>
      </c>
      <c r="D385" s="0" t="s">
        <v>428</v>
      </c>
    </row>
    <row r="386" customFormat="false" ht="12.75" hidden="false" customHeight="false" outlineLevel="0" collapsed="false">
      <c r="A386" s="0" t="s">
        <v>429</v>
      </c>
    </row>
    <row r="387" customFormat="false" ht="12.75" hidden="false" customHeight="false" outlineLevel="0" collapsed="false">
      <c r="A387" s="0" t="s">
        <v>51</v>
      </c>
      <c r="B387" s="0" t="s">
        <v>430</v>
      </c>
    </row>
    <row r="388" customFormat="false" ht="12.75" hidden="false" customHeight="false" outlineLevel="0" collapsed="false">
      <c r="A388" s="7" t="n">
        <v>14300000</v>
      </c>
      <c r="B388" s="0" t="n">
        <v>2</v>
      </c>
      <c r="C388" s="0" t="n">
        <v>1900</v>
      </c>
      <c r="D388" s="0" t="s">
        <v>431</v>
      </c>
    </row>
    <row r="389" customFormat="false" ht="12.75" hidden="false" customHeight="false" outlineLevel="0" collapsed="false">
      <c r="A389" s="7" t="n">
        <v>202100</v>
      </c>
      <c r="B389" s="0" t="n">
        <v>2</v>
      </c>
      <c r="C389" s="7" t="n">
        <v>13310</v>
      </c>
      <c r="D389" s="0" t="s">
        <v>432</v>
      </c>
    </row>
    <row r="390" customFormat="false" ht="12.75" hidden="false" customHeight="false" outlineLevel="0" collapsed="false">
      <c r="A390" s="0" t="s">
        <v>433</v>
      </c>
    </row>
    <row r="391" customFormat="false" ht="12.75" hidden="false" customHeight="false" outlineLevel="0" collapsed="false">
      <c r="A391" s="0" t="s">
        <v>51</v>
      </c>
      <c r="B391" s="0" t="s">
        <v>434</v>
      </c>
    </row>
    <row r="392" customFormat="false" ht="12.75" hidden="false" customHeight="false" outlineLevel="0" collapsed="false">
      <c r="A392" s="7" t="n">
        <v>32360000000000</v>
      </c>
      <c r="B392" s="0" t="n">
        <v>0</v>
      </c>
      <c r="C392" s="7" t="n">
        <v>12000</v>
      </c>
      <c r="D392" s="0" t="s">
        <v>435</v>
      </c>
    </row>
    <row r="393" customFormat="false" ht="12.75" hidden="false" customHeight="false" outlineLevel="0" collapsed="false">
      <c r="A393" s="7" t="n">
        <v>319400000000000</v>
      </c>
      <c r="B393" s="0" t="n">
        <v>0</v>
      </c>
      <c r="C393" s="7" t="n">
        <v>32670</v>
      </c>
      <c r="D393" s="0" t="s">
        <v>436</v>
      </c>
    </row>
    <row r="394" customFormat="false" ht="12.75" hidden="false" customHeight="false" outlineLevel="0" collapsed="false">
      <c r="A394" s="0" t="s">
        <v>437</v>
      </c>
    </row>
    <row r="395" customFormat="false" ht="12.75" hidden="false" customHeight="false" outlineLevel="0" collapsed="false">
      <c r="A395" s="0" t="s">
        <v>51</v>
      </c>
      <c r="B395" s="0" t="s">
        <v>438</v>
      </c>
    </row>
    <row r="396" customFormat="false" ht="12.75" hidden="false" customHeight="false" outlineLevel="0" collapsed="false">
      <c r="A396" s="7" t="n">
        <v>11000000000000</v>
      </c>
      <c r="B396" s="0" t="n">
        <v>0</v>
      </c>
      <c r="C396" s="0" t="n">
        <v>3400</v>
      </c>
      <c r="D396" s="0" t="s">
        <v>439</v>
      </c>
    </row>
    <row r="397" customFormat="false" ht="12.75" hidden="false" customHeight="false" outlineLevel="0" collapsed="false">
      <c r="A397" s="7" t="n">
        <v>2400000000000</v>
      </c>
      <c r="B397" s="0" t="n">
        <v>0</v>
      </c>
      <c r="C397" s="7" t="n">
        <v>40200</v>
      </c>
      <c r="D397" s="0" t="s">
        <v>440</v>
      </c>
    </row>
    <row r="398" customFormat="false" ht="12.75" hidden="false" customHeight="false" outlineLevel="0" collapsed="false">
      <c r="A398" s="0" t="s">
        <v>441</v>
      </c>
    </row>
    <row r="399" customFormat="false" ht="12.75" hidden="false" customHeight="false" outlineLevel="0" collapsed="false">
      <c r="A399" s="0" t="s">
        <v>51</v>
      </c>
      <c r="B399" s="0" t="s">
        <v>442</v>
      </c>
    </row>
    <row r="400" customFormat="false" ht="12.75" hidden="false" customHeight="false" outlineLevel="0" collapsed="false">
      <c r="A400" s="7" t="n">
        <v>1750000000000</v>
      </c>
      <c r="B400" s="0" t="n">
        <v>0</v>
      </c>
      <c r="C400" s="0" t="n">
        <v>1350</v>
      </c>
      <c r="D400" s="0" t="s">
        <v>443</v>
      </c>
    </row>
    <row r="401" customFormat="false" ht="12.75" hidden="false" customHeight="false" outlineLevel="0" collapsed="false">
      <c r="A401" s="7" t="n">
        <v>3739000000000</v>
      </c>
      <c r="B401" s="0" t="n">
        <v>0</v>
      </c>
      <c r="C401" s="7" t="n">
        <v>53690</v>
      </c>
      <c r="D401" s="0" t="s">
        <v>444</v>
      </c>
    </row>
    <row r="402" customFormat="false" ht="12.75" hidden="false" customHeight="false" outlineLevel="0" collapsed="false">
      <c r="A402" s="0" t="s">
        <v>445</v>
      </c>
    </row>
    <row r="403" customFormat="false" ht="12.75" hidden="false" customHeight="false" outlineLevel="0" collapsed="false">
      <c r="A403" s="0" t="s">
        <v>51</v>
      </c>
      <c r="B403" s="0" t="s">
        <v>446</v>
      </c>
    </row>
    <row r="404" customFormat="false" ht="12.75" hidden="false" customHeight="false" outlineLevel="0" collapsed="false">
      <c r="A404" s="7" t="n">
        <v>3.29E+021</v>
      </c>
      <c r="B404" s="0" t="n">
        <v>-3.3</v>
      </c>
      <c r="C404" s="0" t="n">
        <v>2868</v>
      </c>
      <c r="D404" s="0" t="s">
        <v>447</v>
      </c>
    </row>
    <row r="405" customFormat="false" ht="12.75" hidden="false" customHeight="false" outlineLevel="0" collapsed="false">
      <c r="A405" s="7" t="n">
        <v>3.862E+022</v>
      </c>
      <c r="B405" s="0" t="n">
        <v>-3.3</v>
      </c>
      <c r="C405" s="7" t="n">
        <v>63180</v>
      </c>
      <c r="D405" s="0" t="s">
        <v>448</v>
      </c>
    </row>
    <row r="406" customFormat="false" ht="12.75" hidden="false" customHeight="false" outlineLevel="0" collapsed="false">
      <c r="A406" s="0" t="s">
        <v>449</v>
      </c>
    </row>
    <row r="407" customFormat="false" ht="12.75" hidden="false" customHeight="false" outlineLevel="0" collapsed="false">
      <c r="A407" s="0" t="s">
        <v>450</v>
      </c>
    </row>
    <row r="408" customFormat="false" ht="12.75" hidden="false" customHeight="false" outlineLevel="0" collapsed="false">
      <c r="A408" s="0" t="s">
        <v>51</v>
      </c>
      <c r="B408" s="0" t="s">
        <v>451</v>
      </c>
    </row>
    <row r="409" customFormat="false" ht="12.75" hidden="false" customHeight="false" outlineLevel="0" collapsed="false">
      <c r="A409" s="7" t="n">
        <v>300000000000000</v>
      </c>
      <c r="B409" s="0" t="n">
        <v>0</v>
      </c>
      <c r="C409" s="7" t="n">
        <v>70980</v>
      </c>
      <c r="D409" s="0" t="s">
        <v>452</v>
      </c>
    </row>
    <row r="410" customFormat="false" ht="12.75" hidden="false" customHeight="false" outlineLevel="0" collapsed="false">
      <c r="A410" s="0" t="s">
        <v>453</v>
      </c>
    </row>
    <row r="411" customFormat="false" ht="12.75" hidden="false" customHeight="false" outlineLevel="0" collapsed="false">
      <c r="A411" s="0" t="s">
        <v>51</v>
      </c>
      <c r="B411" s="0" t="s">
        <v>454</v>
      </c>
    </row>
    <row r="412" customFormat="false" ht="12.75" hidden="false" customHeight="false" outlineLevel="0" collapsed="false">
      <c r="A412" s="7" t="n">
        <v>10000000000000</v>
      </c>
      <c r="B412" s="0" t="n">
        <v>0</v>
      </c>
      <c r="C412" s="0" t="n">
        <v>8000</v>
      </c>
      <c r="D412" s="0" t="s">
        <v>455</v>
      </c>
    </row>
    <row r="413" customFormat="false" ht="12.75" hidden="false" customHeight="false" outlineLevel="0" collapsed="false">
      <c r="A413" s="7" t="n">
        <v>14320000000</v>
      </c>
      <c r="B413" s="0" t="n">
        <v>0</v>
      </c>
      <c r="C413" s="0" t="n">
        <v>-1255</v>
      </c>
      <c r="D413" s="0" t="s">
        <v>456</v>
      </c>
    </row>
    <row r="414" customFormat="false" ht="12.75" hidden="false" customHeight="false" outlineLevel="0" collapsed="false">
      <c r="A414" s="0" t="s">
        <v>457</v>
      </c>
    </row>
    <row r="415" customFormat="false" ht="12.75" hidden="false" customHeight="false" outlineLevel="0" collapsed="false">
      <c r="A415" s="0" t="s">
        <v>51</v>
      </c>
      <c r="B415" s="0" t="s">
        <v>458</v>
      </c>
    </row>
    <row r="416" customFormat="false" ht="12.75" hidden="false" customHeight="false" outlineLevel="0" collapsed="false">
      <c r="A416" s="7" t="n">
        <v>10000000000000</v>
      </c>
      <c r="B416" s="0" t="n">
        <v>0</v>
      </c>
      <c r="C416" s="0" t="n">
        <v>2000</v>
      </c>
      <c r="D416" s="0" t="s">
        <v>459</v>
      </c>
    </row>
    <row r="417" customFormat="false" ht="12.75" hidden="false" customHeight="false" outlineLevel="0" collapsed="false">
      <c r="A417" s="7" t="n">
        <v>141200000000</v>
      </c>
      <c r="B417" s="0" t="n">
        <v>0</v>
      </c>
      <c r="C417" s="0" t="n">
        <v>9995</v>
      </c>
      <c r="D417" s="0" t="s">
        <v>460</v>
      </c>
    </row>
    <row r="418" customFormat="false" ht="12.75" hidden="false" customHeight="false" outlineLevel="0" collapsed="false">
      <c r="A418" s="0" t="s">
        <v>461</v>
      </c>
    </row>
    <row r="419" customFormat="false" ht="12.75" hidden="false" customHeight="false" outlineLevel="0" collapsed="false">
      <c r="A419" s="0" t="s">
        <v>51</v>
      </c>
      <c r="B419" s="0" t="s">
        <v>462</v>
      </c>
    </row>
    <row r="420" customFormat="false" ht="12.75" hidden="false" customHeight="false" outlineLevel="0" collapsed="false">
      <c r="A420" s="7" t="n">
        <v>200000000000000</v>
      </c>
      <c r="B420" s="0" t="n">
        <v>0</v>
      </c>
      <c r="C420" s="0" t="n">
        <v>8000</v>
      </c>
      <c r="D420" s="0" t="s">
        <v>463</v>
      </c>
    </row>
    <row r="421" customFormat="false" ht="12.75" hidden="false" customHeight="false" outlineLevel="0" collapsed="false">
      <c r="A421" s="7" t="n">
        <v>652200000000</v>
      </c>
      <c r="B421" s="0" t="n">
        <v>0</v>
      </c>
      <c r="C421" s="0" t="n">
        <v>840</v>
      </c>
      <c r="D421" s="0" t="s">
        <v>464</v>
      </c>
    </row>
    <row r="422" customFormat="false" ht="12.75" hidden="false" customHeight="false" outlineLevel="0" collapsed="false">
      <c r="A422" s="0" t="s">
        <v>465</v>
      </c>
    </row>
    <row r="423" customFormat="false" ht="12.75" hidden="false" customHeight="false" outlineLevel="0" collapsed="false">
      <c r="A423" s="0" t="s">
        <v>51</v>
      </c>
      <c r="B423" s="0" t="s">
        <v>466</v>
      </c>
    </row>
    <row r="424" customFormat="false" ht="12.75" hidden="false" customHeight="false" outlineLevel="0" collapsed="false">
      <c r="A424" s="7" t="n">
        <v>10000000000000</v>
      </c>
      <c r="B424" s="0" t="n">
        <v>0</v>
      </c>
      <c r="C424" s="0" t="n">
        <v>0</v>
      </c>
      <c r="D424" s="0" t="s">
        <v>467</v>
      </c>
    </row>
    <row r="425" customFormat="false" ht="12.75" hidden="false" customHeight="false" outlineLevel="0" collapsed="false">
      <c r="A425" s="7" t="n">
        <v>48200000000000</v>
      </c>
      <c r="B425" s="0" t="n">
        <v>0</v>
      </c>
      <c r="C425" s="7" t="n">
        <v>40360</v>
      </c>
      <c r="D425" s="0" t="s">
        <v>468</v>
      </c>
    </row>
    <row r="426" customFormat="false" ht="12.75" hidden="false" customHeight="false" outlineLevel="0" collapsed="false">
      <c r="A426" s="0" t="s">
        <v>469</v>
      </c>
    </row>
    <row r="427" customFormat="false" ht="12.75" hidden="false" customHeight="false" outlineLevel="0" collapsed="false">
      <c r="A427" s="0" t="s">
        <v>51</v>
      </c>
      <c r="B427" s="0" t="s">
        <v>470</v>
      </c>
    </row>
    <row r="428" customFormat="false" ht="12.75" hidden="false" customHeight="false" outlineLevel="0" collapsed="false">
      <c r="A428" s="7" t="n">
        <v>110000000000000</v>
      </c>
      <c r="B428" s="0" t="n">
        <v>0</v>
      </c>
      <c r="C428" s="0" t="n">
        <v>0</v>
      </c>
      <c r="D428" s="0" t="s">
        <v>471</v>
      </c>
    </row>
    <row r="429" customFormat="false" ht="12.75" hidden="false" customHeight="false" outlineLevel="0" collapsed="false">
      <c r="A429" s="7" t="n">
        <v>66600000000000</v>
      </c>
      <c r="B429" s="0" t="n">
        <v>0</v>
      </c>
      <c r="C429" s="7" t="n">
        <v>39260</v>
      </c>
      <c r="D429" s="0" t="s">
        <v>472</v>
      </c>
    </row>
    <row r="430" customFormat="false" ht="12.75" hidden="false" customHeight="false" outlineLevel="0" collapsed="false">
      <c r="A430" s="0" t="s">
        <v>473</v>
      </c>
    </row>
    <row r="431" customFormat="false" ht="12.75" hidden="false" customHeight="false" outlineLevel="0" collapsed="false">
      <c r="A431" s="0" t="s">
        <v>51</v>
      </c>
      <c r="B431" s="0" t="s">
        <v>375</v>
      </c>
    </row>
    <row r="432" customFormat="false" ht="12.75" hidden="false" customHeight="false" outlineLevel="0" collapsed="false">
      <c r="A432" s="7" t="n">
        <v>80000000000000</v>
      </c>
      <c r="B432" s="0" t="n">
        <v>0</v>
      </c>
      <c r="C432" s="0" t="n">
        <v>0</v>
      </c>
      <c r="D432" s="0" t="s">
        <v>474</v>
      </c>
    </row>
    <row r="433" customFormat="false" ht="12.75" hidden="false" customHeight="false" outlineLevel="0" collapsed="false">
      <c r="A433" s="0" t="s">
        <v>377</v>
      </c>
      <c r="B433" s="0" t="n">
        <v>0</v>
      </c>
      <c r="C433" s="0" t="n">
        <v>0</v>
      </c>
      <c r="D433" s="0" t="s">
        <v>475</v>
      </c>
    </row>
    <row r="434" customFormat="false" ht="12.75" hidden="false" customHeight="false" outlineLevel="0" collapsed="false">
      <c r="A434" s="0" t="s">
        <v>476</v>
      </c>
    </row>
    <row r="435" customFormat="false" ht="12.75" hidden="false" customHeight="false" outlineLevel="0" collapsed="false">
      <c r="A435" s="0" t="s">
        <v>51</v>
      </c>
      <c r="B435" s="0" t="s">
        <v>477</v>
      </c>
    </row>
    <row r="436" customFormat="false" ht="12.75" hidden="false" customHeight="false" outlineLevel="0" collapsed="false">
      <c r="A436" s="7" t="n">
        <v>40000000000000</v>
      </c>
      <c r="B436" s="0" t="n">
        <v>0</v>
      </c>
      <c r="C436" s="7" t="n">
        <v>50900</v>
      </c>
      <c r="D436" s="0" t="s">
        <v>478</v>
      </c>
    </row>
    <row r="437" customFormat="false" ht="12.75" hidden="false" customHeight="false" outlineLevel="0" collapsed="false">
      <c r="A437" s="7" t="n">
        <v>300000000000</v>
      </c>
      <c r="B437" s="0" t="n">
        <v>0</v>
      </c>
      <c r="C437" s="0" t="n">
        <v>0</v>
      </c>
      <c r="D437" s="0" t="s">
        <v>479</v>
      </c>
    </row>
    <row r="438" customFormat="false" ht="12.75" hidden="false" customHeight="false" outlineLevel="0" collapsed="false">
      <c r="A438" s="0" t="s">
        <v>480</v>
      </c>
    </row>
    <row r="439" customFormat="false" ht="12.75" hidden="false" customHeight="false" outlineLevel="0" collapsed="false">
      <c r="A439" s="0" t="s">
        <v>51</v>
      </c>
      <c r="B439" s="0" t="s">
        <v>481</v>
      </c>
    </row>
    <row r="440" customFormat="false" ht="12.75" hidden="false" customHeight="false" outlineLevel="0" collapsed="false">
      <c r="A440" s="7" t="n">
        <v>17000000000000</v>
      </c>
      <c r="B440" s="0" t="n">
        <v>0</v>
      </c>
      <c r="C440" s="7" t="n">
        <v>20460</v>
      </c>
      <c r="D440" s="0" t="s">
        <v>482</v>
      </c>
    </row>
    <row r="441" customFormat="false" ht="12.75" hidden="false" customHeight="false" outlineLevel="0" collapsed="false">
      <c r="A441" s="7" t="n">
        <v>250000000000</v>
      </c>
      <c r="B441" s="0" t="n">
        <v>0</v>
      </c>
      <c r="C441" s="0" t="n">
        <v>6500</v>
      </c>
      <c r="D441" s="0" t="s">
        <v>483</v>
      </c>
    </row>
    <row r="442" customFormat="false" ht="12.75" hidden="false" customHeight="false" outlineLevel="0" collapsed="false">
      <c r="A442" s="0" t="s">
        <v>484</v>
      </c>
    </row>
    <row r="443" customFormat="false" ht="12.75" hidden="false" customHeight="false" outlineLevel="0" collapsed="false">
      <c r="A443" s="0" t="s">
        <v>51</v>
      </c>
      <c r="B443" s="0" t="s">
        <v>485</v>
      </c>
    </row>
    <row r="444" customFormat="false" ht="12.75" hidden="false" customHeight="false" outlineLevel="0" collapsed="false">
      <c r="A444" s="7" t="n">
        <v>1.01E+021</v>
      </c>
      <c r="B444" s="0" t="n">
        <v>-3.3</v>
      </c>
      <c r="C444" s="0" t="n">
        <v>1508</v>
      </c>
      <c r="D444" s="0" t="s">
        <v>486</v>
      </c>
    </row>
    <row r="445" customFormat="false" ht="12.75" hidden="false" customHeight="false" outlineLevel="0" collapsed="false">
      <c r="A445" s="7" t="n">
        <v>3.054E+023</v>
      </c>
      <c r="B445" s="0" t="n">
        <v>-3.3</v>
      </c>
      <c r="C445" s="7" t="n">
        <v>186700</v>
      </c>
      <c r="D445" s="0" t="s">
        <v>487</v>
      </c>
    </row>
    <row r="446" customFormat="false" ht="12.75" hidden="false" customHeight="false" outlineLevel="0" collapsed="false">
      <c r="A446" s="0" t="s">
        <v>488</v>
      </c>
    </row>
    <row r="447" customFormat="false" ht="12.75" hidden="false" customHeight="false" outlineLevel="0" collapsed="false">
      <c r="A447" s="0" t="s">
        <v>51</v>
      </c>
      <c r="B447" s="0" t="s">
        <v>489</v>
      </c>
    </row>
    <row r="448" customFormat="false" ht="12.75" hidden="false" customHeight="false" outlineLevel="0" collapsed="false">
      <c r="A448" s="7" t="n">
        <v>392000000000</v>
      </c>
      <c r="B448" s="0" t="n">
        <v>0</v>
      </c>
      <c r="C448" s="0" t="n">
        <v>0</v>
      </c>
      <c r="D448" s="0" t="s">
        <v>490</v>
      </c>
    </row>
    <row r="449" customFormat="false" ht="12.75" hidden="false" customHeight="false" outlineLevel="0" collapsed="false">
      <c r="A449" s="7" t="n">
        <v>29620000000000</v>
      </c>
      <c r="B449" s="0" t="n">
        <v>0</v>
      </c>
      <c r="C449" s="7" t="n">
        <v>66050</v>
      </c>
      <c r="D449" s="0" t="s">
        <v>491</v>
      </c>
    </row>
    <row r="450" customFormat="false" ht="12.75" hidden="false" customHeight="false" outlineLevel="0" collapsed="false">
      <c r="A450" s="0" t="s">
        <v>492</v>
      </c>
    </row>
    <row r="451" customFormat="false" ht="12.75" hidden="false" customHeight="false" outlineLevel="0" collapsed="false">
      <c r="A451" s="0" t="s">
        <v>51</v>
      </c>
      <c r="B451" s="0" t="s">
        <v>493</v>
      </c>
    </row>
    <row r="452" customFormat="false" ht="12.75" hidden="false" customHeight="false" outlineLevel="0" collapsed="false">
      <c r="A452" s="7" t="n">
        <v>19500000000000</v>
      </c>
      <c r="B452" s="0" t="n">
        <v>-0.5</v>
      </c>
      <c r="C452" s="0" t="n">
        <v>0</v>
      </c>
      <c r="D452" s="0" t="s">
        <v>494</v>
      </c>
    </row>
    <row r="453" customFormat="false" ht="12.75" hidden="false" customHeight="false" outlineLevel="0" collapsed="false">
      <c r="A453" s="7" t="n">
        <v>28950000000000000</v>
      </c>
      <c r="B453" s="0" t="n">
        <v>-0.7</v>
      </c>
      <c r="C453" s="7" t="n">
        <v>70170</v>
      </c>
      <c r="D453" s="0" t="s">
        <v>495</v>
      </c>
    </row>
    <row r="454" customFormat="false" ht="12.75" hidden="false" customHeight="false" outlineLevel="0" collapsed="false">
      <c r="A454" s="0" t="s">
        <v>496</v>
      </c>
    </row>
    <row r="455" customFormat="false" ht="12.75" hidden="false" customHeight="false" outlineLevel="0" collapsed="false">
      <c r="A455" s="0" t="s">
        <v>51</v>
      </c>
      <c r="B455" s="0" t="s">
        <v>497</v>
      </c>
    </row>
    <row r="456" customFormat="false" ht="12.75" hidden="false" customHeight="false" outlineLevel="0" collapsed="false">
      <c r="A456" s="7" t="n">
        <v>38350000000000</v>
      </c>
      <c r="B456" s="0" t="n">
        <v>0.05</v>
      </c>
      <c r="C456" s="7" t="n">
        <v>84720</v>
      </c>
      <c r="D456" s="0" t="s">
        <v>498</v>
      </c>
    </row>
    <row r="457" customFormat="false" ht="12.75" hidden="false" customHeight="false" outlineLevel="0" collapsed="false">
      <c r="A457" s="7" t="n">
        <v>60300000000000</v>
      </c>
      <c r="B457" s="0" t="n">
        <v>0</v>
      </c>
      <c r="C457" s="0" t="n">
        <v>0</v>
      </c>
      <c r="D457" s="0" t="s">
        <v>499</v>
      </c>
    </row>
    <row r="458" customFormat="false" ht="12.75" hidden="false" customHeight="false" outlineLevel="0" collapsed="false">
      <c r="A458" s="0" t="s">
        <v>500</v>
      </c>
    </row>
    <row r="459" customFormat="false" ht="12.75" hidden="false" customHeight="false" outlineLevel="0" collapsed="false">
      <c r="A459" s="0" t="s">
        <v>51</v>
      </c>
      <c r="B459" s="0" t="s">
        <v>501</v>
      </c>
    </row>
    <row r="460" customFormat="false" ht="12.75" hidden="false" customHeight="false" outlineLevel="0" collapsed="false">
      <c r="A460" s="7" t="n">
        <v>115000000000</v>
      </c>
      <c r="B460" s="0" t="n">
        <v>0</v>
      </c>
      <c r="C460" s="0" t="n">
        <v>1280</v>
      </c>
      <c r="D460" s="0" t="s">
        <v>502</v>
      </c>
    </row>
    <row r="461" customFormat="false" ht="12.75" hidden="false" customHeight="false" outlineLevel="0" collapsed="false">
      <c r="A461" s="7" t="n">
        <v>302000000000</v>
      </c>
      <c r="B461" s="0" t="n">
        <v>0</v>
      </c>
      <c r="C461" s="7" t="n">
        <v>18160</v>
      </c>
      <c r="D461" s="0" t="s">
        <v>503</v>
      </c>
    </row>
    <row r="462" customFormat="false" ht="12.75" hidden="false" customHeight="false" outlineLevel="0" collapsed="false">
      <c r="A462" s="0" t="s">
        <v>504</v>
      </c>
    </row>
    <row r="463" customFormat="false" ht="12.75" hidden="false" customHeight="false" outlineLevel="0" collapsed="false">
      <c r="A463" s="0" t="s">
        <v>51</v>
      </c>
      <c r="B463" s="0" t="s">
        <v>505</v>
      </c>
    </row>
    <row r="464" customFormat="false" ht="12.75" hidden="false" customHeight="false" outlineLevel="0" collapsed="false">
      <c r="A464" s="7" t="n">
        <v>157000000000</v>
      </c>
      <c r="B464" s="0" t="n">
        <v>0</v>
      </c>
      <c r="C464" s="0" t="n">
        <v>8842</v>
      </c>
      <c r="D464" s="0" t="s">
        <v>506</v>
      </c>
    </row>
    <row r="465" customFormat="false" ht="12.75" hidden="false" customHeight="false" outlineLevel="0" collapsed="false">
      <c r="A465" s="7" t="n">
        <v>1046000000</v>
      </c>
      <c r="B465" s="0" t="n">
        <v>0</v>
      </c>
      <c r="C465" s="7" t="n">
        <v>50000</v>
      </c>
      <c r="D465" s="0" t="s">
        <v>507</v>
      </c>
    </row>
    <row r="466" customFormat="false" ht="12.75" hidden="false" customHeight="false" outlineLevel="0" collapsed="false">
      <c r="A466" s="0" t="s">
        <v>508</v>
      </c>
    </row>
    <row r="467" customFormat="false" ht="12.75" hidden="false" customHeight="false" outlineLevel="0" collapsed="false">
      <c r="A467" s="0" t="s">
        <v>51</v>
      </c>
      <c r="B467" s="0" t="s">
        <v>509</v>
      </c>
    </row>
    <row r="468" customFormat="false" ht="12.75" hidden="false" customHeight="false" outlineLevel="0" collapsed="false">
      <c r="A468" s="7" t="n">
        <v>300000000000</v>
      </c>
      <c r="B468" s="0" t="n">
        <v>0</v>
      </c>
      <c r="C468" s="0" t="n">
        <v>7000</v>
      </c>
      <c r="D468" s="0" t="s">
        <v>510</v>
      </c>
    </row>
    <row r="469" customFormat="false" ht="12.75" hidden="false" customHeight="false" outlineLevel="0" collapsed="false">
      <c r="A469" s="7" t="n">
        <v>17140000000</v>
      </c>
      <c r="B469" s="0" t="n">
        <v>0</v>
      </c>
      <c r="C469" s="7" t="n">
        <v>50000</v>
      </c>
      <c r="D469" s="0" t="s">
        <v>511</v>
      </c>
    </row>
    <row r="470" customFormat="false" ht="12.75" hidden="false" customHeight="false" outlineLevel="0" collapsed="false">
      <c r="A470" s="0" t="s">
        <v>512</v>
      </c>
    </row>
    <row r="471" customFormat="false" ht="12.75" hidden="false" customHeight="false" outlineLevel="0" collapsed="false">
      <c r="A471" s="0" t="s">
        <v>51</v>
      </c>
      <c r="B471" s="0" t="s">
        <v>513</v>
      </c>
    </row>
    <row r="472" customFormat="false" ht="12.75" hidden="false" customHeight="false" outlineLevel="0" collapsed="false">
      <c r="A472" s="7" t="n">
        <v>20000000000000</v>
      </c>
      <c r="B472" s="0" t="n">
        <v>0</v>
      </c>
      <c r="C472" s="0" t="n">
        <v>2500</v>
      </c>
      <c r="D472" s="0" t="s">
        <v>514</v>
      </c>
    </row>
    <row r="473" customFormat="false" ht="12.75" hidden="false" customHeight="false" outlineLevel="0" collapsed="false">
      <c r="A473" s="7" t="n">
        <v>13310000000000</v>
      </c>
      <c r="B473" s="0" t="n">
        <v>0</v>
      </c>
      <c r="C473" s="7" t="n">
        <v>68080</v>
      </c>
      <c r="D473" s="0" t="s">
        <v>515</v>
      </c>
    </row>
    <row r="474" customFormat="false" ht="12.75" hidden="false" customHeight="false" outlineLevel="0" collapsed="false">
      <c r="A474" s="0" t="s">
        <v>516</v>
      </c>
    </row>
    <row r="475" customFormat="false" ht="12.75" hidden="false" customHeight="false" outlineLevel="0" collapsed="false">
      <c r="A475" s="0" t="s">
        <v>51</v>
      </c>
      <c r="B475" s="0" t="s">
        <v>517</v>
      </c>
    </row>
    <row r="476" customFormat="false" ht="12.75" hidden="false" customHeight="false" outlineLevel="0" collapsed="false">
      <c r="A476" s="7" t="n">
        <v>300000000000</v>
      </c>
      <c r="B476" s="0" t="n">
        <v>0</v>
      </c>
      <c r="C476" s="0" t="n">
        <v>4074</v>
      </c>
      <c r="D476" s="0" t="s">
        <v>518</v>
      </c>
    </row>
    <row r="477" customFormat="false" ht="12.75" hidden="false" customHeight="false" outlineLevel="0" collapsed="false">
      <c r="A477" s="7" t="n">
        <v>154900</v>
      </c>
      <c r="B477" s="0" t="n">
        <v>1.68</v>
      </c>
      <c r="C477" s="7" t="n">
        <v>10500</v>
      </c>
      <c r="D477" s="0" t="s">
        <v>519</v>
      </c>
    </row>
    <row r="478" customFormat="false" ht="12.75" hidden="false" customHeight="false" outlineLevel="0" collapsed="false">
      <c r="A478" s="0" t="s">
        <v>520</v>
      </c>
    </row>
    <row r="479" customFormat="false" ht="12.75" hidden="false" customHeight="false" outlineLevel="0" collapsed="false">
      <c r="A479" s="0" t="s">
        <v>51</v>
      </c>
      <c r="B479" s="0" t="s">
        <v>521</v>
      </c>
    </row>
    <row r="480" customFormat="false" ht="12.75" hidden="false" customHeight="false" outlineLevel="0" collapsed="false">
      <c r="A480" s="7" t="n">
        <v>1000000</v>
      </c>
      <c r="B480" s="0" t="n">
        <v>2.1</v>
      </c>
      <c r="C480" s="7" t="n">
        <v>496.7</v>
      </c>
      <c r="D480" s="0" t="s">
        <v>522</v>
      </c>
    </row>
    <row r="481" customFormat="false" ht="12.75" hidden="false" customHeight="false" outlineLevel="0" collapsed="false">
      <c r="A481" s="7" t="n">
        <v>8981000</v>
      </c>
      <c r="B481" s="0" t="n">
        <v>2.08</v>
      </c>
      <c r="C481" s="7" t="n">
        <v>17380</v>
      </c>
      <c r="D481" s="0" t="s">
        <v>523</v>
      </c>
    </row>
    <row r="482" customFormat="false" ht="12.75" hidden="false" customHeight="false" outlineLevel="0" collapsed="false">
      <c r="A482" s="0" t="s">
        <v>524</v>
      </c>
    </row>
    <row r="483" customFormat="false" ht="12.75" hidden="false" customHeight="false" outlineLevel="0" collapsed="false">
      <c r="A483" s="0" t="s">
        <v>51</v>
      </c>
      <c r="B483" s="0" t="s">
        <v>525</v>
      </c>
    </row>
    <row r="484" customFormat="false" ht="12.75" hidden="false" customHeight="false" outlineLevel="0" collapsed="false">
      <c r="A484" s="7" t="n">
        <v>36100000000000</v>
      </c>
      <c r="B484" s="0" t="n">
        <v>0</v>
      </c>
      <c r="C484" s="0" t="n">
        <v>0</v>
      </c>
      <c r="D484" s="0" t="s">
        <v>526</v>
      </c>
    </row>
    <row r="485" customFormat="false" ht="12.75" hidden="false" customHeight="false" outlineLevel="0" collapsed="false">
      <c r="A485" s="7" t="n">
        <v>54460000000000000</v>
      </c>
      <c r="B485" s="0" t="n">
        <v>-1.03</v>
      </c>
      <c r="C485" s="7" t="n">
        <v>16980</v>
      </c>
      <c r="D485" s="0" t="s">
        <v>527</v>
      </c>
    </row>
    <row r="486" customFormat="false" ht="12.75" hidden="false" customHeight="false" outlineLevel="0" collapsed="false">
      <c r="A486" s="0" t="s">
        <v>528</v>
      </c>
    </row>
    <row r="487" customFormat="false" ht="12.75" hidden="false" customHeight="false" outlineLevel="0" collapsed="false">
      <c r="A487" s="0" t="s">
        <v>51</v>
      </c>
      <c r="B487" s="0" t="s">
        <v>529</v>
      </c>
    </row>
    <row r="488" customFormat="false" ht="12.75" hidden="false" customHeight="false" outlineLevel="0" collapsed="false">
      <c r="A488" s="7" t="n">
        <v>1.7E+029</v>
      </c>
      <c r="B488" s="0" t="n">
        <v>-5.31</v>
      </c>
      <c r="C488" s="0" t="n">
        <v>6500</v>
      </c>
      <c r="D488" s="0" t="s">
        <v>530</v>
      </c>
    </row>
    <row r="489" customFormat="false" ht="12.75" hidden="false" customHeight="false" outlineLevel="0" collapsed="false">
      <c r="A489" s="7" t="n">
        <v>1.657E+029</v>
      </c>
      <c r="B489" s="0" t="n">
        <v>-5.31</v>
      </c>
      <c r="C489" s="7" t="n">
        <v>93050</v>
      </c>
      <c r="D489" s="0" t="s">
        <v>531</v>
      </c>
    </row>
    <row r="490" customFormat="false" ht="12.75" hidden="false" customHeight="false" outlineLevel="0" collapsed="false">
      <c r="A490" s="0" t="s">
        <v>532</v>
      </c>
    </row>
    <row r="491" customFormat="false" ht="12.75" hidden="false" customHeight="false" outlineLevel="0" collapsed="false">
      <c r="A491" s="0" t="s">
        <v>51</v>
      </c>
      <c r="B491" s="0" t="s">
        <v>533</v>
      </c>
    </row>
    <row r="492" customFormat="false" ht="12.75" hidden="false" customHeight="false" outlineLevel="0" collapsed="false">
      <c r="A492" s="7" t="n">
        <v>2.783E+021</v>
      </c>
      <c r="B492" s="0" t="n">
        <v>-1.56</v>
      </c>
      <c r="C492" s="7" t="n">
        <v>103800</v>
      </c>
      <c r="D492" s="0" t="s">
        <v>534</v>
      </c>
    </row>
    <row r="493" customFormat="false" ht="12.75" hidden="false" customHeight="false" outlineLevel="0" collapsed="false">
      <c r="A493" s="7" t="n">
        <v>36100000000000</v>
      </c>
      <c r="B493" s="0" t="n">
        <v>0</v>
      </c>
      <c r="C493" s="0" t="n">
        <v>0</v>
      </c>
      <c r="D493" s="0" t="s">
        <v>535</v>
      </c>
    </row>
    <row r="494" customFormat="false" ht="12.75" hidden="false" customHeight="false" outlineLevel="0" collapsed="false">
      <c r="A494" s="0" t="s">
        <v>536</v>
      </c>
    </row>
    <row r="495" customFormat="false" ht="12.75" hidden="false" customHeight="false" outlineLevel="0" collapsed="false">
      <c r="A495" s="0" t="s">
        <v>537</v>
      </c>
    </row>
    <row r="496" customFormat="false" ht="12.75" hidden="false" customHeight="false" outlineLevel="0" collapsed="false">
      <c r="A496" s="0" t="s">
        <v>51</v>
      </c>
      <c r="B496" s="0" t="s">
        <v>538</v>
      </c>
    </row>
    <row r="497" customFormat="false" ht="12.75" hidden="false" customHeight="false" outlineLevel="0" collapsed="false">
      <c r="A497" s="0" t="s">
        <v>51</v>
      </c>
      <c r="B497" s="0" t="s">
        <v>539</v>
      </c>
    </row>
    <row r="498" customFormat="false" ht="12.75" hidden="false" customHeight="false" outlineLevel="0" collapsed="false">
      <c r="A498" s="0" t="s">
        <v>51</v>
      </c>
      <c r="B498" s="0" t="s">
        <v>174</v>
      </c>
    </row>
    <row r="499" customFormat="false" ht="12.75" hidden="false" customHeight="false" outlineLevel="0" collapsed="false">
      <c r="A499" s="7" t="n">
        <v>5.71E+023</v>
      </c>
      <c r="B499" s="0" t="n">
        <v>-1.68</v>
      </c>
      <c r="C499" s="7" t="n">
        <v>94410</v>
      </c>
      <c r="D499" s="0" t="s">
        <v>540</v>
      </c>
    </row>
    <row r="500" customFormat="false" ht="12.75" hidden="false" customHeight="false" outlineLevel="0" collapsed="false">
      <c r="A500" s="0" t="s">
        <v>541</v>
      </c>
    </row>
    <row r="501" customFormat="false" ht="12.75" hidden="false" customHeight="false" outlineLevel="0" collapsed="false">
      <c r="A501" s="0" t="s">
        <v>542</v>
      </c>
    </row>
    <row r="502" customFormat="false" ht="12.75" hidden="false" customHeight="false" outlineLevel="0" collapsed="false">
      <c r="A502" s="0" t="s">
        <v>51</v>
      </c>
      <c r="B502" s="0" t="s">
        <v>543</v>
      </c>
    </row>
    <row r="503" customFormat="false" ht="12.75" hidden="false" customHeight="false" outlineLevel="0" collapsed="false">
      <c r="A503" s="0" t="s">
        <v>51</v>
      </c>
      <c r="B503" s="0" t="s">
        <v>544</v>
      </c>
    </row>
    <row r="504" customFormat="false" ht="12.75" hidden="false" customHeight="false" outlineLevel="0" collapsed="false">
      <c r="A504" s="0" t="s">
        <v>51</v>
      </c>
      <c r="B504" s="0" t="s">
        <v>545</v>
      </c>
    </row>
    <row r="505" customFormat="false" ht="12.75" hidden="false" customHeight="false" outlineLevel="0" collapsed="false">
      <c r="A505" s="7" t="n">
        <v>2.4E+023</v>
      </c>
      <c r="B505" s="0" t="n">
        <v>-1.62</v>
      </c>
      <c r="C505" s="7" t="n">
        <v>99540</v>
      </c>
      <c r="D505" s="0" t="s">
        <v>546</v>
      </c>
    </row>
    <row r="506" customFormat="false" ht="12.75" hidden="false" customHeight="false" outlineLevel="0" collapsed="false">
      <c r="A506" s="0" t="s">
        <v>547</v>
      </c>
    </row>
    <row r="507" customFormat="false" ht="12.75" hidden="false" customHeight="false" outlineLevel="0" collapsed="false">
      <c r="A507" s="0" t="s">
        <v>548</v>
      </c>
    </row>
    <row r="508" customFormat="false" ht="12.75" hidden="false" customHeight="false" outlineLevel="0" collapsed="false">
      <c r="A508" s="0" t="s">
        <v>51</v>
      </c>
      <c r="B508" s="0" t="s">
        <v>549</v>
      </c>
    </row>
    <row r="509" customFormat="false" ht="12.75" hidden="false" customHeight="false" outlineLevel="0" collapsed="false">
      <c r="A509" s="0" t="s">
        <v>51</v>
      </c>
      <c r="B509" s="0" t="s">
        <v>550</v>
      </c>
    </row>
    <row r="510" customFormat="false" ht="12.75" hidden="false" customHeight="false" outlineLevel="0" collapsed="false">
      <c r="A510" s="0" t="s">
        <v>51</v>
      </c>
      <c r="B510" s="0" t="s">
        <v>551</v>
      </c>
    </row>
    <row r="511" customFormat="false" ht="12.75" hidden="false" customHeight="false" outlineLevel="0" collapsed="false">
      <c r="A511" s="7" t="n">
        <v>27900000000000</v>
      </c>
      <c r="B511" s="0" t="n">
        <v>0.09</v>
      </c>
      <c r="C511" s="7" t="n">
        <v>66140</v>
      </c>
      <c r="D511" s="0" t="s">
        <v>552</v>
      </c>
    </row>
    <row r="512" customFormat="false" ht="12.75" hidden="false" customHeight="false" outlineLevel="0" collapsed="false">
      <c r="A512" s="0" t="s">
        <v>553</v>
      </c>
    </row>
    <row r="513" customFormat="false" ht="12.75" hidden="false" customHeight="false" outlineLevel="0" collapsed="false">
      <c r="A513" s="0" t="s">
        <v>51</v>
      </c>
      <c r="B513" s="0" t="s">
        <v>554</v>
      </c>
    </row>
    <row r="514" customFormat="false" ht="12.75" hidden="false" customHeight="false" outlineLevel="0" collapsed="false">
      <c r="A514" s="0" t="s">
        <v>555</v>
      </c>
    </row>
    <row r="515" customFormat="false" ht="12.75" hidden="false" customHeight="false" outlineLevel="0" collapsed="false">
      <c r="A515" s="0" t="s">
        <v>51</v>
      </c>
      <c r="B515" s="0" t="s">
        <v>556</v>
      </c>
    </row>
    <row r="516" customFormat="false" ht="12.75" hidden="false" customHeight="false" outlineLevel="0" collapsed="false">
      <c r="A516" s="0" t="s">
        <v>51</v>
      </c>
      <c r="B516" s="0" t="s">
        <v>551</v>
      </c>
    </row>
    <row r="517" customFormat="false" ht="12.75" hidden="false" customHeight="false" outlineLevel="0" collapsed="false">
      <c r="A517" s="7" t="n">
        <v>724000000000</v>
      </c>
      <c r="B517" s="0" t="n">
        <v>0.1</v>
      </c>
      <c r="C517" s="7" t="n">
        <v>91010</v>
      </c>
      <c r="D517" s="0" t="s">
        <v>557</v>
      </c>
    </row>
    <row r="518" customFormat="false" ht="12.75" hidden="false" customHeight="false" outlineLevel="0" collapsed="false">
      <c r="A518" s="0" t="s">
        <v>558</v>
      </c>
    </row>
    <row r="519" customFormat="false" ht="12.75" hidden="false" customHeight="false" outlineLevel="0" collapsed="false">
      <c r="A519" s="0" t="s">
        <v>51</v>
      </c>
      <c r="B519" s="0" t="s">
        <v>559</v>
      </c>
    </row>
    <row r="520" customFormat="false" ht="12.75" hidden="false" customHeight="false" outlineLevel="0" collapsed="false">
      <c r="A520" s="7" t="n">
        <v>20000000000000</v>
      </c>
      <c r="B520" s="0" t="n">
        <v>0</v>
      </c>
      <c r="C520" s="7" t="n">
        <v>52800</v>
      </c>
      <c r="D520" s="0" t="s">
        <v>560</v>
      </c>
    </row>
    <row r="521" customFormat="false" ht="12.75" hidden="false" customHeight="false" outlineLevel="0" collapsed="false">
      <c r="A521" s="7" t="n">
        <v>347000000</v>
      </c>
      <c r="B521" s="0" t="n">
        <v>0.32</v>
      </c>
      <c r="C521" s="0" t="n">
        <v>-1105</v>
      </c>
      <c r="D521" s="0" t="s">
        <v>561</v>
      </c>
    </row>
    <row r="522" customFormat="false" ht="12.75" hidden="false" customHeight="false" outlineLevel="0" collapsed="false">
      <c r="A522" s="0" t="s">
        <v>562</v>
      </c>
    </row>
    <row r="523" customFormat="false" ht="12.75" hidden="false" customHeight="false" outlineLevel="0" collapsed="false">
      <c r="A523" s="0" t="s">
        <v>51</v>
      </c>
      <c r="B523" s="0" t="s">
        <v>563</v>
      </c>
    </row>
    <row r="524" customFormat="false" ht="12.75" hidden="false" customHeight="false" outlineLevel="0" collapsed="false">
      <c r="A524" s="7" t="n">
        <v>15000000000000</v>
      </c>
      <c r="B524" s="0" t="n">
        <v>0</v>
      </c>
      <c r="C524" s="7" t="n">
        <v>50150</v>
      </c>
      <c r="D524" s="0" t="s">
        <v>564</v>
      </c>
    </row>
    <row r="525" customFormat="false" ht="12.75" hidden="false" customHeight="false" outlineLevel="0" collapsed="false">
      <c r="A525" s="7" t="n">
        <v>1079000000</v>
      </c>
      <c r="B525" s="0" t="n">
        <v>0.63</v>
      </c>
      <c r="C525" s="0" t="n">
        <v>-504</v>
      </c>
      <c r="D525" s="0" t="s">
        <v>565</v>
      </c>
    </row>
    <row r="526" customFormat="false" ht="12.75" hidden="false" customHeight="false" outlineLevel="0" collapsed="false">
      <c r="A526" s="0" t="s">
        <v>566</v>
      </c>
    </row>
    <row r="527" customFormat="false" ht="12.75" hidden="false" customHeight="false" outlineLevel="0" collapsed="false">
      <c r="A527" s="0" t="s">
        <v>51</v>
      </c>
      <c r="B527" s="0" t="s">
        <v>567</v>
      </c>
    </row>
    <row r="528" customFormat="false" ht="12.75" hidden="false" customHeight="false" outlineLevel="0" collapsed="false">
      <c r="A528" s="7" t="n">
        <v>174000000000</v>
      </c>
      <c r="B528" s="0" t="n">
        <v>0.27</v>
      </c>
      <c r="C528" s="0" t="n">
        <v>600</v>
      </c>
      <c r="D528" s="0" t="s">
        <v>568</v>
      </c>
    </row>
    <row r="529" customFormat="false" ht="12.75" hidden="false" customHeight="false" outlineLevel="0" collapsed="false">
      <c r="A529" s="7" t="n">
        <v>719600000</v>
      </c>
      <c r="B529" s="0" t="n">
        <v>0.26</v>
      </c>
      <c r="C529" s="7" t="n">
        <v>19330</v>
      </c>
      <c r="D529" s="0" t="s">
        <v>569</v>
      </c>
    </row>
    <row r="530" customFormat="false" ht="12.75" hidden="false" customHeight="false" outlineLevel="0" collapsed="false">
      <c r="A530" s="0" t="s">
        <v>570</v>
      </c>
    </row>
    <row r="531" customFormat="false" ht="12.75" hidden="false" customHeight="false" outlineLevel="0" collapsed="false">
      <c r="A531" s="0" t="s">
        <v>51</v>
      </c>
      <c r="B531" s="0" t="s">
        <v>571</v>
      </c>
    </row>
    <row r="532" customFormat="false" ht="12.75" hidden="false" customHeight="false" outlineLevel="0" collapsed="false">
      <c r="A532" s="7" t="n">
        <v>464000000000</v>
      </c>
      <c r="B532" s="0" t="n">
        <v>0.15</v>
      </c>
      <c r="C532" s="0" t="n">
        <v>0</v>
      </c>
      <c r="D532" s="0" t="s">
        <v>572</v>
      </c>
    </row>
    <row r="533" customFormat="false" ht="12.75" hidden="false" customHeight="false" outlineLevel="0" collapsed="false">
      <c r="A533" s="7" t="n">
        <v>7957000000</v>
      </c>
      <c r="B533" s="0" t="n">
        <v>0.45</v>
      </c>
      <c r="C533" s="7" t="n">
        <v>21990</v>
      </c>
      <c r="D533" s="0" t="s">
        <v>573</v>
      </c>
    </row>
    <row r="534" customFormat="false" ht="12.75" hidden="false" customHeight="false" outlineLevel="0" collapsed="false">
      <c r="A534" s="0" t="s">
        <v>574</v>
      </c>
    </row>
    <row r="535" customFormat="false" ht="12.75" hidden="false" customHeight="false" outlineLevel="0" collapsed="false">
      <c r="A535" s="0" t="s">
        <v>51</v>
      </c>
      <c r="B535" s="0" t="s">
        <v>575</v>
      </c>
    </row>
    <row r="536" customFormat="false" ht="12.75" hidden="false" customHeight="false" outlineLevel="0" collapsed="false">
      <c r="A536" s="7" t="n">
        <v>12300000</v>
      </c>
      <c r="B536" s="0" t="n">
        <v>1.8</v>
      </c>
      <c r="C536" s="0" t="n">
        <v>5098</v>
      </c>
      <c r="D536" s="0" t="s">
        <v>576</v>
      </c>
    </row>
    <row r="537" customFormat="false" ht="12.75" hidden="false" customHeight="false" outlineLevel="0" collapsed="false">
      <c r="A537" s="7" t="n">
        <v>11750</v>
      </c>
      <c r="B537" s="0" t="n">
        <v>1.79</v>
      </c>
      <c r="C537" s="0" t="n">
        <v>8677</v>
      </c>
      <c r="D537" s="0" t="s">
        <v>577</v>
      </c>
    </row>
    <row r="538" customFormat="false" ht="12.75" hidden="false" customHeight="false" outlineLevel="0" collapsed="false">
      <c r="A538" s="0" t="s">
        <v>578</v>
      </c>
    </row>
    <row r="539" customFormat="false" ht="12.75" hidden="false" customHeight="false" outlineLevel="0" collapsed="false">
      <c r="A539" s="0" t="s">
        <v>51</v>
      </c>
      <c r="B539" s="0" t="s">
        <v>579</v>
      </c>
    </row>
    <row r="540" customFormat="false" ht="12.75" hidden="false" customHeight="false" outlineLevel="0" collapsed="false">
      <c r="A540" s="7" t="n">
        <v>25800000</v>
      </c>
      <c r="B540" s="0" t="n">
        <v>1.65</v>
      </c>
      <c r="C540" s="0" t="n">
        <v>2827</v>
      </c>
      <c r="D540" s="0" t="s">
        <v>580</v>
      </c>
    </row>
    <row r="541" customFormat="false" ht="12.75" hidden="false" customHeight="false" outlineLevel="0" collapsed="false">
      <c r="A541" s="7" t="n">
        <v>102200</v>
      </c>
      <c r="B541" s="0" t="n">
        <v>1.95</v>
      </c>
      <c r="C541" s="0" t="n">
        <v>9657</v>
      </c>
      <c r="D541" s="0" t="s">
        <v>581</v>
      </c>
    </row>
    <row r="542" customFormat="false" ht="12.75" hidden="false" customHeight="false" outlineLevel="0" collapsed="false">
      <c r="A542" s="0" t="s">
        <v>582</v>
      </c>
    </row>
    <row r="543" customFormat="false" ht="12.75" hidden="false" customHeight="false" outlineLevel="0" collapsed="false">
      <c r="A543" s="0" t="s">
        <v>51</v>
      </c>
      <c r="B543" s="0" t="s">
        <v>583</v>
      </c>
    </row>
    <row r="544" customFormat="false" ht="12.75" hidden="false" customHeight="false" outlineLevel="0" collapsed="false">
      <c r="A544" s="7" t="n">
        <v>12300</v>
      </c>
      <c r="B544" s="0" t="n">
        <v>2.55</v>
      </c>
      <c r="C544" s="7" t="n">
        <v>15750</v>
      </c>
      <c r="D544" s="0" t="s">
        <v>584</v>
      </c>
    </row>
    <row r="545" customFormat="false" ht="12.75" hidden="false" customHeight="false" outlineLevel="0" collapsed="false">
      <c r="A545" s="7" t="n">
        <v>301.9</v>
      </c>
      <c r="B545" s="0" t="n">
        <v>2.21</v>
      </c>
      <c r="C545" s="0" t="n">
        <v>3021</v>
      </c>
      <c r="D545" s="0" t="s">
        <v>585</v>
      </c>
    </row>
    <row r="546" customFormat="false" ht="12.75" hidden="false" customHeight="false" outlineLevel="0" collapsed="false">
      <c r="A546" s="0" t="s">
        <v>586</v>
      </c>
    </row>
    <row r="547" customFormat="false" ht="12.75" hidden="false" customHeight="false" outlineLevel="0" collapsed="false">
      <c r="A547" s="0" t="s">
        <v>51</v>
      </c>
      <c r="B547" s="0" t="s">
        <v>587</v>
      </c>
    </row>
    <row r="548" customFormat="false" ht="12.75" hidden="false" customHeight="false" outlineLevel="0" collapsed="false">
      <c r="A548" s="0" t="n">
        <v>8200</v>
      </c>
      <c r="B548" s="0" t="n">
        <v>2.55</v>
      </c>
      <c r="C548" s="7" t="n">
        <v>10750</v>
      </c>
      <c r="D548" s="0" t="s">
        <v>588</v>
      </c>
    </row>
    <row r="549" customFormat="false" ht="12.75" hidden="false" customHeight="false" outlineLevel="0" collapsed="false">
      <c r="A549" s="7" t="n">
        <v>834.8</v>
      </c>
      <c r="B549" s="0" t="n">
        <v>2.53</v>
      </c>
      <c r="C549" s="0" t="n">
        <v>1272</v>
      </c>
      <c r="D549" s="0" t="s">
        <v>589</v>
      </c>
    </row>
    <row r="550" customFormat="false" ht="12.75" hidden="false" customHeight="false" outlineLevel="0" collapsed="false">
      <c r="A550" s="0" t="s">
        <v>590</v>
      </c>
    </row>
    <row r="551" customFormat="false" ht="12.75" hidden="false" customHeight="false" outlineLevel="0" collapsed="false">
      <c r="A551" s="0" t="s">
        <v>51</v>
      </c>
      <c r="B551" s="0" t="s">
        <v>591</v>
      </c>
    </row>
    <row r="552" customFormat="false" ht="12.75" hidden="false" customHeight="false" outlineLevel="0" collapsed="false">
      <c r="A552" s="7" t="n">
        <v>2500000000000</v>
      </c>
      <c r="B552" s="0" t="n">
        <v>0</v>
      </c>
      <c r="C552" s="7" t="n">
        <v>24000</v>
      </c>
      <c r="D552" s="0" t="s">
        <v>592</v>
      </c>
    </row>
    <row r="553" customFormat="false" ht="12.75" hidden="false" customHeight="false" outlineLevel="0" collapsed="false">
      <c r="A553" s="7" t="n">
        <v>151400000000000</v>
      </c>
      <c r="B553" s="0" t="n">
        <v>-1.8</v>
      </c>
      <c r="C553" s="7" t="n">
        <v>38000</v>
      </c>
      <c r="D553" s="0" t="s">
        <v>593</v>
      </c>
    </row>
    <row r="554" customFormat="false" ht="12.75" hidden="false" customHeight="false" outlineLevel="0" collapsed="false">
      <c r="A554" s="0" t="s">
        <v>594</v>
      </c>
    </row>
    <row r="555" customFormat="false" ht="12.75" hidden="false" customHeight="false" outlineLevel="0" collapsed="false">
      <c r="A555" s="0" t="s">
        <v>51</v>
      </c>
      <c r="B555" s="0" t="s">
        <v>595</v>
      </c>
    </row>
    <row r="556" customFormat="false" ht="12.75" hidden="false" customHeight="false" outlineLevel="0" collapsed="false">
      <c r="A556" s="7" t="n">
        <v>94100000</v>
      </c>
      <c r="B556" s="0" t="n">
        <v>1.7</v>
      </c>
      <c r="C556" s="0" t="n">
        <v>5459</v>
      </c>
      <c r="D556" s="0" t="s">
        <v>596</v>
      </c>
    </row>
    <row r="557" customFormat="false" ht="12.75" hidden="false" customHeight="false" outlineLevel="0" collapsed="false">
      <c r="A557" s="7" t="n">
        <v>39470</v>
      </c>
      <c r="B557" s="0" t="n">
        <v>1.69</v>
      </c>
      <c r="C557" s="0" t="n">
        <v>6943</v>
      </c>
      <c r="D557" s="0" t="s">
        <v>597</v>
      </c>
    </row>
    <row r="558" customFormat="false" ht="12.75" hidden="false" customHeight="false" outlineLevel="0" collapsed="false">
      <c r="A558" s="0" t="s">
        <v>598</v>
      </c>
    </row>
    <row r="559" customFormat="false" ht="12.75" hidden="false" customHeight="false" outlineLevel="0" collapsed="false">
      <c r="A559" s="0" t="s">
        <v>51</v>
      </c>
      <c r="B559" s="0" t="s">
        <v>599</v>
      </c>
    </row>
    <row r="560" customFormat="false" ht="12.75" hidden="false" customHeight="false" outlineLevel="0" collapsed="false">
      <c r="A560" s="7" t="n">
        <v>18800000</v>
      </c>
      <c r="B560" s="0" t="n">
        <v>1.85</v>
      </c>
      <c r="C560" s="0" t="n">
        <v>1824</v>
      </c>
      <c r="D560" s="0" t="s">
        <v>600</v>
      </c>
    </row>
    <row r="561" customFormat="false" ht="12.75" hidden="false" customHeight="false" outlineLevel="0" collapsed="false">
      <c r="A561" s="7" t="n">
        <v>32700</v>
      </c>
      <c r="B561" s="0" t="n">
        <v>2.15</v>
      </c>
      <c r="C561" s="0" t="n">
        <v>6559</v>
      </c>
      <c r="D561" s="0" t="s">
        <v>601</v>
      </c>
    </row>
    <row r="562" customFormat="false" ht="12.75" hidden="false" customHeight="false" outlineLevel="0" collapsed="false">
      <c r="A562" s="0" t="s">
        <v>602</v>
      </c>
    </row>
    <row r="563" customFormat="false" ht="12.75" hidden="false" customHeight="false" outlineLevel="0" collapsed="false">
      <c r="A563" s="0" t="s">
        <v>51</v>
      </c>
      <c r="B563" s="0" t="s">
        <v>603</v>
      </c>
    </row>
    <row r="564" customFormat="false" ht="12.75" hidden="false" customHeight="false" outlineLevel="0" collapsed="false">
      <c r="A564" s="0" t="n">
        <v>133</v>
      </c>
      <c r="B564" s="0" t="n">
        <v>3.18</v>
      </c>
      <c r="C564" s="0" t="n">
        <v>9362</v>
      </c>
      <c r="D564" s="0" t="s">
        <v>604</v>
      </c>
    </row>
    <row r="565" customFormat="false" ht="12.75" hidden="false" customHeight="false" outlineLevel="0" collapsed="false">
      <c r="A565" s="7" t="n">
        <v>3.319</v>
      </c>
      <c r="B565" s="0" t="n">
        <v>3.17</v>
      </c>
      <c r="C565" s="7" t="n">
        <v>13420</v>
      </c>
      <c r="D565" s="0" t="s">
        <v>605</v>
      </c>
    </row>
    <row r="566" customFormat="false" ht="12.75" hidden="false" customHeight="false" outlineLevel="0" collapsed="false">
      <c r="A566" s="0" t="s">
        <v>606</v>
      </c>
    </row>
    <row r="567" customFormat="false" ht="12.75" hidden="false" customHeight="false" outlineLevel="0" collapsed="false">
      <c r="A567" s="0" t="s">
        <v>51</v>
      </c>
      <c r="B567" s="0" t="s">
        <v>607</v>
      </c>
    </row>
    <row r="568" customFormat="false" ht="12.75" hidden="false" customHeight="false" outlineLevel="0" collapsed="false">
      <c r="A568" s="0" t="n">
        <v>444</v>
      </c>
      <c r="B568" s="0" t="n">
        <v>2.9</v>
      </c>
      <c r="C568" s="0" t="n">
        <v>7690</v>
      </c>
      <c r="D568" s="0" t="s">
        <v>608</v>
      </c>
    </row>
    <row r="569" customFormat="false" ht="12.75" hidden="false" customHeight="false" outlineLevel="0" collapsed="false">
      <c r="A569" s="7" t="n">
        <v>45.94</v>
      </c>
      <c r="B569" s="0" t="n">
        <v>3.2</v>
      </c>
      <c r="C569" s="7" t="n">
        <v>15000</v>
      </c>
      <c r="D569" s="0" t="s">
        <v>609</v>
      </c>
    </row>
    <row r="570" customFormat="false" ht="12.75" hidden="false" customHeight="false" outlineLevel="0" collapsed="false">
      <c r="A570" s="0" t="s">
        <v>610</v>
      </c>
    </row>
    <row r="571" customFormat="false" ht="12.75" hidden="false" customHeight="false" outlineLevel="0" collapsed="false">
      <c r="A571" s="0" t="s">
        <v>51</v>
      </c>
      <c r="B571" s="0" t="s">
        <v>611</v>
      </c>
    </row>
    <row r="572" customFormat="false" ht="12.75" hidden="false" customHeight="false" outlineLevel="0" collapsed="false">
      <c r="A572" s="7" t="n">
        <v>50000000000</v>
      </c>
      <c r="B572" s="0" t="n">
        <v>0</v>
      </c>
      <c r="C572" s="7" t="n">
        <v>13400</v>
      </c>
      <c r="D572" s="0" t="s">
        <v>612</v>
      </c>
    </row>
    <row r="573" customFormat="false" ht="12.75" hidden="false" customHeight="false" outlineLevel="0" collapsed="false">
      <c r="A573" s="7" t="n">
        <v>69950000000</v>
      </c>
      <c r="B573" s="0" t="n">
        <v>0</v>
      </c>
      <c r="C573" s="7" t="n">
        <v>26990</v>
      </c>
      <c r="D573" s="0" t="s">
        <v>613</v>
      </c>
    </row>
    <row r="574" customFormat="false" ht="12.75" hidden="false" customHeight="false" outlineLevel="0" collapsed="false">
      <c r="A574" s="0" t="s">
        <v>614</v>
      </c>
    </row>
    <row r="575" customFormat="false" ht="12.75" hidden="false" customHeight="false" outlineLevel="0" collapsed="false">
      <c r="A575" s="0" t="s">
        <v>51</v>
      </c>
      <c r="B575" s="0" t="s">
        <v>615</v>
      </c>
    </row>
    <row r="576" customFormat="false" ht="12.75" hidden="false" customHeight="false" outlineLevel="0" collapsed="false">
      <c r="A576" s="7" t="n">
        <v>50000000000</v>
      </c>
      <c r="B576" s="0" t="n">
        <v>0</v>
      </c>
      <c r="C576" s="7" t="n">
        <v>10400</v>
      </c>
      <c r="D576" s="0" t="s">
        <v>616</v>
      </c>
    </row>
    <row r="577" customFormat="false" ht="12.75" hidden="false" customHeight="false" outlineLevel="0" collapsed="false">
      <c r="A577" s="7" t="n">
        <v>69950000000</v>
      </c>
      <c r="B577" s="0" t="n">
        <v>0</v>
      </c>
      <c r="C577" s="7" t="n">
        <v>2.399</v>
      </c>
      <c r="D577" s="0" t="s">
        <v>617</v>
      </c>
    </row>
    <row r="578" customFormat="false" ht="12.75" hidden="false" customHeight="false" outlineLevel="0" collapsed="false">
      <c r="A578" s="0" t="s">
        <v>618</v>
      </c>
    </row>
    <row r="579" customFormat="false" ht="12.75" hidden="false" customHeight="false" outlineLevel="0" collapsed="false">
      <c r="A579" s="0" t="s">
        <v>51</v>
      </c>
      <c r="B579" s="0" t="s">
        <v>619</v>
      </c>
    </row>
    <row r="580" customFormat="false" ht="12.75" hidden="false" customHeight="false" outlineLevel="0" collapsed="false">
      <c r="A580" s="7" t="n">
        <v>1293000000000</v>
      </c>
      <c r="B580" s="0" t="n">
        <v>-0.37</v>
      </c>
      <c r="C580" s="7" t="n">
        <v>26850</v>
      </c>
      <c r="D580" s="0" t="s">
        <v>620</v>
      </c>
    </row>
    <row r="581" customFormat="false" ht="12.75" hidden="false" customHeight="false" outlineLevel="0" collapsed="false">
      <c r="A581" s="7" t="n">
        <v>993000000000</v>
      </c>
      <c r="B581" s="0" t="n">
        <v>0</v>
      </c>
      <c r="C581" s="0" t="n">
        <v>-960</v>
      </c>
      <c r="D581" s="0" t="s">
        <v>621</v>
      </c>
    </row>
    <row r="582" customFormat="false" ht="12.75" hidden="false" customHeight="false" outlineLevel="0" collapsed="false">
      <c r="A582" s="0" t="s">
        <v>622</v>
      </c>
    </row>
    <row r="583" customFormat="false" ht="12.75" hidden="false" customHeight="false" outlineLevel="0" collapsed="false">
      <c r="A583" s="0" t="s">
        <v>51</v>
      </c>
      <c r="B583" s="0" t="s">
        <v>623</v>
      </c>
    </row>
    <row r="584" customFormat="false" ht="12.75" hidden="false" customHeight="false" outlineLevel="0" collapsed="false">
      <c r="A584" s="7" t="n">
        <v>100000000000000</v>
      </c>
      <c r="B584" s="0" t="n">
        <v>0</v>
      </c>
      <c r="C584" s="7" t="n">
        <v>25000</v>
      </c>
      <c r="D584" s="0" t="s">
        <v>624</v>
      </c>
    </row>
    <row r="585" customFormat="false" ht="12.75" hidden="false" customHeight="false" outlineLevel="0" collapsed="false">
      <c r="A585" s="7" t="n">
        <v>8166000000000</v>
      </c>
      <c r="B585" s="0" t="n">
        <v>0.37</v>
      </c>
      <c r="C585" s="0" t="n">
        <v>730</v>
      </c>
      <c r="D585" s="0" t="s">
        <v>625</v>
      </c>
    </row>
    <row r="586" customFormat="false" ht="12.75" hidden="false" customHeight="false" outlineLevel="0" collapsed="false">
      <c r="A586" s="0" t="s">
        <v>626</v>
      </c>
    </row>
    <row r="587" customFormat="false" ht="12.75" hidden="false" customHeight="false" outlineLevel="0" collapsed="false">
      <c r="A587" s="0" t="s">
        <v>51</v>
      </c>
      <c r="B587" s="0" t="s">
        <v>627</v>
      </c>
    </row>
    <row r="588" customFormat="false" ht="12.75" hidden="false" customHeight="false" outlineLevel="0" collapsed="false">
      <c r="A588" s="7" t="n">
        <v>6.62</v>
      </c>
      <c r="B588" s="0" t="n">
        <v>3.7</v>
      </c>
      <c r="C588" s="0" t="n">
        <v>9500</v>
      </c>
      <c r="D588" s="0" t="s">
        <v>628</v>
      </c>
    </row>
    <row r="589" customFormat="false" ht="12.75" hidden="false" customHeight="false" outlineLevel="0" collapsed="false">
      <c r="A589" s="7" t="n">
        <v>1.44</v>
      </c>
      <c r="B589" s="0" t="n">
        <v>4.02</v>
      </c>
      <c r="C589" s="0" t="n">
        <v>5472</v>
      </c>
      <c r="D589" s="0" t="s">
        <v>629</v>
      </c>
    </row>
    <row r="590" customFormat="false" ht="12.75" hidden="false" customHeight="false" outlineLevel="0" collapsed="false">
      <c r="A590" s="0" t="s">
        <v>630</v>
      </c>
    </row>
    <row r="591" customFormat="false" ht="12.75" hidden="false" customHeight="false" outlineLevel="0" collapsed="false">
      <c r="A591" s="0" t="s">
        <v>631</v>
      </c>
    </row>
    <row r="592" customFormat="false" ht="12.75" hidden="false" customHeight="false" outlineLevel="0" collapsed="false">
      <c r="A592" s="0" t="s">
        <v>51</v>
      </c>
      <c r="B592" s="0" t="s">
        <v>632</v>
      </c>
    </row>
    <row r="593" customFormat="false" ht="12.75" hidden="false" customHeight="false" outlineLevel="0" collapsed="false">
      <c r="A593" s="7" t="n">
        <v>3000000000000</v>
      </c>
      <c r="B593" s="0" t="n">
        <v>0</v>
      </c>
      <c r="C593" s="7" t="n">
        <v>16720</v>
      </c>
      <c r="D593" s="0" t="s">
        <v>633</v>
      </c>
    </row>
    <row r="594" customFormat="false" ht="12.75" hidden="false" customHeight="false" outlineLevel="0" collapsed="false">
      <c r="A594" s="0" t="s">
        <v>634</v>
      </c>
    </row>
    <row r="595" customFormat="false" ht="12.75" hidden="false" customHeight="false" outlineLevel="0" collapsed="false">
      <c r="A595" s="0" t="s">
        <v>51</v>
      </c>
      <c r="B595" s="0" t="s">
        <v>635</v>
      </c>
    </row>
    <row r="596" customFormat="false" ht="12.75" hidden="false" customHeight="false" outlineLevel="0" collapsed="false">
      <c r="A596" s="7" t="n">
        <v>2614000000000000</v>
      </c>
      <c r="B596" s="0" t="n">
        <v>0.15</v>
      </c>
      <c r="C596" s="7" t="n">
        <v>80550</v>
      </c>
      <c r="D596" s="0" t="s">
        <v>636</v>
      </c>
    </row>
    <row r="597" customFormat="false" ht="12.75" hidden="false" customHeight="false" outlineLevel="0" collapsed="false">
      <c r="A597" s="7" t="n">
        <v>20000000000000</v>
      </c>
      <c r="B597" s="0" t="n">
        <v>0</v>
      </c>
      <c r="C597" s="0" t="n">
        <v>0</v>
      </c>
      <c r="D597" s="0" t="s">
        <v>637</v>
      </c>
    </row>
    <row r="598" customFormat="false" ht="12.75" hidden="false" customHeight="false" outlineLevel="0" collapsed="false">
      <c r="A598" s="0" t="s">
        <v>638</v>
      </c>
    </row>
    <row r="599" customFormat="false" ht="12.75" hidden="false" customHeight="false" outlineLevel="0" collapsed="false">
      <c r="A599" s="0" t="s">
        <v>51</v>
      </c>
      <c r="B599" s="0" t="s">
        <v>639</v>
      </c>
    </row>
    <row r="600" customFormat="false" ht="12.75" hidden="false" customHeight="false" outlineLevel="0" collapsed="false">
      <c r="A600" s="7" t="n">
        <v>30100000000000</v>
      </c>
      <c r="B600" s="0" t="n">
        <v>0</v>
      </c>
      <c r="C600" s="7" t="n">
        <v>39150</v>
      </c>
      <c r="D600" s="0" t="s">
        <v>640</v>
      </c>
    </row>
    <row r="601" customFormat="false" ht="12.75" hidden="false" customHeight="false" outlineLevel="0" collapsed="false">
      <c r="A601" s="7" t="n">
        <v>85520000000</v>
      </c>
      <c r="B601" s="0" t="n">
        <v>0.32</v>
      </c>
      <c r="C601" s="0" t="n">
        <v>-1940</v>
      </c>
      <c r="D601" s="0" t="s">
        <v>641</v>
      </c>
    </row>
    <row r="602" customFormat="false" ht="12.75" hidden="false" customHeight="false" outlineLevel="0" collapsed="false">
      <c r="A602" s="0" t="s">
        <v>642</v>
      </c>
    </row>
    <row r="603" customFormat="false" ht="12.75" hidden="false" customHeight="false" outlineLevel="0" collapsed="false">
      <c r="A603" s="0" t="s">
        <v>51</v>
      </c>
      <c r="B603" s="0" t="s">
        <v>643</v>
      </c>
    </row>
    <row r="604" customFormat="false" ht="12.75" hidden="false" customHeight="false" outlineLevel="0" collapsed="false">
      <c r="A604" s="7" t="n">
        <v>2000000</v>
      </c>
      <c r="B604" s="0" t="n">
        <v>1.8</v>
      </c>
      <c r="C604" s="0" t="n">
        <v>1300</v>
      </c>
      <c r="D604" s="0" t="s">
        <v>644</v>
      </c>
    </row>
    <row r="605" customFormat="false" ht="12.75" hidden="false" customHeight="false" outlineLevel="0" collapsed="false">
      <c r="A605" s="7" t="n">
        <v>1354000</v>
      </c>
      <c r="B605" s="0" t="n">
        <v>1.79</v>
      </c>
      <c r="C605" s="7" t="n">
        <v>32850</v>
      </c>
      <c r="D605" s="0" t="s">
        <v>645</v>
      </c>
    </row>
    <row r="606" customFormat="false" ht="12.75" hidden="false" customHeight="false" outlineLevel="0" collapsed="false">
      <c r="A606" s="0" t="s">
        <v>646</v>
      </c>
    </row>
    <row r="607" customFormat="false" ht="12.75" hidden="false" customHeight="false" outlineLevel="0" collapsed="false">
      <c r="A607" s="0" t="s">
        <v>51</v>
      </c>
      <c r="B607" s="0" t="s">
        <v>647</v>
      </c>
    </row>
    <row r="608" customFormat="false" ht="12.75" hidden="false" customHeight="false" outlineLevel="0" collapsed="false">
      <c r="A608" s="7" t="n">
        <v>13400000000000</v>
      </c>
      <c r="B608" s="0" t="n">
        <v>0</v>
      </c>
      <c r="C608" s="0" t="n">
        <v>3300</v>
      </c>
      <c r="D608" s="0" t="s">
        <v>648</v>
      </c>
    </row>
    <row r="609" customFormat="false" ht="12.75" hidden="false" customHeight="false" outlineLevel="0" collapsed="false">
      <c r="A609" s="7" t="n">
        <v>2096000000000</v>
      </c>
      <c r="B609" s="0" t="n">
        <v>-0.01</v>
      </c>
      <c r="C609" s="7" t="n">
        <v>19690</v>
      </c>
      <c r="D609" s="0" t="s">
        <v>649</v>
      </c>
    </row>
    <row r="610" customFormat="false" ht="12.75" hidden="false" customHeight="false" outlineLevel="0" collapsed="false">
      <c r="A610" s="0" t="s">
        <v>650</v>
      </c>
    </row>
    <row r="611" customFormat="false" ht="12.75" hidden="false" customHeight="false" outlineLevel="0" collapsed="false">
      <c r="A611" s="0" t="s">
        <v>51</v>
      </c>
      <c r="B611" s="0" t="s">
        <v>651</v>
      </c>
    </row>
    <row r="612" customFormat="false" ht="12.75" hidden="false" customHeight="false" outlineLevel="0" collapsed="false">
      <c r="A612" s="7" t="n">
        <v>5940000000000</v>
      </c>
      <c r="B612" s="0" t="n">
        <v>0</v>
      </c>
      <c r="C612" s="0" t="n">
        <v>1868</v>
      </c>
      <c r="D612" s="0" t="s">
        <v>652</v>
      </c>
    </row>
    <row r="613" customFormat="false" ht="12.75" hidden="false" customHeight="false" outlineLevel="0" collapsed="false">
      <c r="A613" s="7" t="n">
        <v>408000000000</v>
      </c>
      <c r="B613" s="0" t="n">
        <v>-0.01</v>
      </c>
      <c r="C613" s="7" t="n">
        <v>16170</v>
      </c>
      <c r="D613" s="0" t="s">
        <v>653</v>
      </c>
    </row>
    <row r="614" customFormat="false" ht="12.75" hidden="false" customHeight="false" outlineLevel="0" collapsed="false">
      <c r="A614" s="0" t="s">
        <v>654</v>
      </c>
    </row>
    <row r="615" customFormat="false" ht="12.75" hidden="false" customHeight="false" outlineLevel="0" collapsed="false">
      <c r="A615" s="0" t="s">
        <v>51</v>
      </c>
      <c r="B615" s="0" t="s">
        <v>655</v>
      </c>
    </row>
    <row r="616" customFormat="false" ht="12.75" hidden="false" customHeight="false" outlineLevel="0" collapsed="false">
      <c r="A616" s="7" t="n">
        <v>3010000000000</v>
      </c>
      <c r="B616" s="0" t="n">
        <v>0</v>
      </c>
      <c r="C616" s="7" t="n">
        <v>11930</v>
      </c>
      <c r="D616" s="0" t="s">
        <v>656</v>
      </c>
    </row>
    <row r="617" customFormat="false" ht="12.75" hidden="false" customHeight="false" outlineLevel="0" collapsed="false">
      <c r="A617" s="7" t="n">
        <v>12100000000000</v>
      </c>
      <c r="B617" s="0" t="n">
        <v>-0.34</v>
      </c>
      <c r="C617" s="7" t="n">
        <v>12010</v>
      </c>
      <c r="D617" s="0" t="s">
        <v>657</v>
      </c>
    </row>
    <row r="618" customFormat="false" ht="12.75" hidden="false" customHeight="false" outlineLevel="0" collapsed="false">
      <c r="A618" s="0" t="s">
        <v>658</v>
      </c>
    </row>
    <row r="619" customFormat="false" ht="12.75" hidden="false" customHeight="false" outlineLevel="0" collapsed="false">
      <c r="A619" s="0" t="s">
        <v>51</v>
      </c>
      <c r="B619" s="0" t="s">
        <v>659</v>
      </c>
    </row>
    <row r="620" customFormat="false" ht="12.75" hidden="false" customHeight="false" outlineLevel="0" collapsed="false">
      <c r="A620" s="7" t="n">
        <v>2608000</v>
      </c>
      <c r="B620" s="0" t="n">
        <v>1.78</v>
      </c>
      <c r="C620" s="0" t="n">
        <v>5911</v>
      </c>
      <c r="D620" s="0" t="s">
        <v>660</v>
      </c>
    </row>
    <row r="621" customFormat="false" ht="12.75" hidden="false" customHeight="false" outlineLevel="0" collapsed="false">
      <c r="A621" s="7" t="n">
        <v>10660000</v>
      </c>
      <c r="B621" s="0" t="n">
        <v>1.77</v>
      </c>
      <c r="C621" s="7" t="n">
        <v>22790</v>
      </c>
      <c r="D621" s="0" t="s">
        <v>661</v>
      </c>
    </row>
    <row r="622" customFormat="false" ht="12.75" hidden="false" customHeight="false" outlineLevel="0" collapsed="false">
      <c r="A622" s="0" t="s">
        <v>662</v>
      </c>
    </row>
    <row r="623" customFormat="false" ht="12.75" hidden="false" customHeight="false" outlineLevel="0" collapsed="false">
      <c r="A623" s="0" t="s">
        <v>51</v>
      </c>
      <c r="B623" s="0" t="s">
        <v>663</v>
      </c>
    </row>
    <row r="624" customFormat="false" ht="12.75" hidden="false" customHeight="false" outlineLevel="0" collapsed="false">
      <c r="A624" s="7" t="n">
        <v>40000000000000</v>
      </c>
      <c r="B624" s="0" t="n">
        <v>0</v>
      </c>
      <c r="C624" s="7" t="n">
        <v>58200</v>
      </c>
      <c r="D624" s="0" t="s">
        <v>664</v>
      </c>
    </row>
    <row r="625" customFormat="false" ht="12.75" hidden="false" customHeight="false" outlineLevel="0" collapsed="false">
      <c r="A625" s="7" t="n">
        <v>49390000000000</v>
      </c>
      <c r="B625" s="0" t="n">
        <v>-0.5</v>
      </c>
      <c r="C625" s="0" t="n">
        <v>1368</v>
      </c>
      <c r="D625" s="0" t="s">
        <v>665</v>
      </c>
    </row>
    <row r="626" customFormat="false" ht="12.75" hidden="false" customHeight="false" outlineLevel="0" collapsed="false">
      <c r="A626" s="0" t="s">
        <v>666</v>
      </c>
    </row>
    <row r="627" customFormat="false" ht="12.75" hidden="false" customHeight="false" outlineLevel="0" collapsed="false">
      <c r="A627" s="0" t="s">
        <v>51</v>
      </c>
      <c r="B627" s="0" t="s">
        <v>667</v>
      </c>
    </row>
    <row r="628" customFormat="false" ht="12.75" hidden="false" customHeight="false" outlineLevel="0" collapsed="false">
      <c r="A628" s="7" t="n">
        <v>1.826E+032</v>
      </c>
      <c r="B628" s="0" t="n">
        <v>-4.42</v>
      </c>
      <c r="C628" s="7" t="n">
        <v>87120</v>
      </c>
      <c r="D628" s="0" t="s">
        <v>668</v>
      </c>
    </row>
    <row r="629" customFormat="false" ht="12.75" hidden="false" customHeight="false" outlineLevel="0" collapsed="false">
      <c r="A629" s="7" t="n">
        <v>5.07E+027</v>
      </c>
      <c r="B629" s="0" t="n">
        <v>-3.42</v>
      </c>
      <c r="C629" s="7" t="n">
        <v>84350</v>
      </c>
      <c r="D629" s="0" t="s">
        <v>669</v>
      </c>
    </row>
    <row r="630" customFormat="false" ht="12.75" hidden="false" customHeight="false" outlineLevel="0" collapsed="false">
      <c r="A630" s="0" t="s">
        <v>670</v>
      </c>
    </row>
    <row r="631" customFormat="false" ht="12.75" hidden="false" customHeight="false" outlineLevel="0" collapsed="false">
      <c r="A631" s="0" t="s">
        <v>51</v>
      </c>
      <c r="B631" s="0" t="s">
        <v>671</v>
      </c>
    </row>
    <row r="632" customFormat="false" ht="12.75" hidden="false" customHeight="false" outlineLevel="0" collapsed="false">
      <c r="A632" s="7" t="n">
        <v>120000000000</v>
      </c>
      <c r="B632" s="0" t="n">
        <v>0</v>
      </c>
      <c r="C632" s="0" t="n">
        <v>6750</v>
      </c>
      <c r="D632" s="0" t="s">
        <v>672</v>
      </c>
    </row>
    <row r="633" customFormat="false" ht="12.75" hidden="false" customHeight="false" outlineLevel="0" collapsed="false">
      <c r="A633" s="7" t="n">
        <v>10000000000</v>
      </c>
      <c r="B633" s="0" t="n">
        <v>0</v>
      </c>
      <c r="C633" s="0" t="n">
        <v>9000</v>
      </c>
      <c r="D633" s="0" t="s">
        <v>673</v>
      </c>
    </row>
    <row r="634" customFormat="false" ht="12.75" hidden="false" customHeight="false" outlineLevel="0" collapsed="false">
      <c r="A634" s="0" t="s">
        <v>674</v>
      </c>
    </row>
    <row r="635" customFormat="false" ht="12.75" hidden="false" customHeight="false" outlineLevel="0" collapsed="false">
      <c r="A635" s="0" t="s">
        <v>51</v>
      </c>
      <c r="B635" s="0" t="s">
        <v>675</v>
      </c>
    </row>
    <row r="636" customFormat="false" ht="12.75" hidden="false" customHeight="false" outlineLevel="0" collapsed="false">
      <c r="A636" s="7" t="n">
        <v>48200000000000</v>
      </c>
      <c r="B636" s="0" t="n">
        <v>0</v>
      </c>
      <c r="C636" s="0" t="n">
        <v>7950</v>
      </c>
      <c r="D636" s="0" t="s">
        <v>676</v>
      </c>
    </row>
    <row r="637" customFormat="false" ht="12.75" hidden="false" customHeight="false" outlineLevel="0" collapsed="false">
      <c r="A637" s="7" t="n">
        <v>1875000000000</v>
      </c>
      <c r="B637" s="0" t="n">
        <v>0.33</v>
      </c>
      <c r="C637" s="7" t="n">
        <v>24260</v>
      </c>
      <c r="D637" s="0" t="s">
        <v>677</v>
      </c>
    </row>
    <row r="638" customFormat="false" ht="12.75" hidden="false" customHeight="false" outlineLevel="0" collapsed="false">
      <c r="A638" s="0" t="s">
        <v>678</v>
      </c>
    </row>
    <row r="639" customFormat="false" ht="12.75" hidden="false" customHeight="false" outlineLevel="0" collapsed="false">
      <c r="A639" s="0" t="s">
        <v>51</v>
      </c>
      <c r="B639" s="0" t="s">
        <v>679</v>
      </c>
    </row>
    <row r="640" customFormat="false" ht="12.75" hidden="false" customHeight="false" outlineLevel="0" collapsed="false">
      <c r="A640" s="7" t="n">
        <v>30000000000000</v>
      </c>
      <c r="B640" s="0" t="n">
        <v>0</v>
      </c>
      <c r="C640" s="0" t="n">
        <v>0</v>
      </c>
      <c r="D640" s="0" t="s">
        <v>680</v>
      </c>
    </row>
    <row r="641" customFormat="false" ht="12.75" hidden="false" customHeight="false" outlineLevel="0" collapsed="false">
      <c r="A641" s="7" t="n">
        <v>9677000000000000</v>
      </c>
      <c r="B641" s="0" t="n">
        <v>0</v>
      </c>
      <c r="C641" s="7" t="n">
        <v>110200</v>
      </c>
      <c r="D641" s="0" t="s">
        <v>681</v>
      </c>
    </row>
    <row r="642" customFormat="false" ht="12.75" hidden="false" customHeight="false" outlineLevel="0" collapsed="false">
      <c r="A642" s="0" t="s">
        <v>682</v>
      </c>
    </row>
    <row r="643" customFormat="false" ht="12.75" hidden="false" customHeight="false" outlineLevel="0" collapsed="false">
      <c r="A643" s="0" t="s">
        <v>51</v>
      </c>
      <c r="B643" s="0" t="s">
        <v>683</v>
      </c>
    </row>
    <row r="644" customFormat="false" ht="12.75" hidden="false" customHeight="false" outlineLevel="0" collapsed="false">
      <c r="A644" s="7" t="n">
        <v>19680000000000000</v>
      </c>
      <c r="B644" s="0" t="n">
        <v>0</v>
      </c>
      <c r="C644" s="7" t="n">
        <v>92520</v>
      </c>
      <c r="D644" s="0" t="s">
        <v>684</v>
      </c>
    </row>
    <row r="645" customFormat="false" ht="12.75" hidden="false" customHeight="false" outlineLevel="0" collapsed="false">
      <c r="A645" s="7" t="n">
        <v>210700000000</v>
      </c>
      <c r="B645" s="0" t="n">
        <v>1</v>
      </c>
      <c r="C645" s="7" t="n">
        <v>-19620</v>
      </c>
      <c r="D645" s="0" t="s">
        <v>685</v>
      </c>
    </row>
    <row r="646" customFormat="false" ht="12.75" hidden="false" customHeight="false" outlineLevel="0" collapsed="false">
      <c r="A646" s="0" t="s">
        <v>686</v>
      </c>
    </row>
    <row r="647" customFormat="false" ht="12.75" hidden="false" customHeight="false" outlineLevel="0" collapsed="false">
      <c r="A647" s="0" t="s">
        <v>51</v>
      </c>
      <c r="B647" s="0" t="s">
        <v>687</v>
      </c>
    </row>
    <row r="648" customFormat="false" ht="12.75" hidden="false" customHeight="false" outlineLevel="0" collapsed="false">
      <c r="A648" s="7" t="n">
        <v>90000000000000</v>
      </c>
      <c r="B648" s="0" t="n">
        <v>0</v>
      </c>
      <c r="C648" s="7" t="n">
        <v>15100</v>
      </c>
      <c r="D648" s="0" t="s">
        <v>688</v>
      </c>
    </row>
    <row r="649" customFormat="false" ht="12.75" hidden="false" customHeight="false" outlineLevel="0" collapsed="false">
      <c r="A649" s="7" t="n">
        <v>18180000000000</v>
      </c>
      <c r="B649" s="0" t="n">
        <v>0</v>
      </c>
      <c r="C649" s="7" t="n">
        <v>10400</v>
      </c>
      <c r="D649" s="0" t="s">
        <v>689</v>
      </c>
    </row>
    <row r="650" customFormat="false" ht="12.75" hidden="false" customHeight="false" outlineLevel="0" collapsed="false">
      <c r="A650" s="0" t="s">
        <v>690</v>
      </c>
    </row>
    <row r="651" customFormat="false" ht="12.75" hidden="false" customHeight="false" outlineLevel="0" collapsed="false">
      <c r="A651" s="0" t="s">
        <v>51</v>
      </c>
      <c r="B651" s="0" t="s">
        <v>691</v>
      </c>
    </row>
    <row r="652" customFormat="false" ht="12.75" hidden="false" customHeight="false" outlineLevel="0" collapsed="false">
      <c r="A652" s="7" t="n">
        <v>3000000</v>
      </c>
      <c r="B652" s="0" t="n">
        <v>2</v>
      </c>
      <c r="C652" s="0" t="n">
        <v>2500</v>
      </c>
      <c r="D652" s="0" t="s">
        <v>692</v>
      </c>
    </row>
    <row r="653" customFormat="false" ht="12.75" hidden="false" customHeight="false" outlineLevel="0" collapsed="false">
      <c r="A653" s="7" t="n">
        <v>2623000</v>
      </c>
      <c r="B653" s="0" t="n">
        <v>2</v>
      </c>
      <c r="C653" s="7" t="n">
        <v>12960</v>
      </c>
      <c r="D653" s="0" t="s">
        <v>693</v>
      </c>
    </row>
    <row r="654" customFormat="false" ht="12.75" hidden="false" customHeight="false" outlineLevel="0" collapsed="false">
      <c r="A654" s="0" t="s">
        <v>694</v>
      </c>
    </row>
    <row r="655" customFormat="false" ht="12.75" hidden="false" customHeight="false" outlineLevel="0" collapsed="false">
      <c r="A655" s="0" t="s">
        <v>51</v>
      </c>
      <c r="B655" s="0" t="s">
        <v>695</v>
      </c>
    </row>
    <row r="656" customFormat="false" ht="12.75" hidden="false" customHeight="false" outlineLevel="0" collapsed="false">
      <c r="A656" s="7" t="n">
        <v>60000000000000</v>
      </c>
      <c r="B656" s="0" t="n">
        <v>0</v>
      </c>
      <c r="C656" s="0" t="n">
        <v>0</v>
      </c>
      <c r="D656" s="0" t="s">
        <v>696</v>
      </c>
    </row>
    <row r="657" customFormat="false" ht="12.75" hidden="false" customHeight="false" outlineLevel="0" collapsed="false">
      <c r="A657" s="7" t="n">
        <v>357300000000000</v>
      </c>
      <c r="B657" s="0" t="n">
        <v>0</v>
      </c>
      <c r="C657" s="7" t="n">
        <v>55480</v>
      </c>
      <c r="D657" s="0" t="s">
        <v>697</v>
      </c>
    </row>
    <row r="658" customFormat="false" ht="12.75" hidden="false" customHeight="false" outlineLevel="0" collapsed="false">
      <c r="A658" s="0" t="s">
        <v>698</v>
      </c>
    </row>
    <row r="659" customFormat="false" ht="12.75" hidden="false" customHeight="false" outlineLevel="0" collapsed="false">
      <c r="A659" s="0" t="s">
        <v>699</v>
      </c>
    </row>
    <row r="660" customFormat="false" ht="12.75" hidden="false" customHeight="false" outlineLevel="0" collapsed="false">
      <c r="A660" s="0" t="s">
        <v>51</v>
      </c>
      <c r="B660" s="0" t="s">
        <v>700</v>
      </c>
    </row>
    <row r="661" customFormat="false" ht="12.75" hidden="false" customHeight="false" outlineLevel="0" collapsed="false">
      <c r="A661" s="0" t="s">
        <v>51</v>
      </c>
      <c r="B661" s="0" t="s">
        <v>701</v>
      </c>
    </row>
    <row r="662" customFormat="false" ht="12.75" hidden="false" customHeight="false" outlineLevel="0" collapsed="false">
      <c r="A662" s="7" t="n">
        <v>26900000000000000</v>
      </c>
      <c r="B662" s="0" t="n">
        <v>-0.08</v>
      </c>
      <c r="C662" s="7" t="n">
        <v>98940</v>
      </c>
      <c r="D662" s="0" t="s">
        <v>702</v>
      </c>
    </row>
    <row r="663" customFormat="false" ht="12.75" hidden="false" customHeight="false" outlineLevel="0" collapsed="false">
      <c r="A663" s="0" t="s">
        <v>703</v>
      </c>
    </row>
    <row r="664" customFormat="false" ht="12.75" hidden="false" customHeight="false" outlineLevel="0" collapsed="false">
      <c r="A664" s="0" t="s">
        <v>51</v>
      </c>
      <c r="B664" s="0" t="s">
        <v>704</v>
      </c>
    </row>
    <row r="665" customFormat="false" ht="12.75" hidden="false" customHeight="false" outlineLevel="0" collapsed="false">
      <c r="A665" s="7" t="n">
        <v>20000000000000</v>
      </c>
      <c r="B665" s="0" t="n">
        <v>0</v>
      </c>
      <c r="C665" s="7" t="n">
        <v>1E-010</v>
      </c>
      <c r="D665" s="0" t="s">
        <v>705</v>
      </c>
    </row>
    <row r="666" customFormat="false" ht="12.75" hidden="false" customHeight="false" outlineLevel="0" collapsed="false">
      <c r="A666" s="7" t="n">
        <v>7270000000</v>
      </c>
      <c r="B666" s="0" t="n">
        <v>0</v>
      </c>
      <c r="C666" s="7" t="n">
        <v>83040</v>
      </c>
      <c r="D666" s="0" t="s">
        <v>706</v>
      </c>
    </row>
    <row r="667" customFormat="false" ht="12.75" hidden="false" customHeight="false" outlineLevel="0" collapsed="false">
      <c r="A667" s="0" t="s">
        <v>707</v>
      </c>
    </row>
    <row r="668" customFormat="false" ht="12.75" hidden="false" customHeight="false" outlineLevel="0" collapsed="false">
      <c r="A668" s="0" t="s">
        <v>51</v>
      </c>
      <c r="B668" s="0" t="s">
        <v>704</v>
      </c>
    </row>
    <row r="669" customFormat="false" ht="12.75" hidden="false" customHeight="false" outlineLevel="0" collapsed="false">
      <c r="A669" s="7" t="n">
        <v>20000000000000</v>
      </c>
      <c r="B669" s="0" t="n">
        <v>0</v>
      </c>
      <c r="C669" s="7" t="n">
        <v>1E-010</v>
      </c>
      <c r="D669" s="0" t="s">
        <v>708</v>
      </c>
    </row>
    <row r="670" customFormat="false" ht="12.75" hidden="false" customHeight="false" outlineLevel="0" collapsed="false">
      <c r="A670" s="7" t="n">
        <v>7270000000</v>
      </c>
      <c r="B670" s="0" t="n">
        <v>0</v>
      </c>
      <c r="C670" s="7" t="n">
        <v>83040</v>
      </c>
      <c r="D670" s="0" t="s">
        <v>709</v>
      </c>
    </row>
    <row r="671" customFormat="false" ht="12.75" hidden="false" customHeight="false" outlineLevel="0" collapsed="false">
      <c r="A671" s="0" t="s">
        <v>710</v>
      </c>
    </row>
    <row r="672" customFormat="false" ht="12.75" hidden="false" customHeight="false" outlineLevel="0" collapsed="false">
      <c r="A672" s="0" t="s">
        <v>51</v>
      </c>
      <c r="B672" s="0" t="s">
        <v>704</v>
      </c>
    </row>
    <row r="673" customFormat="false" ht="12.75" hidden="false" customHeight="false" outlineLevel="0" collapsed="false">
      <c r="A673" s="7" t="n">
        <v>50000000000000</v>
      </c>
      <c r="B673" s="0" t="n">
        <v>0</v>
      </c>
      <c r="C673" s="7" t="n">
        <v>1E-010</v>
      </c>
      <c r="D673" s="0" t="s">
        <v>711</v>
      </c>
    </row>
    <row r="674" customFormat="false" ht="12.75" hidden="false" customHeight="false" outlineLevel="0" collapsed="false">
      <c r="A674" s="7" t="n">
        <v>7270000000</v>
      </c>
      <c r="B674" s="0" t="n">
        <v>0</v>
      </c>
      <c r="C674" s="7" t="n">
        <v>83040</v>
      </c>
      <c r="D674" s="0" t="s">
        <v>712</v>
      </c>
    </row>
    <row r="675" customFormat="false" ht="12.75" hidden="false" customHeight="false" outlineLevel="0" collapsed="false">
      <c r="A675" s="0" t="s">
        <v>713</v>
      </c>
    </row>
    <row r="676" customFormat="false" ht="12.75" hidden="false" customHeight="false" outlineLevel="0" collapsed="false">
      <c r="A676" s="0" t="s">
        <v>51</v>
      </c>
      <c r="B676" s="0" t="s">
        <v>714</v>
      </c>
    </row>
    <row r="677" customFormat="false" ht="12.75" hidden="false" customHeight="false" outlineLevel="0" collapsed="false">
      <c r="A677" s="7" t="n">
        <v>3390000</v>
      </c>
      <c r="B677" s="0" t="n">
        <v>1.88</v>
      </c>
      <c r="C677" s="0" t="n">
        <v>179</v>
      </c>
      <c r="D677" s="0" t="s">
        <v>715</v>
      </c>
    </row>
    <row r="678" customFormat="false" ht="12.75" hidden="false" customHeight="false" outlineLevel="0" collapsed="false">
      <c r="A678" s="7" t="n">
        <v>9481000</v>
      </c>
      <c r="B678" s="0" t="n">
        <v>1.79</v>
      </c>
      <c r="C678" s="7" t="n">
        <v>16050</v>
      </c>
      <c r="D678" s="0" t="s">
        <v>716</v>
      </c>
    </row>
    <row r="679" customFormat="false" ht="12.75" hidden="false" customHeight="false" outlineLevel="0" collapsed="false">
      <c r="A679" s="0" t="s">
        <v>717</v>
      </c>
    </row>
    <row r="680" customFormat="false" ht="12.75" hidden="false" customHeight="false" outlineLevel="0" collapsed="false">
      <c r="A680" s="0" t="s">
        <v>51</v>
      </c>
      <c r="B680" s="0" t="s">
        <v>718</v>
      </c>
    </row>
    <row r="681" customFormat="false" ht="12.75" hidden="false" customHeight="false" outlineLevel="0" collapsed="false">
      <c r="A681" s="7" t="n">
        <v>50000000000000</v>
      </c>
      <c r="B681" s="0" t="n">
        <v>0</v>
      </c>
      <c r="C681" s="0" t="n">
        <v>0</v>
      </c>
      <c r="D681" s="0" t="s">
        <v>719</v>
      </c>
    </row>
    <row r="682" customFormat="false" ht="12.75" hidden="false" customHeight="false" outlineLevel="0" collapsed="false">
      <c r="A682" s="7" t="n">
        <v>90000000000000</v>
      </c>
      <c r="B682" s="0" t="n">
        <v>0</v>
      </c>
      <c r="C682" s="7" t="n">
        <v>72680</v>
      </c>
      <c r="D682" s="0" t="s">
        <v>720</v>
      </c>
    </row>
    <row r="683" customFormat="false" ht="12.75" hidden="false" customHeight="false" outlineLevel="0" collapsed="false">
      <c r="A683" s="0" t="s">
        <v>721</v>
      </c>
    </row>
    <row r="684" customFormat="false" ht="12.75" hidden="false" customHeight="false" outlineLevel="0" collapsed="false">
      <c r="A684" s="0" t="s">
        <v>51</v>
      </c>
      <c r="B684" s="0" t="s">
        <v>722</v>
      </c>
    </row>
    <row r="685" customFormat="false" ht="12.75" hidden="false" customHeight="false" outlineLevel="0" collapsed="false">
      <c r="A685" s="7" t="n">
        <v>110000000000000</v>
      </c>
      <c r="B685" s="0" t="n">
        <v>0</v>
      </c>
      <c r="C685" s="0" t="n">
        <v>-260</v>
      </c>
      <c r="D685" s="0" t="s">
        <v>723</v>
      </c>
    </row>
    <row r="686" customFormat="false" ht="12.75" hidden="false" customHeight="false" outlineLevel="0" collapsed="false">
      <c r="A686" s="7" t="n">
        <v>38290000000</v>
      </c>
      <c r="B686" s="0" t="n">
        <v>0.56</v>
      </c>
      <c r="C686" s="0" t="n">
        <v>440</v>
      </c>
      <c r="D686" s="0" t="s">
        <v>724</v>
      </c>
    </row>
    <row r="687" customFormat="false" ht="12.75" hidden="false" customHeight="false" outlineLevel="0" collapsed="false">
      <c r="A687" s="0" t="s">
        <v>725</v>
      </c>
    </row>
    <row r="688" customFormat="false" ht="12.75" hidden="false" customHeight="false" outlineLevel="0" collapsed="false">
      <c r="A688" s="0" t="s">
        <v>51</v>
      </c>
      <c r="B688" s="0" t="s">
        <v>726</v>
      </c>
    </row>
    <row r="689" customFormat="false" ht="12.75" hidden="false" customHeight="false" outlineLevel="0" collapsed="false">
      <c r="A689" s="7" t="n">
        <v>0.1292</v>
      </c>
      <c r="B689" s="0" t="n">
        <v>4.56</v>
      </c>
      <c r="C689" s="0" t="n">
        <v>6596</v>
      </c>
      <c r="D689" s="0" t="s">
        <v>727</v>
      </c>
    </row>
    <row r="690" customFormat="false" ht="12.75" hidden="false" customHeight="false" outlineLevel="0" collapsed="false">
      <c r="A690" s="0" t="n">
        <v>9630</v>
      </c>
      <c r="B690" s="0" t="n">
        <v>2.9</v>
      </c>
      <c r="C690" s="7" t="n">
        <v>13110</v>
      </c>
      <c r="D690" s="0" t="s">
        <v>728</v>
      </c>
    </row>
    <row r="691" customFormat="false" ht="12.75" hidden="false" customHeight="false" outlineLevel="0" collapsed="false">
      <c r="A691" s="0" t="s">
        <v>729</v>
      </c>
    </row>
    <row r="692" customFormat="false" ht="12.75" hidden="false" customHeight="false" outlineLevel="0" collapsed="false">
      <c r="A692" s="0" t="s">
        <v>51</v>
      </c>
      <c r="B692" s="0" t="s">
        <v>730</v>
      </c>
    </row>
    <row r="693" customFormat="false" ht="12.75" hidden="false" customHeight="false" outlineLevel="0" collapsed="false">
      <c r="A693" s="7" t="n">
        <v>746000000000</v>
      </c>
      <c r="B693" s="0" t="n">
        <v>0.3</v>
      </c>
      <c r="C693" s="0" t="n">
        <v>1634</v>
      </c>
      <c r="D693" s="0" t="s">
        <v>731</v>
      </c>
    </row>
    <row r="694" customFormat="false" ht="12.75" hidden="false" customHeight="false" outlineLevel="0" collapsed="false">
      <c r="A694" s="7" t="n">
        <v>39560000000000</v>
      </c>
      <c r="B694" s="0" t="n">
        <v>-0.14</v>
      </c>
      <c r="C694" s="7" t="n">
        <v>18520</v>
      </c>
      <c r="D694" s="0" t="s">
        <v>732</v>
      </c>
    </row>
    <row r="695" customFormat="false" ht="12.75" hidden="false" customHeight="false" outlineLevel="0" collapsed="false">
      <c r="A695" s="0" t="s">
        <v>733</v>
      </c>
    </row>
    <row r="696" customFormat="false" ht="12.75" hidden="false" customHeight="false" outlineLevel="0" collapsed="false">
      <c r="A696" s="0" t="s">
        <v>51</v>
      </c>
      <c r="B696" s="0" t="s">
        <v>734</v>
      </c>
    </row>
    <row r="697" customFormat="false" ht="12.75" hidden="false" customHeight="false" outlineLevel="0" collapsed="false">
      <c r="A697" s="7" t="n">
        <v>15000000</v>
      </c>
      <c r="B697" s="0" t="n">
        <v>1.6</v>
      </c>
      <c r="C697" s="0" t="n">
        <v>3038</v>
      </c>
      <c r="D697" s="0" t="s">
        <v>735</v>
      </c>
    </row>
    <row r="698" customFormat="false" ht="12.75" hidden="false" customHeight="false" outlineLevel="0" collapsed="false">
      <c r="A698" s="7" t="n">
        <v>183700000</v>
      </c>
      <c r="B698" s="0" t="n">
        <v>1.17</v>
      </c>
      <c r="C698" s="0" t="n">
        <v>4772</v>
      </c>
      <c r="D698" s="0" t="s">
        <v>736</v>
      </c>
    </row>
    <row r="699" customFormat="false" ht="12.75" hidden="false" customHeight="false" outlineLevel="0" collapsed="false">
      <c r="A699" s="0" t="s">
        <v>737</v>
      </c>
    </row>
    <row r="700" customFormat="false" ht="12.75" hidden="false" customHeight="false" outlineLevel="0" collapsed="false">
      <c r="A700" s="0" t="s">
        <v>51</v>
      </c>
      <c r="B700" s="0" t="s">
        <v>738</v>
      </c>
    </row>
    <row r="701" customFormat="false" ht="12.75" hidden="false" customHeight="false" outlineLevel="0" collapsed="false">
      <c r="A701" s="7" t="n">
        <v>15800000</v>
      </c>
      <c r="B701" s="0" t="n">
        <v>2</v>
      </c>
      <c r="C701" s="0" t="n">
        <v>4448</v>
      </c>
      <c r="D701" s="0" t="s">
        <v>739</v>
      </c>
    </row>
    <row r="702" customFormat="false" ht="12.75" hidden="false" customHeight="false" outlineLevel="0" collapsed="false">
      <c r="A702" s="7" t="n">
        <v>85000000</v>
      </c>
      <c r="B702" s="0" t="n">
        <v>1.56</v>
      </c>
      <c r="C702" s="0" t="n">
        <v>4087</v>
      </c>
      <c r="D702" s="0" t="s">
        <v>740</v>
      </c>
    </row>
    <row r="703" customFormat="false" ht="12.75" hidden="false" customHeight="false" outlineLevel="0" collapsed="false">
      <c r="A703" s="0" t="s">
        <v>741</v>
      </c>
    </row>
    <row r="704" customFormat="false" ht="12.75" hidden="false" customHeight="false" outlineLevel="0" collapsed="false">
      <c r="A704" s="0" t="s">
        <v>51</v>
      </c>
      <c r="B704" s="0" t="s">
        <v>742</v>
      </c>
    </row>
    <row r="705" customFormat="false" ht="12.75" hidden="false" customHeight="false" outlineLevel="0" collapsed="false">
      <c r="A705" s="0" t="n">
        <v>134</v>
      </c>
      <c r="B705" s="0" t="n">
        <v>2.92</v>
      </c>
      <c r="C705" s="0" t="n">
        <v>7452</v>
      </c>
      <c r="D705" s="0" t="s">
        <v>743</v>
      </c>
    </row>
    <row r="706" customFormat="false" ht="12.75" hidden="false" customHeight="false" outlineLevel="0" collapsed="false">
      <c r="A706" s="7" t="n">
        <v>42880</v>
      </c>
      <c r="B706" s="0" t="n">
        <v>2.48</v>
      </c>
      <c r="C706" s="0" t="n">
        <v>9666</v>
      </c>
      <c r="D706" s="0" t="s">
        <v>744</v>
      </c>
    </row>
    <row r="707" customFormat="false" ht="12.75" hidden="false" customHeight="false" outlineLevel="0" collapsed="false">
      <c r="A707" s="0" t="s">
        <v>745</v>
      </c>
    </row>
    <row r="708" customFormat="false" ht="12.75" hidden="false" customHeight="false" outlineLevel="0" collapsed="false">
      <c r="A708" s="0" t="s">
        <v>51</v>
      </c>
      <c r="B708" s="0" t="s">
        <v>746</v>
      </c>
    </row>
    <row r="709" customFormat="false" ht="12.75" hidden="false" customHeight="false" outlineLevel="0" collapsed="false">
      <c r="A709" s="7" t="n">
        <v>3810000</v>
      </c>
      <c r="B709" s="0" t="n">
        <v>2</v>
      </c>
      <c r="C709" s="0" t="n">
        <v>1641</v>
      </c>
      <c r="D709" s="0" t="s">
        <v>747</v>
      </c>
    </row>
    <row r="710" customFormat="false" ht="12.75" hidden="false" customHeight="false" outlineLevel="0" collapsed="false">
      <c r="A710" s="7" t="n">
        <v>106600000</v>
      </c>
      <c r="B710" s="0" t="n">
        <v>1.7</v>
      </c>
      <c r="C710" s="7" t="n">
        <v>27330</v>
      </c>
      <c r="D710" s="0" t="s">
        <v>748</v>
      </c>
    </row>
    <row r="711" customFormat="false" ht="12.75" hidden="false" customHeight="false" outlineLevel="0" collapsed="false">
      <c r="A711" s="0" t="s">
        <v>749</v>
      </c>
    </row>
    <row r="712" customFormat="false" ht="12.75" hidden="false" customHeight="false" outlineLevel="0" collapsed="false">
      <c r="A712" s="0" t="s">
        <v>51</v>
      </c>
      <c r="B712" s="0" t="s">
        <v>750</v>
      </c>
    </row>
    <row r="713" customFormat="false" ht="12.75" hidden="false" customHeight="false" outlineLevel="0" collapsed="false">
      <c r="A713" s="7" t="n">
        <v>42800000000</v>
      </c>
      <c r="B713" s="0" t="n">
        <v>0</v>
      </c>
      <c r="C713" s="0" t="n">
        <v>1097</v>
      </c>
      <c r="D713" s="0" t="s">
        <v>751</v>
      </c>
    </row>
    <row r="714" customFormat="false" ht="12.75" hidden="false" customHeight="false" outlineLevel="0" collapsed="false">
      <c r="A714" s="7" t="n">
        <v>387200000</v>
      </c>
      <c r="B714" s="0" t="n">
        <v>0.44</v>
      </c>
      <c r="C714" s="7" t="n">
        <v>31880</v>
      </c>
      <c r="D714" s="0" t="s">
        <v>752</v>
      </c>
    </row>
    <row r="715" customFormat="false" ht="12.75" hidden="false" customHeight="false" outlineLevel="0" collapsed="false">
      <c r="A715" s="0" t="s">
        <v>753</v>
      </c>
    </row>
    <row r="716" customFormat="false" ht="12.75" hidden="false" customHeight="false" outlineLevel="0" collapsed="false">
      <c r="A716" s="0" t="s">
        <v>51</v>
      </c>
      <c r="B716" s="0" t="s">
        <v>754</v>
      </c>
    </row>
    <row r="717" customFormat="false" ht="12.75" hidden="false" customHeight="false" outlineLevel="0" collapsed="false">
      <c r="A717" s="7" t="n">
        <v>183900000000000</v>
      </c>
      <c r="B717" s="0" t="n">
        <v>-0.66</v>
      </c>
      <c r="C717" s="7" t="n">
        <v>39550</v>
      </c>
      <c r="D717" s="0" t="s">
        <v>281</v>
      </c>
    </row>
    <row r="718" customFormat="false" ht="12.75" hidden="false" customHeight="false" outlineLevel="0" collapsed="false">
      <c r="A718" s="7" t="n">
        <v>130000000000</v>
      </c>
      <c r="B718" s="0" t="n">
        <v>0</v>
      </c>
      <c r="C718" s="0" t="n">
        <v>-1629</v>
      </c>
      <c r="D718" s="0" t="s">
        <v>282</v>
      </c>
    </row>
    <row r="719" customFormat="false" ht="12.75" hidden="false" customHeight="false" outlineLevel="0" collapsed="false">
      <c r="A719" s="0" t="s">
        <v>126</v>
      </c>
    </row>
    <row r="720" customFormat="false" ht="12.75" hidden="false" customHeight="false" outlineLevel="0" collapsed="false">
      <c r="A720" s="0" t="s">
        <v>755</v>
      </c>
    </row>
    <row r="721" customFormat="false" ht="12.75" hidden="false" customHeight="false" outlineLevel="0" collapsed="false">
      <c r="A721" s="0" t="s">
        <v>51</v>
      </c>
      <c r="B721" s="0" t="s">
        <v>756</v>
      </c>
    </row>
    <row r="722" customFormat="false" ht="12.75" hidden="false" customHeight="false" outlineLevel="0" collapsed="false">
      <c r="A722" s="7" t="n">
        <v>580000000000000</v>
      </c>
      <c r="B722" s="0" t="n">
        <v>0</v>
      </c>
      <c r="C722" s="0" t="n">
        <v>9560</v>
      </c>
      <c r="D722" s="0" t="s">
        <v>124</v>
      </c>
    </row>
    <row r="723" customFormat="false" ht="12.75" hidden="false" customHeight="false" outlineLevel="0" collapsed="false">
      <c r="A723" s="7" t="n">
        <v>97710000000000</v>
      </c>
      <c r="B723" s="0" t="n">
        <v>0.33</v>
      </c>
      <c r="C723" s="7" t="n">
        <v>41020</v>
      </c>
      <c r="D723" s="0" t="s">
        <v>125</v>
      </c>
    </row>
    <row r="724" customFormat="false" ht="12.75" hidden="false" customHeight="false" outlineLevel="0" collapsed="false">
      <c r="A724" s="0" t="s">
        <v>126</v>
      </c>
    </row>
    <row r="725" customFormat="false" ht="12.75" hidden="false" customHeight="false" outlineLevel="0" collapsed="false">
      <c r="A725" s="0" t="s">
        <v>757</v>
      </c>
    </row>
    <row r="726" customFormat="false" ht="12.75" hidden="false" customHeight="false" outlineLevel="0" collapsed="false">
      <c r="A726" s="0" t="s">
        <v>51</v>
      </c>
      <c r="B726" s="0" t="s">
        <v>758</v>
      </c>
    </row>
    <row r="727" customFormat="false" ht="12.75" hidden="false" customHeight="false" outlineLevel="0" collapsed="false">
      <c r="A727" s="7" t="n">
        <v>4.93E+050</v>
      </c>
      <c r="B727" s="0" t="n">
        <v>-11.5</v>
      </c>
      <c r="C727" s="7" t="n">
        <v>42250</v>
      </c>
      <c r="D727" s="0" t="s">
        <v>759</v>
      </c>
    </row>
    <row r="728" customFormat="false" ht="12.75" hidden="false" customHeight="false" outlineLevel="0" collapsed="false">
      <c r="A728" s="7" t="n">
        <v>1.09E+048</v>
      </c>
      <c r="B728" s="0" t="n">
        <v>-11.54</v>
      </c>
      <c r="C728" s="7" t="n">
        <v>10220</v>
      </c>
      <c r="D728" s="0" t="s">
        <v>760</v>
      </c>
    </row>
    <row r="729" customFormat="false" ht="12.75" hidden="false" customHeight="false" outlineLevel="0" collapsed="false">
      <c r="A729" s="0" t="s">
        <v>761</v>
      </c>
    </row>
    <row r="730" customFormat="false" ht="12.75" hidden="false" customHeight="false" outlineLevel="0" collapsed="false">
      <c r="A730" s="0" t="s">
        <v>51</v>
      </c>
      <c r="B730" s="0" t="s">
        <v>762</v>
      </c>
    </row>
    <row r="731" customFormat="false" ht="12.75" hidden="false" customHeight="false" outlineLevel="0" collapsed="false">
      <c r="A731" s="7" t="n">
        <v>4.343E+027</v>
      </c>
      <c r="B731" s="0" t="n">
        <v>-3.42</v>
      </c>
      <c r="C731" s="7" t="n">
        <v>30470</v>
      </c>
      <c r="D731" s="0" t="s">
        <v>763</v>
      </c>
    </row>
    <row r="732" customFormat="false" ht="12.75" hidden="false" customHeight="false" outlineLevel="0" collapsed="false">
      <c r="A732" s="7" t="n">
        <v>5.44E+025</v>
      </c>
      <c r="B732" s="0" t="n">
        <v>-3.3</v>
      </c>
      <c r="C732" s="0" t="n">
        <v>0</v>
      </c>
      <c r="D732" s="0" t="s">
        <v>764</v>
      </c>
    </row>
    <row r="733" customFormat="false" ht="12.75" hidden="false" customHeight="false" outlineLevel="0" collapsed="false">
      <c r="A733" s="0" t="s">
        <v>765</v>
      </c>
    </row>
    <row r="734" customFormat="false" ht="12.75" hidden="false" customHeight="false" outlineLevel="0" collapsed="false">
      <c r="A734" s="0" t="s">
        <v>51</v>
      </c>
      <c r="B734" s="0" t="s">
        <v>766</v>
      </c>
    </row>
    <row r="735" customFormat="false" ht="12.75" hidden="false" customHeight="false" outlineLevel="0" collapsed="false">
      <c r="A735" s="7" t="n">
        <v>631000000000000</v>
      </c>
      <c r="B735" s="0" t="n">
        <v>0</v>
      </c>
      <c r="C735" s="7" t="n">
        <v>42300</v>
      </c>
      <c r="D735" s="0" t="s">
        <v>767</v>
      </c>
    </row>
    <row r="736" customFormat="false" ht="12.75" hidden="false" customHeight="false" outlineLevel="0" collapsed="false">
      <c r="A736" s="7" t="n">
        <v>116600000000</v>
      </c>
      <c r="B736" s="0" t="n">
        <v>0.6</v>
      </c>
      <c r="C736" s="0" t="n">
        <v>-1771</v>
      </c>
      <c r="D736" s="0" t="s">
        <v>768</v>
      </c>
    </row>
    <row r="737" customFormat="false" ht="12.75" hidden="false" customHeight="false" outlineLevel="0" collapsed="false">
      <c r="A737" s="0" t="s">
        <v>769</v>
      </c>
    </row>
    <row r="738" customFormat="false" ht="12.75" hidden="false" customHeight="false" outlineLevel="0" collapsed="false">
      <c r="A738" s="0" t="s">
        <v>51</v>
      </c>
      <c r="B738" s="0" t="s">
        <v>770</v>
      </c>
    </row>
    <row r="739" customFormat="false" ht="12.75" hidden="false" customHeight="false" outlineLevel="0" collapsed="false">
      <c r="A739" s="7" t="n">
        <v>631000000000000</v>
      </c>
      <c r="B739" s="0" t="n">
        <v>0</v>
      </c>
      <c r="C739" s="7" t="n">
        <v>42300</v>
      </c>
      <c r="D739" s="0" t="s">
        <v>771</v>
      </c>
    </row>
    <row r="740" customFormat="false" ht="12.75" hidden="false" customHeight="false" outlineLevel="0" collapsed="false">
      <c r="A740" s="7" t="n">
        <v>101200000</v>
      </c>
      <c r="B740" s="0" t="n">
        <v>1.48</v>
      </c>
      <c r="C740" s="0" t="n">
        <v>-3887</v>
      </c>
      <c r="D740" s="0" t="s">
        <v>772</v>
      </c>
    </row>
    <row r="741" customFormat="false" ht="12.75" hidden="false" customHeight="false" outlineLevel="0" collapsed="false">
      <c r="A741" s="0" t="s">
        <v>773</v>
      </c>
    </row>
    <row r="742" customFormat="false" ht="12.75" hidden="false" customHeight="false" outlineLevel="0" collapsed="false">
      <c r="A742" s="0" t="s">
        <v>51</v>
      </c>
      <c r="B742" s="0" t="s">
        <v>774</v>
      </c>
    </row>
    <row r="743" customFormat="false" ht="12.75" hidden="false" customHeight="false" outlineLevel="0" collapsed="false">
      <c r="A743" s="7" t="n">
        <v>1.35E+038</v>
      </c>
      <c r="B743" s="0" t="n">
        <v>-6.96</v>
      </c>
      <c r="C743" s="7" t="n">
        <v>23800</v>
      </c>
      <c r="D743" s="0" t="s">
        <v>775</v>
      </c>
    </row>
    <row r="744" customFormat="false" ht="12.75" hidden="false" customHeight="false" outlineLevel="0" collapsed="false">
      <c r="A744" s="7" t="n">
        <v>6.442E+036</v>
      </c>
      <c r="B744" s="0" t="n">
        <v>-6.99</v>
      </c>
      <c r="C744" s="7" t="n">
        <v>16850</v>
      </c>
      <c r="D744" s="0" t="s">
        <v>776</v>
      </c>
    </row>
    <row r="745" customFormat="false" ht="12.75" hidden="false" customHeight="false" outlineLevel="0" collapsed="false">
      <c r="A745" s="0" t="s">
        <v>777</v>
      </c>
    </row>
    <row r="746" customFormat="false" ht="12.75" hidden="false" customHeight="false" outlineLevel="0" collapsed="false">
      <c r="A746" s="0" t="s">
        <v>51</v>
      </c>
      <c r="B746" s="0" t="s">
        <v>778</v>
      </c>
    </row>
    <row r="747" customFormat="false" ht="12.75" hidden="false" customHeight="false" outlineLevel="0" collapsed="false">
      <c r="A747" s="7" t="n">
        <v>1990000000000</v>
      </c>
      <c r="B747" s="0" t="n">
        <v>0</v>
      </c>
      <c r="C747" s="7" t="n">
        <v>11670</v>
      </c>
      <c r="D747" s="0" t="s">
        <v>779</v>
      </c>
    </row>
    <row r="748" customFormat="false" ht="12.75" hidden="false" customHeight="false" outlineLevel="0" collapsed="false">
      <c r="A748" s="7" t="n">
        <v>8504000000000</v>
      </c>
      <c r="B748" s="0" t="n">
        <v>-0.5</v>
      </c>
      <c r="C748" s="0" t="n">
        <v>7009</v>
      </c>
      <c r="D748" s="0" t="s">
        <v>780</v>
      </c>
    </row>
    <row r="749" customFormat="false" ht="12.75" hidden="false" customHeight="false" outlineLevel="0" collapsed="false">
      <c r="A749" s="0" t="s">
        <v>781</v>
      </c>
    </row>
    <row r="750" customFormat="false" ht="12.75" hidden="false" customHeight="false" outlineLevel="0" collapsed="false">
      <c r="A750" s="0" t="s">
        <v>51</v>
      </c>
      <c r="B750" s="0" t="s">
        <v>782</v>
      </c>
    </row>
    <row r="751" customFormat="false" ht="12.75" hidden="false" customHeight="false" outlineLevel="0" collapsed="false">
      <c r="A751" s="7" t="n">
        <v>1990000000000</v>
      </c>
      <c r="B751" s="0" t="n">
        <v>0</v>
      </c>
      <c r="C751" s="7" t="n">
        <v>11670</v>
      </c>
      <c r="D751" s="0" t="s">
        <v>783</v>
      </c>
    </row>
    <row r="752" customFormat="false" ht="12.75" hidden="false" customHeight="false" outlineLevel="0" collapsed="false">
      <c r="A752" s="7" t="n">
        <v>6411000000000</v>
      </c>
      <c r="B752" s="0" t="n">
        <v>-0.47</v>
      </c>
      <c r="C752" s="0" t="n">
        <v>6967</v>
      </c>
      <c r="D752" s="0" t="s">
        <v>784</v>
      </c>
    </row>
    <row r="753" customFormat="false" ht="12.75" hidden="false" customHeight="false" outlineLevel="0" collapsed="false">
      <c r="A753" s="0" t="s">
        <v>785</v>
      </c>
    </row>
    <row r="754" customFormat="false" ht="12.75" hidden="false" customHeight="false" outlineLevel="0" collapsed="false">
      <c r="A754" s="0" t="s">
        <v>51</v>
      </c>
      <c r="B754" s="0" t="s">
        <v>786</v>
      </c>
    </row>
    <row r="755" customFormat="false" ht="12.75" hidden="false" customHeight="false" outlineLevel="0" collapsed="false">
      <c r="A755" s="7" t="n">
        <v>11300000000000</v>
      </c>
      <c r="B755" s="0" t="n">
        <v>0</v>
      </c>
      <c r="C755" s="7" t="n">
        <v>30430</v>
      </c>
      <c r="D755" s="0" t="s">
        <v>787</v>
      </c>
    </row>
    <row r="756" customFormat="false" ht="12.75" hidden="false" customHeight="false" outlineLevel="0" collapsed="false">
      <c r="A756" s="7" t="n">
        <v>3000000000000</v>
      </c>
      <c r="B756" s="0" t="n">
        <v>0</v>
      </c>
      <c r="C756" s="7" t="n">
        <v>11500</v>
      </c>
      <c r="D756" s="0" t="s">
        <v>788</v>
      </c>
    </row>
    <row r="757" customFormat="false" ht="12.75" hidden="false" customHeight="false" outlineLevel="0" collapsed="false">
      <c r="A757" s="0" t="s">
        <v>789</v>
      </c>
    </row>
    <row r="758" customFormat="false" ht="12.75" hidden="false" customHeight="false" outlineLevel="0" collapsed="false">
      <c r="A758" s="0" t="s">
        <v>51</v>
      </c>
      <c r="B758" s="0" t="s">
        <v>786</v>
      </c>
    </row>
    <row r="759" customFormat="false" ht="12.75" hidden="false" customHeight="false" outlineLevel="0" collapsed="false">
      <c r="A759" s="7" t="n">
        <v>11300000000000</v>
      </c>
      <c r="B759" s="0" t="n">
        <v>0</v>
      </c>
      <c r="C759" s="7" t="n">
        <v>30430</v>
      </c>
      <c r="D759" s="0" t="s">
        <v>790</v>
      </c>
    </row>
    <row r="760" customFormat="false" ht="12.75" hidden="false" customHeight="false" outlineLevel="0" collapsed="false">
      <c r="A760" s="7" t="n">
        <v>3000000000000</v>
      </c>
      <c r="B760" s="0" t="n">
        <v>0</v>
      </c>
      <c r="C760" s="7" t="n">
        <v>11500</v>
      </c>
      <c r="D760" s="0" t="s">
        <v>791</v>
      </c>
    </row>
    <row r="761" customFormat="false" ht="12.75" hidden="false" customHeight="false" outlineLevel="0" collapsed="false">
      <c r="A761" s="0" t="s">
        <v>792</v>
      </c>
    </row>
    <row r="762" customFormat="false" ht="12.75" hidden="false" customHeight="false" outlineLevel="0" collapsed="false">
      <c r="A762" s="0" t="s">
        <v>51</v>
      </c>
      <c r="B762" s="0" t="s">
        <v>793</v>
      </c>
    </row>
    <row r="763" customFormat="false" ht="12.75" hidden="false" customHeight="false" outlineLevel="0" collapsed="false">
      <c r="A763" s="7" t="n">
        <v>181000000000</v>
      </c>
      <c r="B763" s="0" t="n">
        <v>0</v>
      </c>
      <c r="C763" s="7" t="n">
        <v>18480</v>
      </c>
      <c r="D763" s="0" t="s">
        <v>794</v>
      </c>
    </row>
    <row r="764" customFormat="false" ht="12.75" hidden="false" customHeight="false" outlineLevel="0" collapsed="false">
      <c r="A764" s="7" t="n">
        <v>370800000000</v>
      </c>
      <c r="B764" s="0" t="n">
        <v>-0.5</v>
      </c>
      <c r="C764" s="0" t="n">
        <v>-1327</v>
      </c>
      <c r="D764" s="0" t="s">
        <v>795</v>
      </c>
    </row>
    <row r="765" customFormat="false" ht="12.75" hidden="false" customHeight="false" outlineLevel="0" collapsed="false">
      <c r="A765" s="0" t="s">
        <v>796</v>
      </c>
    </row>
    <row r="766" customFormat="false" ht="12.75" hidden="false" customHeight="false" outlineLevel="0" collapsed="false">
      <c r="A766" s="0" t="s">
        <v>51</v>
      </c>
      <c r="B766" s="0" t="s">
        <v>797</v>
      </c>
    </row>
    <row r="767" customFormat="false" ht="12.75" hidden="false" customHeight="false" outlineLevel="0" collapsed="false">
      <c r="A767" s="7" t="n">
        <v>181000000000</v>
      </c>
      <c r="B767" s="0" t="n">
        <v>0</v>
      </c>
      <c r="C767" s="7" t="n">
        <v>18480</v>
      </c>
      <c r="D767" s="0" t="s">
        <v>798</v>
      </c>
    </row>
    <row r="768" customFormat="false" ht="12.75" hidden="false" customHeight="false" outlineLevel="0" collapsed="false">
      <c r="A768" s="7" t="n">
        <v>279600000000</v>
      </c>
      <c r="B768" s="0" t="n">
        <v>-0.47</v>
      </c>
      <c r="C768" s="0" t="n">
        <v>-1369</v>
      </c>
      <c r="D768" s="0" t="s">
        <v>799</v>
      </c>
    </row>
    <row r="769" customFormat="false" ht="12.75" hidden="false" customHeight="false" outlineLevel="0" collapsed="false">
      <c r="A769" s="0" t="s">
        <v>800</v>
      </c>
    </row>
    <row r="770" customFormat="false" ht="12.75" hidden="false" customHeight="false" outlineLevel="0" collapsed="false">
      <c r="A770" s="0" t="s">
        <v>51</v>
      </c>
      <c r="B770" s="0" t="s">
        <v>801</v>
      </c>
    </row>
    <row r="771" customFormat="false" ht="12.75" hidden="false" customHeight="false" outlineLevel="0" collapsed="false">
      <c r="A771" s="7" t="n">
        <v>1810000000000</v>
      </c>
      <c r="B771" s="0" t="n">
        <v>0</v>
      </c>
      <c r="C771" s="7" t="n">
        <v>13710</v>
      </c>
      <c r="D771" s="0" t="s">
        <v>802</v>
      </c>
    </row>
    <row r="772" customFormat="false" ht="12.75" hidden="false" customHeight="false" outlineLevel="0" collapsed="false">
      <c r="A772" s="7" t="n">
        <v>103800000</v>
      </c>
      <c r="B772" s="0" t="n">
        <v>1.16</v>
      </c>
      <c r="C772" s="0" t="n">
        <v>2542</v>
      </c>
      <c r="D772" s="0" t="s">
        <v>803</v>
      </c>
    </row>
    <row r="773" customFormat="false" ht="12.75" hidden="false" customHeight="false" outlineLevel="0" collapsed="false">
      <c r="A773" s="0" t="s">
        <v>804</v>
      </c>
    </row>
    <row r="774" customFormat="false" ht="12.75" hidden="false" customHeight="false" outlineLevel="0" collapsed="false">
      <c r="A774" s="0" t="s">
        <v>51</v>
      </c>
      <c r="B774" s="0" t="s">
        <v>805</v>
      </c>
    </row>
    <row r="775" customFormat="false" ht="12.75" hidden="false" customHeight="false" outlineLevel="0" collapsed="false">
      <c r="A775" s="7" t="n">
        <v>1810000000000</v>
      </c>
      <c r="B775" s="0" t="n">
        <v>0</v>
      </c>
      <c r="C775" s="7" t="n">
        <v>13710</v>
      </c>
      <c r="D775" s="0" t="s">
        <v>806</v>
      </c>
    </row>
    <row r="776" customFormat="false" ht="12.75" hidden="false" customHeight="false" outlineLevel="0" collapsed="false">
      <c r="A776" s="7" t="n">
        <v>78240000</v>
      </c>
      <c r="B776" s="0" t="n">
        <v>1.19</v>
      </c>
      <c r="C776" s="0" t="n">
        <v>2500</v>
      </c>
      <c r="D776" s="0" t="s">
        <v>807</v>
      </c>
    </row>
    <row r="777" customFormat="false" ht="12.75" hidden="false" customHeight="false" outlineLevel="0" collapsed="false">
      <c r="A777" s="0" t="s">
        <v>808</v>
      </c>
    </row>
    <row r="778" customFormat="false" ht="12.75" hidden="false" customHeight="false" outlineLevel="0" collapsed="false">
      <c r="A778" s="0" t="s">
        <v>51</v>
      </c>
      <c r="B778" s="0" t="s">
        <v>809</v>
      </c>
    </row>
    <row r="779" customFormat="false" ht="12.75" hidden="false" customHeight="false" outlineLevel="0" collapsed="false">
      <c r="A779" s="7" t="n">
        <v>32000000000000</v>
      </c>
      <c r="B779" s="0" t="n">
        <v>0</v>
      </c>
      <c r="C779" s="0" t="n">
        <v>0</v>
      </c>
      <c r="D779" s="0" t="s">
        <v>810</v>
      </c>
    </row>
    <row r="780" customFormat="false" ht="12.75" hidden="false" customHeight="false" outlineLevel="0" collapsed="false">
      <c r="A780" s="7" t="n">
        <v>3075000000000000</v>
      </c>
      <c r="B780" s="0" t="n">
        <v>-0.32</v>
      </c>
      <c r="C780" s="7" t="n">
        <v>27490</v>
      </c>
      <c r="D780" s="0" t="s">
        <v>811</v>
      </c>
    </row>
    <row r="781" customFormat="false" ht="12.75" hidden="false" customHeight="false" outlineLevel="0" collapsed="false">
      <c r="A781" s="0" t="s">
        <v>812</v>
      </c>
    </row>
    <row r="782" customFormat="false" ht="12.75" hidden="false" customHeight="false" outlineLevel="0" collapsed="false">
      <c r="A782" s="0" t="s">
        <v>51</v>
      </c>
      <c r="B782" s="0" t="s">
        <v>813</v>
      </c>
    </row>
    <row r="783" customFormat="false" ht="12.75" hidden="false" customHeight="false" outlineLevel="0" collapsed="false">
      <c r="A783" s="7" t="n">
        <v>7000000000000</v>
      </c>
      <c r="B783" s="0" t="n">
        <v>0</v>
      </c>
      <c r="C783" s="0" t="n">
        <v>-1000</v>
      </c>
      <c r="D783" s="0" t="s">
        <v>814</v>
      </c>
    </row>
    <row r="784" customFormat="false" ht="12.75" hidden="false" customHeight="false" outlineLevel="0" collapsed="false">
      <c r="A784" s="7" t="n">
        <v>29710000000000000</v>
      </c>
      <c r="B784" s="0" t="n">
        <v>-0.93</v>
      </c>
      <c r="C784" s="7" t="n">
        <v>28310</v>
      </c>
      <c r="D784" s="0" t="s">
        <v>815</v>
      </c>
    </row>
    <row r="785" customFormat="false" ht="12.75" hidden="false" customHeight="false" outlineLevel="0" collapsed="false">
      <c r="A785" s="0" t="s">
        <v>816</v>
      </c>
    </row>
    <row r="786" customFormat="false" ht="12.75" hidden="false" customHeight="false" outlineLevel="0" collapsed="false">
      <c r="A786" s="0" t="s">
        <v>51</v>
      </c>
      <c r="B786" s="0" t="s">
        <v>817</v>
      </c>
    </row>
    <row r="787" customFormat="false" ht="12.75" hidden="false" customHeight="false" outlineLevel="0" collapsed="false">
      <c r="A787" s="7" t="n">
        <v>7000000000000</v>
      </c>
      <c r="B787" s="0" t="n">
        <v>0</v>
      </c>
      <c r="C787" s="0" t="n">
        <v>-1000</v>
      </c>
      <c r="D787" s="0" t="s">
        <v>818</v>
      </c>
    </row>
    <row r="788" customFormat="false" ht="12.75" hidden="false" customHeight="false" outlineLevel="0" collapsed="false">
      <c r="A788" s="7" t="n">
        <v>65690000000000000</v>
      </c>
      <c r="B788" s="0" t="n">
        <v>-0.9</v>
      </c>
      <c r="C788" s="7" t="n">
        <v>31260</v>
      </c>
      <c r="D788" s="0" t="s">
        <v>819</v>
      </c>
    </row>
    <row r="789" customFormat="false" ht="12.75" hidden="false" customHeight="false" outlineLevel="0" collapsed="false">
      <c r="A789" s="0" t="s">
        <v>820</v>
      </c>
    </row>
    <row r="790" customFormat="false" ht="12.75" hidden="false" customHeight="false" outlineLevel="0" collapsed="false">
      <c r="A790" s="0" t="s">
        <v>51</v>
      </c>
      <c r="B790" s="0" t="s">
        <v>821</v>
      </c>
    </row>
    <row r="791" customFormat="false" ht="12.75" hidden="false" customHeight="false" outlineLevel="0" collapsed="false">
      <c r="A791" s="7" t="n">
        <v>17500000000</v>
      </c>
      <c r="B791" s="0" t="n">
        <v>0</v>
      </c>
      <c r="C791" s="0" t="n">
        <v>-3275</v>
      </c>
      <c r="D791" s="0" t="s">
        <v>822</v>
      </c>
    </row>
    <row r="792" customFormat="false" ht="12.75" hidden="false" customHeight="false" outlineLevel="0" collapsed="false">
      <c r="A792" s="7" t="n">
        <v>51560000000000</v>
      </c>
      <c r="B792" s="0" t="n">
        <v>-0.83</v>
      </c>
      <c r="C792" s="7" t="n">
        <v>34880</v>
      </c>
      <c r="D792" s="0" t="s">
        <v>823</v>
      </c>
    </row>
    <row r="793" customFormat="false" ht="12.75" hidden="false" customHeight="false" outlineLevel="0" collapsed="false">
      <c r="A793" s="0" t="s">
        <v>824</v>
      </c>
    </row>
    <row r="794" customFormat="false" ht="12.75" hidden="false" customHeight="false" outlineLevel="0" collapsed="false">
      <c r="A794" s="0" t="s">
        <v>51</v>
      </c>
      <c r="B794" s="0" t="s">
        <v>825</v>
      </c>
    </row>
    <row r="795" customFormat="false" ht="12.75" hidden="false" customHeight="false" outlineLevel="0" collapsed="false">
      <c r="A795" s="7" t="n">
        <v>20500000000000</v>
      </c>
      <c r="B795" s="0" t="n">
        <v>0</v>
      </c>
      <c r="C795" s="7" t="n">
        <v>44900</v>
      </c>
      <c r="D795" s="0" t="s">
        <v>826</v>
      </c>
    </row>
    <row r="796" customFormat="false" ht="12.75" hidden="false" customHeight="false" outlineLevel="0" collapsed="false">
      <c r="A796" s="7" t="n">
        <v>398900</v>
      </c>
      <c r="B796" s="0" t="n">
        <v>1.99</v>
      </c>
      <c r="C796" s="0" t="n">
        <v>-4424</v>
      </c>
      <c r="D796" s="0" t="s">
        <v>827</v>
      </c>
    </row>
    <row r="797" customFormat="false" ht="12.75" hidden="false" customHeight="false" outlineLevel="0" collapsed="false">
      <c r="A797" s="0" t="s">
        <v>828</v>
      </c>
    </row>
    <row r="798" customFormat="false" ht="12.75" hidden="false" customHeight="false" outlineLevel="0" collapsed="false">
      <c r="A798" s="0" t="s">
        <v>51</v>
      </c>
      <c r="B798" s="0" t="s">
        <v>829</v>
      </c>
    </row>
    <row r="799" customFormat="false" ht="12.75" hidden="false" customHeight="false" outlineLevel="0" collapsed="false">
      <c r="A799" s="7" t="n">
        <v>17500000000</v>
      </c>
      <c r="B799" s="0" t="n">
        <v>0</v>
      </c>
      <c r="C799" s="0" t="n">
        <v>-3275</v>
      </c>
      <c r="D799" s="0" t="s">
        <v>830</v>
      </c>
    </row>
    <row r="800" customFormat="false" ht="12.75" hidden="false" customHeight="false" outlineLevel="0" collapsed="false">
      <c r="A800" s="7" t="n">
        <v>38870000000000</v>
      </c>
      <c r="B800" s="0" t="n">
        <v>-0.79</v>
      </c>
      <c r="C800" s="7" t="n">
        <v>34840</v>
      </c>
      <c r="D800" s="0" t="s">
        <v>831</v>
      </c>
    </row>
    <row r="801" customFormat="false" ht="12.75" hidden="false" customHeight="false" outlineLevel="0" collapsed="false">
      <c r="A801" s="0" t="s">
        <v>832</v>
      </c>
    </row>
    <row r="802" customFormat="false" ht="12.75" hidden="false" customHeight="false" outlineLevel="0" collapsed="false">
      <c r="A802" s="0" t="s">
        <v>51</v>
      </c>
      <c r="B802" s="0" t="s">
        <v>375</v>
      </c>
    </row>
    <row r="803" customFormat="false" ht="12.75" hidden="false" customHeight="false" outlineLevel="0" collapsed="false">
      <c r="A803" s="7" t="n">
        <v>311000000000000</v>
      </c>
      <c r="B803" s="0" t="n">
        <v>-1.61</v>
      </c>
      <c r="C803" s="0" t="n">
        <v>-1051</v>
      </c>
      <c r="D803" s="0" t="s">
        <v>833</v>
      </c>
    </row>
    <row r="804" customFormat="false" ht="12.75" hidden="false" customHeight="false" outlineLevel="0" collapsed="false">
      <c r="A804" s="0" t="s">
        <v>377</v>
      </c>
      <c r="B804" s="0" t="n">
        <v>0</v>
      </c>
      <c r="C804" s="0" t="n">
        <v>0</v>
      </c>
      <c r="D804" s="0" t="s">
        <v>834</v>
      </c>
    </row>
    <row r="805" customFormat="false" ht="12.75" hidden="false" customHeight="false" outlineLevel="0" collapsed="false">
      <c r="A805" s="0" t="s">
        <v>835</v>
      </c>
    </row>
    <row r="806" customFormat="false" ht="12.75" hidden="false" customHeight="false" outlineLevel="0" collapsed="false">
      <c r="A806" s="0" t="s">
        <v>51</v>
      </c>
      <c r="B806" s="0" t="s">
        <v>375</v>
      </c>
    </row>
    <row r="807" customFormat="false" ht="12.75" hidden="false" customHeight="false" outlineLevel="0" collapsed="false">
      <c r="A807" s="7" t="n">
        <v>14000000000000000</v>
      </c>
      <c r="B807" s="0" t="n">
        <v>-1.61</v>
      </c>
      <c r="C807" s="0" t="n">
        <v>1860</v>
      </c>
      <c r="D807" s="0" t="s">
        <v>836</v>
      </c>
    </row>
    <row r="808" customFormat="false" ht="12.75" hidden="false" customHeight="false" outlineLevel="0" collapsed="false">
      <c r="A808" s="0" t="s">
        <v>377</v>
      </c>
      <c r="B808" s="0" t="n">
        <v>0</v>
      </c>
      <c r="C808" s="0" t="n">
        <v>0</v>
      </c>
      <c r="D808" s="0" t="s">
        <v>837</v>
      </c>
    </row>
    <row r="809" customFormat="false" ht="12.75" hidden="false" customHeight="false" outlineLevel="0" collapsed="false">
      <c r="A809" s="0" t="s">
        <v>838</v>
      </c>
    </row>
    <row r="810" customFormat="false" ht="12.75" hidden="false" customHeight="false" outlineLevel="0" collapsed="false">
      <c r="A810" s="0" t="s">
        <v>51</v>
      </c>
      <c r="B810" s="0" t="s">
        <v>839</v>
      </c>
    </row>
    <row r="811" customFormat="false" ht="12.75" hidden="false" customHeight="false" outlineLevel="0" collapsed="false">
      <c r="A811" s="7" t="n">
        <v>17000000000000</v>
      </c>
      <c r="B811" s="0" t="n">
        <v>0</v>
      </c>
      <c r="C811" s="7" t="n">
        <v>20460</v>
      </c>
      <c r="D811" s="0" t="s">
        <v>840</v>
      </c>
    </row>
    <row r="812" customFormat="false" ht="12.75" hidden="false" customHeight="false" outlineLevel="0" collapsed="false">
      <c r="A812" s="7" t="n">
        <v>750000000000</v>
      </c>
      <c r="B812" s="0" t="n">
        <v>0</v>
      </c>
      <c r="C812" s="0" t="n">
        <v>1280</v>
      </c>
      <c r="D812" s="0" t="s">
        <v>841</v>
      </c>
    </row>
    <row r="813" customFormat="false" ht="12.75" hidden="false" customHeight="false" outlineLevel="0" collapsed="false">
      <c r="A813" s="0" t="s">
        <v>842</v>
      </c>
    </row>
    <row r="814" customFormat="false" ht="12.75" hidden="false" customHeight="false" outlineLevel="0" collapsed="false">
      <c r="A814" s="0" t="s">
        <v>51</v>
      </c>
      <c r="B814" s="0" t="s">
        <v>839</v>
      </c>
    </row>
    <row r="815" customFormat="false" ht="12.75" hidden="false" customHeight="false" outlineLevel="0" collapsed="false">
      <c r="A815" s="7" t="n">
        <v>17000000000000</v>
      </c>
      <c r="B815" s="0" t="n">
        <v>0</v>
      </c>
      <c r="C815" s="7" t="n">
        <v>20460</v>
      </c>
      <c r="D815" s="0" t="s">
        <v>843</v>
      </c>
    </row>
    <row r="816" customFormat="false" ht="12.75" hidden="false" customHeight="false" outlineLevel="0" collapsed="false">
      <c r="A816" s="7" t="n">
        <v>750000000000</v>
      </c>
      <c r="B816" s="0" t="n">
        <v>0</v>
      </c>
      <c r="C816" s="0" t="n">
        <v>1280</v>
      </c>
      <c r="D816" s="0" t="s">
        <v>844</v>
      </c>
    </row>
    <row r="817" customFormat="false" ht="12.75" hidden="false" customHeight="false" outlineLevel="0" collapsed="false">
      <c r="A817" s="0" t="s">
        <v>845</v>
      </c>
    </row>
    <row r="818" customFormat="false" ht="12.75" hidden="false" customHeight="false" outlineLevel="0" collapsed="false">
      <c r="A818" s="0" t="s">
        <v>51</v>
      </c>
      <c r="B818" s="0" t="s">
        <v>846</v>
      </c>
    </row>
    <row r="819" customFormat="false" ht="12.75" hidden="false" customHeight="false" outlineLevel="0" collapsed="false">
      <c r="A819" s="7" t="n">
        <v>39000000000000000</v>
      </c>
      <c r="B819" s="0" t="n">
        <v>-1</v>
      </c>
      <c r="C819" s="7" t="n">
        <v>30000</v>
      </c>
      <c r="D819" s="0" t="s">
        <v>847</v>
      </c>
    </row>
    <row r="820" customFormat="false" ht="12.75" hidden="false" customHeight="false" outlineLevel="0" collapsed="false">
      <c r="A820" s="7" t="n">
        <v>120000000000</v>
      </c>
      <c r="B820" s="0" t="n">
        <v>0</v>
      </c>
      <c r="C820" s="0" t="n">
        <v>-1100</v>
      </c>
      <c r="D820" s="0" t="s">
        <v>848</v>
      </c>
    </row>
    <row r="821" customFormat="false" ht="12.75" hidden="false" customHeight="false" outlineLevel="0" collapsed="false">
      <c r="A821" s="0" t="s">
        <v>849</v>
      </c>
    </row>
    <row r="822" customFormat="false" ht="12.75" hidden="false" customHeight="false" outlineLevel="0" collapsed="false">
      <c r="A822" s="0" t="s">
        <v>51</v>
      </c>
      <c r="B822" s="0" t="s">
        <v>375</v>
      </c>
    </row>
    <row r="823" customFormat="false" ht="12.75" hidden="false" customHeight="false" outlineLevel="0" collapsed="false">
      <c r="A823" s="7" t="n">
        <v>12500000000</v>
      </c>
      <c r="B823" s="0" t="n">
        <v>0</v>
      </c>
      <c r="C823" s="7" t="n">
        <v>18900</v>
      </c>
      <c r="D823" s="0" t="s">
        <v>850</v>
      </c>
    </row>
    <row r="824" customFormat="false" ht="12.75" hidden="false" customHeight="false" outlineLevel="0" collapsed="false">
      <c r="A824" s="0" t="s">
        <v>377</v>
      </c>
      <c r="B824" s="0" t="n">
        <v>0</v>
      </c>
      <c r="C824" s="0" t="n">
        <v>0</v>
      </c>
      <c r="D824" s="0" t="s">
        <v>851</v>
      </c>
    </row>
    <row r="825" customFormat="false" ht="12.75" hidden="false" customHeight="false" outlineLevel="0" collapsed="false">
      <c r="A825" s="0" t="s">
        <v>852</v>
      </c>
    </row>
    <row r="826" customFormat="false" ht="12.75" hidden="false" customHeight="false" outlineLevel="0" collapsed="false">
      <c r="A826" s="0" t="s">
        <v>51</v>
      </c>
      <c r="B826" s="0" t="s">
        <v>853</v>
      </c>
    </row>
    <row r="827" customFormat="false" ht="12.75" hidden="false" customHeight="false" outlineLevel="0" collapsed="false">
      <c r="A827" s="7" t="n">
        <v>5.64E+047</v>
      </c>
      <c r="B827" s="0" t="n">
        <v>-11.44</v>
      </c>
      <c r="C827" s="7" t="n">
        <v>37320</v>
      </c>
      <c r="D827" s="0" t="s">
        <v>854</v>
      </c>
    </row>
    <row r="828" customFormat="false" ht="12.75" hidden="false" customHeight="false" outlineLevel="0" collapsed="false">
      <c r="A828" s="7" t="n">
        <v>6.99E+048</v>
      </c>
      <c r="B828" s="0" t="n">
        <v>-12.22</v>
      </c>
      <c r="C828" s="7" t="n">
        <v>25850</v>
      </c>
      <c r="D828" s="0" t="s">
        <v>855</v>
      </c>
    </row>
    <row r="829" customFormat="false" ht="12.75" hidden="false" customHeight="false" outlineLevel="0" collapsed="false">
      <c r="A829" s="0" t="s">
        <v>856</v>
      </c>
    </row>
    <row r="830" customFormat="false" ht="12.75" hidden="false" customHeight="false" outlineLevel="0" collapsed="false">
      <c r="A830" s="0" t="s">
        <v>51</v>
      </c>
      <c r="B830" s="0" t="s">
        <v>375</v>
      </c>
    </row>
    <row r="831" customFormat="false" ht="12.75" hidden="false" customHeight="false" outlineLevel="0" collapsed="false">
      <c r="A831" s="7" t="n">
        <v>4.25E+022</v>
      </c>
      <c r="B831" s="0" t="n">
        <v>-4.18</v>
      </c>
      <c r="C831" s="7" t="n">
        <v>22350</v>
      </c>
      <c r="D831" s="0" t="s">
        <v>857</v>
      </c>
    </row>
    <row r="832" customFormat="false" ht="12.75" hidden="false" customHeight="false" outlineLevel="0" collapsed="false">
      <c r="A832" s="0" t="s">
        <v>377</v>
      </c>
      <c r="B832" s="0" t="n">
        <v>0</v>
      </c>
      <c r="C832" s="0" t="n">
        <v>0</v>
      </c>
      <c r="D832" s="0" t="s">
        <v>858</v>
      </c>
    </row>
    <row r="833" customFormat="false" ht="12.75" hidden="false" customHeight="false" outlineLevel="0" collapsed="false">
      <c r="A833" s="0" t="s">
        <v>859</v>
      </c>
    </row>
    <row r="834" customFormat="false" ht="12.75" hidden="false" customHeight="false" outlineLevel="0" collapsed="false">
      <c r="A834" s="0" t="s">
        <v>51</v>
      </c>
      <c r="B834" s="0" t="s">
        <v>846</v>
      </c>
    </row>
    <row r="835" customFormat="false" ht="12.75" hidden="false" customHeight="false" outlineLevel="0" collapsed="false">
      <c r="A835" s="7" t="n">
        <v>4.732E+019</v>
      </c>
      <c r="B835" s="0" t="n">
        <v>-1.93</v>
      </c>
      <c r="C835" s="7" t="n">
        <v>25900</v>
      </c>
      <c r="D835" s="0" t="s">
        <v>860</v>
      </c>
    </row>
    <row r="836" customFormat="false" ht="12.75" hidden="false" customHeight="false" outlineLevel="0" collapsed="false">
      <c r="A836" s="7" t="n">
        <v>120000000000</v>
      </c>
      <c r="B836" s="0" t="n">
        <v>0</v>
      </c>
      <c r="C836" s="0" t="n">
        <v>-1100</v>
      </c>
      <c r="D836" s="0" t="s">
        <v>861</v>
      </c>
    </row>
    <row r="837" customFormat="false" ht="12.75" hidden="false" customHeight="false" outlineLevel="0" collapsed="false">
      <c r="A837" s="0" t="s">
        <v>862</v>
      </c>
    </row>
    <row r="838" customFormat="false" ht="12.75" hidden="false" customHeight="false" outlineLevel="0" collapsed="false">
      <c r="A838" s="0" t="s">
        <v>51</v>
      </c>
      <c r="B838" s="0" t="s">
        <v>863</v>
      </c>
    </row>
    <row r="839" customFormat="false" ht="12.75" hidden="false" customHeight="false" outlineLevel="0" collapsed="false">
      <c r="A839" s="7" t="n">
        <v>4400000000000000</v>
      </c>
      <c r="B839" s="0" t="n">
        <v>0</v>
      </c>
      <c r="C839" s="7" t="n">
        <v>10500</v>
      </c>
      <c r="D839" s="0" t="s">
        <v>864</v>
      </c>
    </row>
    <row r="840" customFormat="false" ht="12.75" hidden="false" customHeight="false" outlineLevel="0" collapsed="false">
      <c r="A840" s="7" t="n">
        <v>9648000000000</v>
      </c>
      <c r="B840" s="0" t="n">
        <v>0.2</v>
      </c>
      <c r="C840" s="7" t="n">
        <v>21040</v>
      </c>
      <c r="D840" s="0" t="s">
        <v>865</v>
      </c>
    </row>
    <row r="841" customFormat="false" ht="12.75" hidden="false" customHeight="false" outlineLevel="0" collapsed="false">
      <c r="A841" s="0" t="s">
        <v>866</v>
      </c>
    </row>
    <row r="842" customFormat="false" ht="12.75" hidden="false" customHeight="false" outlineLevel="0" collapsed="false">
      <c r="A842" s="0" t="s">
        <v>51</v>
      </c>
      <c r="B842" s="0" t="s">
        <v>867</v>
      </c>
    </row>
    <row r="843" customFormat="false" ht="12.75" hidden="false" customHeight="false" outlineLevel="0" collapsed="false">
      <c r="A843" s="7" t="n">
        <v>501000000000000</v>
      </c>
      <c r="B843" s="0" t="n">
        <v>0</v>
      </c>
      <c r="C843" s="7" t="n">
        <v>40150</v>
      </c>
      <c r="D843" s="0" t="s">
        <v>868</v>
      </c>
    </row>
    <row r="844" customFormat="false" ht="12.75" hidden="false" customHeight="false" outlineLevel="0" collapsed="false">
      <c r="A844" s="7" t="n">
        <v>173800000</v>
      </c>
      <c r="B844" s="0" t="n">
        <v>1.57</v>
      </c>
      <c r="C844" s="0" t="n">
        <v>1305</v>
      </c>
      <c r="D844" s="0" t="s">
        <v>869</v>
      </c>
    </row>
    <row r="845" customFormat="false" ht="12.75" hidden="false" customHeight="false" outlineLevel="0" collapsed="false">
      <c r="A845" s="0" t="s">
        <v>870</v>
      </c>
    </row>
    <row r="846" customFormat="false" ht="12.75" hidden="false" customHeight="false" outlineLevel="0" collapsed="false">
      <c r="A846" s="0" t="s">
        <v>51</v>
      </c>
      <c r="B846" s="0" t="s">
        <v>871</v>
      </c>
    </row>
    <row r="847" customFormat="false" ht="12.75" hidden="false" customHeight="false" outlineLevel="0" collapsed="false">
      <c r="A847" s="7" t="n">
        <v>17500000000</v>
      </c>
      <c r="B847" s="0" t="n">
        <v>0</v>
      </c>
      <c r="C847" s="0" t="n">
        <v>-3275</v>
      </c>
      <c r="D847" s="0" t="s">
        <v>872</v>
      </c>
    </row>
    <row r="848" customFormat="false" ht="12.75" hidden="false" customHeight="false" outlineLevel="0" collapsed="false">
      <c r="A848" s="7" t="n">
        <v>4000000000000</v>
      </c>
      <c r="B848" s="0" t="n">
        <v>-0.3</v>
      </c>
      <c r="C848" s="7" t="n">
        <v>52700</v>
      </c>
      <c r="D848" s="0" t="s">
        <v>873</v>
      </c>
    </row>
    <row r="849" customFormat="false" ht="12.75" hidden="false" customHeight="false" outlineLevel="0" collapsed="false">
      <c r="A849" s="0" t="s">
        <v>874</v>
      </c>
    </row>
    <row r="850" customFormat="false" ht="12.75" hidden="false" customHeight="false" outlineLevel="0" collapsed="false">
      <c r="A850" s="0" t="s">
        <v>51</v>
      </c>
      <c r="B850" s="0" t="s">
        <v>875</v>
      </c>
    </row>
    <row r="851" customFormat="false" ht="12.75" hidden="false" customHeight="false" outlineLevel="0" collapsed="false">
      <c r="A851" s="7" t="n">
        <v>1.16E+035</v>
      </c>
      <c r="B851" s="0" t="n">
        <v>-5.89</v>
      </c>
      <c r="C851" s="7" t="n">
        <v>25270</v>
      </c>
      <c r="D851" s="0" t="s">
        <v>876</v>
      </c>
    </row>
    <row r="852" customFormat="false" ht="12.75" hidden="false" customHeight="false" outlineLevel="0" collapsed="false">
      <c r="A852" s="7" t="n">
        <v>3.063E+030</v>
      </c>
      <c r="B852" s="0" t="n">
        <v>-4.78</v>
      </c>
      <c r="C852" s="0" t="n">
        <v>6100</v>
      </c>
      <c r="D852" s="0" t="s">
        <v>877</v>
      </c>
    </row>
    <row r="853" customFormat="false" ht="12.75" hidden="false" customHeight="false" outlineLevel="0" collapsed="false">
      <c r="A853" s="0" t="s">
        <v>878</v>
      </c>
    </row>
    <row r="854" customFormat="false" ht="12.75" hidden="false" customHeight="false" outlineLevel="0" collapsed="false">
      <c r="A854" s="0" t="s">
        <v>51</v>
      </c>
      <c r="B854" s="0" t="s">
        <v>879</v>
      </c>
    </row>
    <row r="855" customFormat="false" ht="12.75" hidden="false" customHeight="false" outlineLevel="0" collapsed="false">
      <c r="A855" s="7" t="n">
        <v>2410000000000</v>
      </c>
      <c r="B855" s="0" t="n">
        <v>0</v>
      </c>
      <c r="C855" s="0" t="n">
        <v>9936</v>
      </c>
      <c r="D855" s="0" t="s">
        <v>880</v>
      </c>
    </row>
    <row r="856" customFormat="false" ht="12.75" hidden="false" customHeight="false" outlineLevel="0" collapsed="false">
      <c r="A856" s="7" t="n">
        <v>389400000000</v>
      </c>
      <c r="B856" s="0" t="n">
        <v>0.35</v>
      </c>
      <c r="C856" s="7" t="n">
        <v>24730</v>
      </c>
      <c r="D856" s="0" t="s">
        <v>881</v>
      </c>
    </row>
    <row r="857" customFormat="false" ht="12.75" hidden="false" customHeight="false" outlineLevel="0" collapsed="false">
      <c r="A857" s="0" t="s">
        <v>882</v>
      </c>
    </row>
    <row r="858" customFormat="false" ht="12.75" hidden="false" customHeight="false" outlineLevel="0" collapsed="false">
      <c r="A858" s="0" t="s">
        <v>51</v>
      </c>
      <c r="B858" s="0" t="s">
        <v>883</v>
      </c>
    </row>
    <row r="859" customFormat="false" ht="12.75" hidden="false" customHeight="false" outlineLevel="0" collapsed="false">
      <c r="A859" s="7" t="n">
        <v>181000000000</v>
      </c>
      <c r="B859" s="0" t="n">
        <v>0</v>
      </c>
      <c r="C859" s="7" t="n">
        <v>18480</v>
      </c>
      <c r="D859" s="0" t="s">
        <v>884</v>
      </c>
    </row>
    <row r="860" customFormat="false" ht="12.75" hidden="false" customHeight="false" outlineLevel="0" collapsed="false">
      <c r="A860" s="7" t="n">
        <v>28770000000</v>
      </c>
      <c r="B860" s="0" t="n">
        <v>0.03</v>
      </c>
      <c r="C860" s="7" t="n">
        <v>16490</v>
      </c>
      <c r="D860" s="0" t="s">
        <v>885</v>
      </c>
    </row>
    <row r="861" customFormat="false" ht="12.75" hidden="false" customHeight="false" outlineLevel="0" collapsed="false">
      <c r="A861" s="0" t="s">
        <v>886</v>
      </c>
    </row>
    <row r="862" customFormat="false" ht="12.75" hidden="false" customHeight="false" outlineLevel="0" collapsed="false">
      <c r="A862" s="0" t="s">
        <v>51</v>
      </c>
      <c r="B862" s="0" t="s">
        <v>887</v>
      </c>
    </row>
    <row r="863" customFormat="false" ht="12.75" hidden="false" customHeight="false" outlineLevel="0" collapsed="false">
      <c r="A863" s="7" t="n">
        <v>11300000000000</v>
      </c>
      <c r="B863" s="0" t="n">
        <v>0</v>
      </c>
      <c r="C863" s="7" t="n">
        <v>30430</v>
      </c>
      <c r="D863" s="0" t="s">
        <v>888</v>
      </c>
    </row>
    <row r="864" customFormat="false" ht="12.75" hidden="false" customHeight="false" outlineLevel="0" collapsed="false">
      <c r="A864" s="7" t="n">
        <v>3189000000000000</v>
      </c>
      <c r="B864" s="0" t="n">
        <v>-0.8</v>
      </c>
      <c r="C864" s="7" t="n">
        <v>29570</v>
      </c>
      <c r="D864" s="0" t="s">
        <v>889</v>
      </c>
    </row>
    <row r="865" customFormat="false" ht="12.75" hidden="false" customHeight="false" outlineLevel="0" collapsed="false">
      <c r="A865" s="0" t="s">
        <v>890</v>
      </c>
    </row>
    <row r="866" customFormat="false" ht="12.75" hidden="false" customHeight="false" outlineLevel="0" collapsed="false">
      <c r="A866" s="0" t="s">
        <v>51</v>
      </c>
      <c r="B866" s="0" t="s">
        <v>891</v>
      </c>
    </row>
    <row r="867" customFormat="false" ht="12.75" hidden="false" customHeight="false" outlineLevel="0" collapsed="false">
      <c r="A867" s="7" t="n">
        <v>17000000000000</v>
      </c>
      <c r="B867" s="0" t="n">
        <v>0</v>
      </c>
      <c r="C867" s="7" t="n">
        <v>20460</v>
      </c>
      <c r="D867" s="0" t="s">
        <v>892</v>
      </c>
    </row>
    <row r="868" customFormat="false" ht="12.75" hidden="false" customHeight="false" outlineLevel="0" collapsed="false">
      <c r="A868" s="7" t="n">
        <v>17270000000</v>
      </c>
      <c r="B868" s="0" t="n">
        <v>0.59</v>
      </c>
      <c r="C868" s="7" t="n">
        <v>22640</v>
      </c>
      <c r="D868" s="0" t="s">
        <v>893</v>
      </c>
    </row>
    <row r="869" customFormat="false" ht="12.75" hidden="false" customHeight="false" outlineLevel="0" collapsed="false">
      <c r="A869" s="0" t="s">
        <v>894</v>
      </c>
    </row>
    <row r="870" customFormat="false" ht="12.75" hidden="false" customHeight="false" outlineLevel="0" collapsed="false">
      <c r="A870" s="0" t="s">
        <v>51</v>
      </c>
      <c r="B870" s="0" t="s">
        <v>895</v>
      </c>
    </row>
    <row r="871" customFormat="false" ht="12.75" hidden="false" customHeight="false" outlineLevel="0" collapsed="false">
      <c r="A871" s="7" t="n">
        <v>1990000000000</v>
      </c>
      <c r="B871" s="0" t="n">
        <v>0</v>
      </c>
      <c r="C871" s="7" t="n">
        <v>11670</v>
      </c>
      <c r="D871" s="0" t="s">
        <v>896</v>
      </c>
    </row>
    <row r="872" customFormat="false" ht="12.75" hidden="false" customHeight="false" outlineLevel="0" collapsed="false">
      <c r="A872" s="7" t="n">
        <v>659800000000</v>
      </c>
      <c r="B872" s="0" t="n">
        <v>0.03</v>
      </c>
      <c r="C872" s="7" t="n">
        <v>24830</v>
      </c>
      <c r="D872" s="0" t="s">
        <v>897</v>
      </c>
    </row>
    <row r="873" customFormat="false" ht="12.75" hidden="false" customHeight="false" outlineLevel="0" collapsed="false">
      <c r="A873" s="0" t="s">
        <v>898</v>
      </c>
    </row>
    <row r="874" customFormat="false" ht="12.75" hidden="false" customHeight="false" outlineLevel="0" collapsed="false">
      <c r="A874" s="0" t="s">
        <v>51</v>
      </c>
      <c r="B874" s="0" t="s">
        <v>899</v>
      </c>
    </row>
    <row r="875" customFormat="false" ht="12.75" hidden="false" customHeight="false" outlineLevel="0" collapsed="false">
      <c r="A875" s="7" t="n">
        <v>3010000000000</v>
      </c>
      <c r="B875" s="0" t="n">
        <v>0</v>
      </c>
      <c r="C875" s="7" t="n">
        <v>11930</v>
      </c>
      <c r="D875" s="0" t="s">
        <v>900</v>
      </c>
    </row>
    <row r="876" customFormat="false" ht="12.75" hidden="false" customHeight="false" outlineLevel="0" collapsed="false">
      <c r="A876" s="7" t="n">
        <v>25190000000000</v>
      </c>
      <c r="B876" s="0" t="n">
        <v>-0.51</v>
      </c>
      <c r="C876" s="0" t="n">
        <v>8991</v>
      </c>
      <c r="D876" s="0" t="s">
        <v>901</v>
      </c>
    </row>
    <row r="877" customFormat="false" ht="12.75" hidden="false" customHeight="false" outlineLevel="0" collapsed="false">
      <c r="A877" s="0" t="s">
        <v>902</v>
      </c>
    </row>
    <row r="878" customFormat="false" ht="12.75" hidden="false" customHeight="false" outlineLevel="0" collapsed="false">
      <c r="A878" s="0" t="s">
        <v>51</v>
      </c>
      <c r="B878" s="0" t="s">
        <v>903</v>
      </c>
    </row>
    <row r="879" customFormat="false" ht="12.75" hidden="false" customHeight="false" outlineLevel="0" collapsed="false">
      <c r="A879" s="7" t="n">
        <v>3010000000000</v>
      </c>
      <c r="B879" s="0" t="n">
        <v>0</v>
      </c>
      <c r="C879" s="7" t="n">
        <v>11930</v>
      </c>
      <c r="D879" s="0" t="s">
        <v>904</v>
      </c>
    </row>
    <row r="880" customFormat="false" ht="12.75" hidden="false" customHeight="false" outlineLevel="0" collapsed="false">
      <c r="A880" s="7" t="n">
        <v>1955000000000</v>
      </c>
      <c r="B880" s="0" t="n">
        <v>0.02</v>
      </c>
      <c r="C880" s="7" t="n">
        <v>26810</v>
      </c>
      <c r="D880" s="0" t="s">
        <v>905</v>
      </c>
    </row>
    <row r="881" customFormat="false" ht="12.75" hidden="false" customHeight="false" outlineLevel="0" collapsed="false">
      <c r="A881" s="0" t="s">
        <v>906</v>
      </c>
    </row>
    <row r="882" customFormat="false" ht="12.75" hidden="false" customHeight="false" outlineLevel="0" collapsed="false">
      <c r="A882" s="0" t="s">
        <v>51</v>
      </c>
      <c r="B882" s="0" t="s">
        <v>907</v>
      </c>
    </row>
    <row r="883" customFormat="false" ht="12.75" hidden="false" customHeight="false" outlineLevel="0" collapsed="false">
      <c r="A883" s="7" t="n">
        <v>9.29E+030</v>
      </c>
      <c r="B883" s="0" t="n">
        <v>-6.1</v>
      </c>
      <c r="C883" s="7" t="n">
        <v>19930</v>
      </c>
      <c r="D883" s="0" t="s">
        <v>908</v>
      </c>
    </row>
    <row r="884" customFormat="false" ht="12.75" hidden="false" customHeight="false" outlineLevel="0" collapsed="false">
      <c r="A884" s="7" t="n">
        <v>1.879E+025</v>
      </c>
      <c r="B884" s="0" t="n">
        <v>-4.48</v>
      </c>
      <c r="C884" s="7" t="n">
        <v>11660</v>
      </c>
      <c r="D884" s="0" t="s">
        <v>909</v>
      </c>
    </row>
    <row r="885" customFormat="false" ht="12.75" hidden="false" customHeight="false" outlineLevel="0" collapsed="false">
      <c r="A885" s="0" t="s">
        <v>910</v>
      </c>
    </row>
    <row r="886" customFormat="false" ht="12.75" hidden="false" customHeight="false" outlineLevel="0" collapsed="false">
      <c r="A886" s="0" t="s">
        <v>51</v>
      </c>
      <c r="B886" s="0" t="s">
        <v>375</v>
      </c>
    </row>
    <row r="887" customFormat="false" ht="12.75" hidden="false" customHeight="false" outlineLevel="0" collapsed="false">
      <c r="A887" s="7" t="n">
        <v>2820000000000</v>
      </c>
      <c r="B887" s="0" t="n">
        <v>0</v>
      </c>
      <c r="C887" s="7" t="n">
        <v>17110</v>
      </c>
      <c r="D887" s="0" t="s">
        <v>911</v>
      </c>
    </row>
    <row r="888" customFormat="false" ht="12.75" hidden="false" customHeight="false" outlineLevel="0" collapsed="false">
      <c r="A888" s="0" t="s">
        <v>377</v>
      </c>
      <c r="B888" s="0" t="n">
        <v>0</v>
      </c>
      <c r="C888" s="0" t="n">
        <v>0</v>
      </c>
      <c r="D888" s="0" t="s">
        <v>912</v>
      </c>
    </row>
    <row r="889" customFormat="false" ht="12.75" hidden="false" customHeight="false" outlineLevel="0" collapsed="false">
      <c r="A889" s="0" t="s">
        <v>913</v>
      </c>
    </row>
    <row r="890" customFormat="false" ht="12.75" hidden="false" customHeight="false" outlineLevel="0" collapsed="false">
      <c r="A890" s="0" t="s">
        <v>51</v>
      </c>
      <c r="B890" s="0" t="s">
        <v>375</v>
      </c>
    </row>
    <row r="891" customFormat="false" ht="12.75" hidden="false" customHeight="false" outlineLevel="0" collapsed="false">
      <c r="A891" s="7" t="n">
        <v>2820000000000</v>
      </c>
      <c r="B891" s="0" t="n">
        <v>0</v>
      </c>
      <c r="C891" s="7" t="n">
        <v>17110</v>
      </c>
      <c r="D891" s="0" t="s">
        <v>914</v>
      </c>
    </row>
    <row r="892" customFormat="false" ht="12.75" hidden="false" customHeight="false" outlineLevel="0" collapsed="false">
      <c r="A892" s="0" t="s">
        <v>377</v>
      </c>
      <c r="B892" s="0" t="n">
        <v>0</v>
      </c>
      <c r="C892" s="0" t="n">
        <v>0</v>
      </c>
      <c r="D892" s="0" t="s">
        <v>915</v>
      </c>
    </row>
    <row r="893" customFormat="false" ht="12.75" hidden="false" customHeight="false" outlineLevel="0" collapsed="false">
      <c r="A893" s="0" t="s">
        <v>916</v>
      </c>
    </row>
    <row r="894" customFormat="false" ht="12.75" hidden="false" customHeight="false" outlineLevel="0" collapsed="false">
      <c r="A894" s="0" t="s">
        <v>51</v>
      </c>
      <c r="B894" s="0" t="s">
        <v>917</v>
      </c>
    </row>
    <row r="895" customFormat="false" ht="12.75" hidden="false" customHeight="false" outlineLevel="0" collapsed="false">
      <c r="A895" s="7" t="n">
        <v>36300000000000</v>
      </c>
      <c r="B895" s="0" t="n">
        <v>0</v>
      </c>
      <c r="C895" s="7" t="n">
        <v>57200</v>
      </c>
      <c r="D895" s="0" t="s">
        <v>918</v>
      </c>
    </row>
    <row r="896" customFormat="false" ht="12.75" hidden="false" customHeight="false" outlineLevel="0" collapsed="false">
      <c r="A896" s="7" t="n">
        <v>1482000</v>
      </c>
      <c r="B896" s="0" t="n">
        <v>1</v>
      </c>
      <c r="C896" s="0" t="n">
        <v>242</v>
      </c>
      <c r="D896" s="0" t="s">
        <v>919</v>
      </c>
    </row>
    <row r="897" customFormat="false" ht="12.75" hidden="false" customHeight="false" outlineLevel="0" collapsed="false">
      <c r="A897" s="0" t="s">
        <v>920</v>
      </c>
    </row>
    <row r="898" customFormat="false" ht="12.75" hidden="false" customHeight="false" outlineLevel="0" collapsed="false">
      <c r="A898" s="0" t="s">
        <v>51</v>
      </c>
      <c r="B898" s="0" t="s">
        <v>921</v>
      </c>
    </row>
    <row r="899" customFormat="false" ht="12.75" hidden="false" customHeight="false" outlineLevel="0" collapsed="false">
      <c r="A899" s="7" t="n">
        <v>23420000000000000</v>
      </c>
      <c r="B899" s="0" t="n">
        <v>-1.15</v>
      </c>
      <c r="C899" s="7" t="n">
        <v>-16190</v>
      </c>
      <c r="D899" s="0" t="s">
        <v>922</v>
      </c>
    </row>
    <row r="900" customFormat="false" ht="12.75" hidden="false" customHeight="false" outlineLevel="0" collapsed="false">
      <c r="A900" s="7" t="n">
        <v>125000000000</v>
      </c>
      <c r="B900" s="0" t="n">
        <v>0</v>
      </c>
      <c r="C900" s="0" t="n">
        <v>7400</v>
      </c>
      <c r="D900" s="0" t="s">
        <v>923</v>
      </c>
    </row>
    <row r="901" customFormat="false" ht="12.75" hidden="false" customHeight="false" outlineLevel="0" collapsed="false">
      <c r="A901" s="0" t="s">
        <v>924</v>
      </c>
    </row>
    <row r="902" customFormat="false" ht="12.75" hidden="false" customHeight="false" outlineLevel="0" collapsed="false">
      <c r="A902" s="0" t="s">
        <v>51</v>
      </c>
      <c r="B902" s="0" t="s">
        <v>925</v>
      </c>
    </row>
    <row r="903" customFormat="false" ht="12.75" hidden="false" customHeight="false" outlineLevel="0" collapsed="false">
      <c r="A903" s="7" t="n">
        <v>17800000000000</v>
      </c>
      <c r="B903" s="0" t="n">
        <v>0</v>
      </c>
      <c r="C903" s="0" t="n">
        <v>3610</v>
      </c>
      <c r="D903" s="0" t="s">
        <v>926</v>
      </c>
    </row>
    <row r="904" customFormat="false" ht="12.75" hidden="false" customHeight="false" outlineLevel="0" collapsed="false">
      <c r="A904" s="7" t="n">
        <v>4815000000000</v>
      </c>
      <c r="B904" s="0" t="n">
        <v>-0.98</v>
      </c>
      <c r="C904" s="7" t="n">
        <v>39230</v>
      </c>
      <c r="D904" s="0" t="s">
        <v>927</v>
      </c>
    </row>
    <row r="905" customFormat="false" ht="12.75" hidden="false" customHeight="false" outlineLevel="0" collapsed="false">
      <c r="A905" s="0" t="s">
        <v>928</v>
      </c>
    </row>
    <row r="906" customFormat="false" ht="12.75" hidden="false" customHeight="false" outlineLevel="0" collapsed="false">
      <c r="A906" s="0" t="s">
        <v>51</v>
      </c>
      <c r="B906" s="0" t="s">
        <v>929</v>
      </c>
    </row>
    <row r="907" customFormat="false" ht="12.75" hidden="false" customHeight="false" outlineLevel="0" collapsed="false">
      <c r="A907" s="7" t="n">
        <v>80000000000000</v>
      </c>
      <c r="B907" s="0" t="n">
        <v>0</v>
      </c>
      <c r="C907" s="0" t="n">
        <v>9680</v>
      </c>
      <c r="D907" s="0" t="s">
        <v>930</v>
      </c>
    </row>
    <row r="908" customFormat="false" ht="12.75" hidden="false" customHeight="false" outlineLevel="0" collapsed="false">
      <c r="A908" s="7" t="n">
        <v>4998000000000</v>
      </c>
      <c r="B908" s="0" t="n">
        <v>-0.98</v>
      </c>
      <c r="C908" s="7" t="n">
        <v>30140</v>
      </c>
      <c r="D908" s="0" t="s">
        <v>931</v>
      </c>
    </row>
    <row r="909" customFormat="false" ht="12.75" hidden="false" customHeight="false" outlineLevel="0" collapsed="false">
      <c r="A909" s="0" t="s">
        <v>932</v>
      </c>
    </row>
    <row r="910" customFormat="false" ht="12.75" hidden="false" customHeight="false" outlineLevel="0" collapsed="false">
      <c r="A910" s="0" t="s">
        <v>51</v>
      </c>
      <c r="B910" s="0" t="s">
        <v>933</v>
      </c>
    </row>
    <row r="911" customFormat="false" ht="12.75" hidden="false" customHeight="false" outlineLevel="0" collapsed="false">
      <c r="A911" s="7" t="n">
        <v>11300000000000</v>
      </c>
      <c r="B911" s="0" t="n">
        <v>0</v>
      </c>
      <c r="C911" s="7" t="n">
        <v>30430</v>
      </c>
      <c r="D911" s="0" t="s">
        <v>934</v>
      </c>
    </row>
    <row r="912" customFormat="false" ht="12.75" hidden="false" customHeight="false" outlineLevel="0" collapsed="false">
      <c r="A912" s="7" t="n">
        <v>18140000000000</v>
      </c>
      <c r="B912" s="0" t="n">
        <v>-1.3</v>
      </c>
      <c r="C912" s="7" t="n">
        <v>34580</v>
      </c>
      <c r="D912" s="0" t="s">
        <v>935</v>
      </c>
    </row>
    <row r="913" customFormat="false" ht="12.75" hidden="false" customHeight="false" outlineLevel="0" collapsed="false">
      <c r="A913" s="0" t="s">
        <v>936</v>
      </c>
    </row>
    <row r="914" customFormat="false" ht="12.75" hidden="false" customHeight="false" outlineLevel="0" collapsed="false">
      <c r="A914" s="0" t="s">
        <v>51</v>
      </c>
      <c r="B914" s="0" t="s">
        <v>937</v>
      </c>
    </row>
    <row r="915" customFormat="false" ht="12.75" hidden="false" customHeight="false" outlineLevel="0" collapsed="false">
      <c r="A915" s="7" t="n">
        <v>11300000000000</v>
      </c>
      <c r="B915" s="0" t="n">
        <v>0</v>
      </c>
      <c r="C915" s="7" t="n">
        <v>30430</v>
      </c>
      <c r="D915" s="0" t="s">
        <v>938</v>
      </c>
    </row>
    <row r="916" customFormat="false" ht="12.75" hidden="false" customHeight="false" outlineLevel="0" collapsed="false">
      <c r="A916" s="7" t="n">
        <v>37780000000000</v>
      </c>
      <c r="B916" s="0" t="n">
        <v>-1.48</v>
      </c>
      <c r="C916" s="7" t="n">
        <v>31560</v>
      </c>
      <c r="D916" s="0" t="s">
        <v>939</v>
      </c>
    </row>
    <row r="917" customFormat="false" ht="12.75" hidden="false" customHeight="false" outlineLevel="0" collapsed="false">
      <c r="A917" s="0" t="s">
        <v>940</v>
      </c>
    </row>
    <row r="918" customFormat="false" ht="12.75" hidden="false" customHeight="false" outlineLevel="0" collapsed="false">
      <c r="A918" s="0" t="s">
        <v>51</v>
      </c>
      <c r="B918" s="0" t="s">
        <v>941</v>
      </c>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28490000000000</v>
      </c>
      <c r="B920" s="0" t="n">
        <v>-1.44</v>
      </c>
      <c r="C920" s="7" t="n">
        <v>31520</v>
      </c>
      <c r="D920" s="0" t="s">
        <v>943</v>
      </c>
    </row>
    <row r="921" customFormat="false" ht="12.75" hidden="false" customHeight="false" outlineLevel="0" collapsed="false">
      <c r="A921" s="0" t="s">
        <v>944</v>
      </c>
    </row>
    <row r="922" customFormat="false" ht="12.75" hidden="false" customHeight="false" outlineLevel="0" collapsed="false">
      <c r="A922" s="0" t="s">
        <v>51</v>
      </c>
      <c r="B922" s="0" t="s">
        <v>945</v>
      </c>
    </row>
    <row r="923" customFormat="false" ht="12.75" hidden="false" customHeight="false" outlineLevel="0" collapsed="false">
      <c r="A923" s="7" t="n">
        <v>1070000000000</v>
      </c>
      <c r="B923" s="0" t="n">
        <v>0</v>
      </c>
      <c r="C923" s="7" t="n">
        <v>11830</v>
      </c>
      <c r="D923" s="0" t="s">
        <v>946</v>
      </c>
    </row>
    <row r="924" customFormat="false" ht="12.75" hidden="false" customHeight="false" outlineLevel="0" collapsed="false">
      <c r="A924" s="7" t="n">
        <v>1746000000000</v>
      </c>
      <c r="B924" s="0" t="n">
        <v>-0.98</v>
      </c>
      <c r="C924" s="7" t="n">
        <v>32770</v>
      </c>
      <c r="D924" s="0" t="s">
        <v>947</v>
      </c>
    </row>
    <row r="925" customFormat="false" ht="12.75" hidden="false" customHeight="false" outlineLevel="0" collapsed="false">
      <c r="A925" s="0" t="s">
        <v>948</v>
      </c>
    </row>
    <row r="926" customFormat="false" ht="12.75" hidden="false" customHeight="false" outlineLevel="0" collapsed="false">
      <c r="A926" s="0" t="s">
        <v>51</v>
      </c>
      <c r="B926" s="0" t="s">
        <v>949</v>
      </c>
    </row>
    <row r="927" customFormat="false" ht="12.75" hidden="false" customHeight="false" outlineLevel="0" collapsed="false">
      <c r="A927" s="7" t="n">
        <v>120000000000</v>
      </c>
      <c r="B927" s="0" t="n">
        <v>0</v>
      </c>
      <c r="C927" s="0" t="n">
        <v>6750</v>
      </c>
      <c r="D927" s="0" t="s">
        <v>950</v>
      </c>
    </row>
    <row r="928" customFormat="false" ht="12.75" hidden="false" customHeight="false" outlineLevel="0" collapsed="false">
      <c r="A928" s="7" t="n">
        <v>3614000000</v>
      </c>
      <c r="B928" s="0" t="n">
        <v>-0.95</v>
      </c>
      <c r="C928" s="7" t="n">
        <v>25480</v>
      </c>
      <c r="D928" s="0" t="s">
        <v>951</v>
      </c>
    </row>
    <row r="929" customFormat="false" ht="12.75" hidden="false" customHeight="false" outlineLevel="0" collapsed="false">
      <c r="A929" s="0" t="s">
        <v>952</v>
      </c>
    </row>
    <row r="930" customFormat="false" ht="12.75" hidden="false" customHeight="false" outlineLevel="0" collapsed="false">
      <c r="A930" s="0" t="s">
        <v>51</v>
      </c>
      <c r="B930" s="0" t="s">
        <v>953</v>
      </c>
    </row>
    <row r="931" customFormat="false" ht="12.75" hidden="false" customHeight="false" outlineLevel="0" collapsed="false">
      <c r="A931" s="7" t="n">
        <v>3000000000000000</v>
      </c>
      <c r="B931" s="0" t="n">
        <v>-1.08</v>
      </c>
      <c r="C931" s="0" t="n">
        <v>0</v>
      </c>
      <c r="D931" s="0" t="s">
        <v>954</v>
      </c>
    </row>
    <row r="932" customFormat="false" ht="12.75" hidden="false" customHeight="false" outlineLevel="0" collapsed="false">
      <c r="A932" s="7" t="n">
        <v>5.35E+019</v>
      </c>
      <c r="B932" s="0" t="n">
        <v>-1.68</v>
      </c>
      <c r="C932" s="7" t="n">
        <v>119800</v>
      </c>
      <c r="D932" s="0" t="s">
        <v>955</v>
      </c>
    </row>
    <row r="933" customFormat="false" ht="12.75" hidden="false" customHeight="false" outlineLevel="0" collapsed="false">
      <c r="A933" s="0" t="s">
        <v>956</v>
      </c>
    </row>
    <row r="934" customFormat="false" ht="12.75" hidden="false" customHeight="false" outlineLevel="0" collapsed="false">
      <c r="A934" s="0" t="s">
        <v>51</v>
      </c>
      <c r="B934" s="0" t="s">
        <v>957</v>
      </c>
    </row>
    <row r="935" customFormat="false" ht="12.75" hidden="false" customHeight="false" outlineLevel="0" collapsed="false">
      <c r="A935" s="7" t="n">
        <v>850000000000000</v>
      </c>
      <c r="B935" s="0" t="n">
        <v>0</v>
      </c>
      <c r="C935" s="7" t="n">
        <v>14000</v>
      </c>
      <c r="D935" s="0" t="s">
        <v>958</v>
      </c>
    </row>
    <row r="936" customFormat="false" ht="12.75" hidden="false" customHeight="false" outlineLevel="0" collapsed="false">
      <c r="A936" s="7" t="n">
        <v>11360000000</v>
      </c>
      <c r="B936" s="0" t="n">
        <v>2.11</v>
      </c>
      <c r="C936" s="7" t="n">
        <v>33520</v>
      </c>
      <c r="D936" s="0" t="s">
        <v>959</v>
      </c>
    </row>
    <row r="937" customFormat="false" ht="12.75" hidden="false" customHeight="false" outlineLevel="0" collapsed="false">
      <c r="A937" s="0" t="s">
        <v>960</v>
      </c>
    </row>
    <row r="938" customFormat="false" ht="12.75" hidden="false" customHeight="false" outlineLevel="0" collapsed="false">
      <c r="A938" s="0" t="s">
        <v>51</v>
      </c>
      <c r="B938" s="0" t="s">
        <v>961</v>
      </c>
    </row>
    <row r="939" customFormat="false" ht="12.75" hidden="false" customHeight="false" outlineLevel="0" collapsed="false">
      <c r="A939" s="7" t="n">
        <v>100000000000000</v>
      </c>
      <c r="B939" s="0" t="n">
        <v>0</v>
      </c>
      <c r="C939" s="7" t="n">
        <v>14000</v>
      </c>
      <c r="D939" s="0" t="s">
        <v>962</v>
      </c>
    </row>
    <row r="940" customFormat="false" ht="12.75" hidden="false" customHeight="false" outlineLevel="0" collapsed="false">
      <c r="A940" s="7" t="n">
        <v>123300000000</v>
      </c>
      <c r="B940" s="0" t="n">
        <v>1.71</v>
      </c>
      <c r="C940" s="7" t="n">
        <v>28300</v>
      </c>
      <c r="D940" s="0" t="s">
        <v>963</v>
      </c>
    </row>
    <row r="941" customFormat="false" ht="12.75" hidden="false" customHeight="false" outlineLevel="0" collapsed="false">
      <c r="A941" s="0" t="s">
        <v>964</v>
      </c>
    </row>
    <row r="942" customFormat="false" ht="12.75" hidden="false" customHeight="false" outlineLevel="0" collapsed="false">
      <c r="A942" s="0" t="s">
        <v>51</v>
      </c>
      <c r="B942" s="0" t="s">
        <v>965</v>
      </c>
    </row>
    <row r="943" customFormat="false" ht="12.75" hidden="false" customHeight="false" outlineLevel="0" collapsed="false">
      <c r="A943" s="7" t="n">
        <v>3094000000000000</v>
      </c>
      <c r="B943" s="0" t="n">
        <v>-0.26</v>
      </c>
      <c r="C943" s="7" t="n">
        <v>5082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1</v>
      </c>
      <c r="B946" s="0" t="s">
        <v>375</v>
      </c>
    </row>
    <row r="947" customFormat="false" ht="12.75" hidden="false" customHeight="false" outlineLevel="0" collapsed="false">
      <c r="A947" s="7" t="n">
        <v>20000000000000</v>
      </c>
      <c r="B947" s="0" t="n">
        <v>0</v>
      </c>
      <c r="C947" s="0" t="n">
        <v>4200</v>
      </c>
      <c r="D947" s="0" t="s">
        <v>969</v>
      </c>
    </row>
    <row r="948" customFormat="false" ht="12.75" hidden="false" customHeight="false" outlineLevel="0" collapsed="false">
      <c r="A948" s="0" t="s">
        <v>377</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1</v>
      </c>
      <c r="B950" s="0" t="s">
        <v>972</v>
      </c>
    </row>
    <row r="951" customFormat="false" ht="12.75" hidden="false" customHeight="false" outlineLevel="0" collapsed="false">
      <c r="A951" s="7" t="n">
        <v>5.11E+021</v>
      </c>
      <c r="B951" s="0" t="n">
        <v>-2.14</v>
      </c>
      <c r="C951" s="7" t="n">
        <v>20420</v>
      </c>
      <c r="D951" s="0" t="s">
        <v>973</v>
      </c>
    </row>
    <row r="952" customFormat="false" ht="12.75" hidden="false" customHeight="false" outlineLevel="0" collapsed="false">
      <c r="A952" s="7" t="n">
        <v>1.328E+020</v>
      </c>
      <c r="B952" s="0" t="n">
        <v>-1.74</v>
      </c>
      <c r="C952" s="7" t="n">
        <v>23200</v>
      </c>
      <c r="D952" s="0" t="s">
        <v>974</v>
      </c>
    </row>
    <row r="953" customFormat="false" ht="12.75" hidden="false" customHeight="false" outlineLevel="0" collapsed="false">
      <c r="A953" s="0" t="s">
        <v>975</v>
      </c>
    </row>
    <row r="954" customFormat="false" ht="12.75" hidden="false" customHeight="false" outlineLevel="0" collapsed="false">
      <c r="A954" s="0" t="s">
        <v>51</v>
      </c>
      <c r="B954" s="0" t="s">
        <v>976</v>
      </c>
    </row>
    <row r="955" customFormat="false" ht="12.75" hidden="false" customHeight="false" outlineLevel="0" collapsed="false">
      <c r="A955" s="7" t="n">
        <v>240000000000</v>
      </c>
      <c r="B955" s="0" t="n">
        <v>0</v>
      </c>
      <c r="C955" s="0" t="n">
        <v>-854</v>
      </c>
      <c r="D955" s="0" t="s">
        <v>977</v>
      </c>
    </row>
    <row r="956" customFormat="false" ht="12.75" hidden="false" customHeight="false" outlineLevel="0" collapsed="false">
      <c r="A956" s="7" t="n">
        <v>147400000000000</v>
      </c>
      <c r="B956" s="0" t="n">
        <v>0</v>
      </c>
      <c r="C956" s="7" t="n">
        <v>133600</v>
      </c>
      <c r="D956" s="0" t="s">
        <v>978</v>
      </c>
    </row>
    <row r="957" customFormat="false" ht="12.75" hidden="false" customHeight="false" outlineLevel="0" collapsed="false">
      <c r="A957" s="0" t="s">
        <v>979</v>
      </c>
    </row>
    <row r="958" customFormat="false" ht="12.75" hidden="false" customHeight="false" outlineLevel="0" collapsed="false">
      <c r="A958" s="0" t="s">
        <v>51</v>
      </c>
      <c r="B958" s="0" t="s">
        <v>980</v>
      </c>
    </row>
    <row r="959" customFormat="false" ht="12.75" hidden="false" customHeight="false" outlineLevel="0" collapsed="false">
      <c r="A959" s="7" t="n">
        <v>172000</v>
      </c>
      <c r="B959" s="0" t="n">
        <v>2.4</v>
      </c>
      <c r="C959" s="0" t="n">
        <v>815</v>
      </c>
      <c r="D959" s="0" t="s">
        <v>981</v>
      </c>
    </row>
    <row r="960" customFormat="false" ht="12.75" hidden="false" customHeight="false" outlineLevel="0" collapsed="false">
      <c r="A960" s="7" t="n">
        <v>618100000</v>
      </c>
      <c r="B960" s="0" t="n">
        <v>1.25</v>
      </c>
      <c r="C960" s="7" t="n">
        <v>89840</v>
      </c>
      <c r="D960" s="0" t="s">
        <v>982</v>
      </c>
    </row>
    <row r="961" customFormat="false" ht="12.75" hidden="false" customHeight="false" outlineLevel="0" collapsed="false">
      <c r="A961" s="0" t="s">
        <v>983</v>
      </c>
    </row>
    <row r="962" customFormat="false" ht="12.75" hidden="false" customHeight="false" outlineLevel="0" collapsed="false">
      <c r="A962" s="0" t="s">
        <v>51</v>
      </c>
      <c r="B962" s="0" t="s">
        <v>984</v>
      </c>
    </row>
    <row r="963" customFormat="false" ht="12.75" hidden="false" customHeight="false" outlineLevel="0" collapsed="false">
      <c r="A963" s="7" t="n">
        <v>2.966E+019</v>
      </c>
      <c r="B963" s="0" t="n">
        <v>-1.66</v>
      </c>
      <c r="C963" s="0" t="n">
        <v>497</v>
      </c>
      <c r="D963" s="0" t="s">
        <v>985</v>
      </c>
    </row>
    <row r="964" customFormat="false" ht="12.75" hidden="false" customHeight="false" outlineLevel="0" collapsed="false">
      <c r="A964" s="7" t="n">
        <v>75000000000000</v>
      </c>
      <c r="B964" s="0" t="n">
        <v>0</v>
      </c>
      <c r="C964" s="7" t="n">
        <v>29000</v>
      </c>
      <c r="D964" s="0" t="s">
        <v>986</v>
      </c>
    </row>
    <row r="965" customFormat="false" ht="12.75" hidden="false" customHeight="false" outlineLevel="0" collapsed="false">
      <c r="A965" s="0" t="s">
        <v>987</v>
      </c>
    </row>
    <row r="966" customFormat="false" ht="12.75" hidden="false" customHeight="false" outlineLevel="0" collapsed="false">
      <c r="A966" s="0" t="s">
        <v>51</v>
      </c>
      <c r="B966" s="0" t="s">
        <v>988</v>
      </c>
    </row>
    <row r="967" customFormat="false" ht="12.75" hidden="false" customHeight="false" outlineLevel="0" collapsed="false">
      <c r="A967" s="7" t="n">
        <v>747000000000</v>
      </c>
      <c r="B967" s="0" t="n">
        <v>0</v>
      </c>
      <c r="C967" s="7" t="n">
        <v>14250</v>
      </c>
      <c r="D967" s="0" t="s">
        <v>989</v>
      </c>
    </row>
    <row r="968" customFormat="false" ht="12.75" hidden="false" customHeight="false" outlineLevel="0" collapsed="false">
      <c r="A968" s="7" t="n">
        <v>777800000000</v>
      </c>
      <c r="B968" s="0" t="n">
        <v>0</v>
      </c>
      <c r="C968" s="7" t="n">
        <v>67770</v>
      </c>
      <c r="D968" s="0" t="s">
        <v>990</v>
      </c>
    </row>
    <row r="969" customFormat="false" ht="12.75" hidden="false" customHeight="false" outlineLevel="0" collapsed="false">
      <c r="A969" s="0" t="s">
        <v>991</v>
      </c>
    </row>
    <row r="970" customFormat="false" ht="12.75" hidden="false" customHeight="false" outlineLevel="0" collapsed="false">
      <c r="A970" s="0" t="s">
        <v>51</v>
      </c>
      <c r="B970" s="0" t="s">
        <v>992</v>
      </c>
    </row>
    <row r="971" customFormat="false" ht="12.75" hidden="false" customHeight="false" outlineLevel="0" collapsed="false">
      <c r="A971" s="7" t="n">
        <v>3767000000000</v>
      </c>
      <c r="B971" s="0" t="n">
        <v>0.83</v>
      </c>
      <c r="C971" s="7" t="n">
        <v>84710</v>
      </c>
      <c r="D971" s="0" t="s">
        <v>993</v>
      </c>
    </row>
    <row r="972" customFormat="false" ht="12.75" hidden="false" customHeight="false" outlineLevel="0" collapsed="false">
      <c r="A972" s="7" t="n">
        <v>100000000000000</v>
      </c>
      <c r="B972" s="0" t="n">
        <v>0</v>
      </c>
      <c r="C972" s="7" t="n">
        <v>32000</v>
      </c>
      <c r="D972" s="0" t="s">
        <v>994</v>
      </c>
    </row>
    <row r="973" customFormat="false" ht="12.75" hidden="false" customHeight="false" outlineLevel="0" collapsed="false">
      <c r="A973" s="0" t="s">
        <v>995</v>
      </c>
    </row>
    <row r="974" customFormat="false" ht="12.75" hidden="false" customHeight="false" outlineLevel="0" collapsed="false">
      <c r="A974" s="0" t="s">
        <v>51</v>
      </c>
      <c r="B974" s="0" t="s">
        <v>996</v>
      </c>
    </row>
    <row r="975" customFormat="false" ht="12.75" hidden="false" customHeight="false" outlineLevel="0" collapsed="false">
      <c r="A975" s="7" t="n">
        <v>26500000000000</v>
      </c>
      <c r="B975" s="0" t="n">
        <v>0</v>
      </c>
      <c r="C975" s="0" t="n">
        <v>2186</v>
      </c>
      <c r="D975" s="0" t="s">
        <v>997</v>
      </c>
    </row>
    <row r="976" customFormat="false" ht="12.75" hidden="false" customHeight="false" outlineLevel="0" collapsed="false">
      <c r="A976" s="7" t="n">
        <v>32360000000</v>
      </c>
      <c r="B976" s="0" t="n">
        <v>0.89</v>
      </c>
      <c r="C976" s="0" t="n">
        <v>1211</v>
      </c>
      <c r="D976" s="0" t="s">
        <v>998</v>
      </c>
    </row>
    <row r="977" customFormat="false" ht="12.75" hidden="false" customHeight="false" outlineLevel="0" collapsed="false">
      <c r="A977" s="0" t="s">
        <v>999</v>
      </c>
    </row>
    <row r="978" customFormat="false" ht="12.75" hidden="false" customHeight="false" outlineLevel="0" collapsed="false">
      <c r="A978" s="0" t="s">
        <v>51</v>
      </c>
      <c r="B978" s="0" t="s">
        <v>1000</v>
      </c>
    </row>
    <row r="979" customFormat="false" ht="12.75" hidden="false" customHeight="false" outlineLevel="0" collapsed="false">
      <c r="A979" s="7" t="n">
        <v>2230000000000</v>
      </c>
      <c r="B979" s="0" t="n">
        <v>0</v>
      </c>
      <c r="C979" s="7" t="n">
        <v>17190</v>
      </c>
      <c r="D979" s="0" t="s">
        <v>1001</v>
      </c>
    </row>
    <row r="980" customFormat="false" ht="12.75" hidden="false" customHeight="false" outlineLevel="0" collapsed="false">
      <c r="A980" s="7" t="n">
        <v>3.518E+017</v>
      </c>
      <c r="B980" s="0" t="n">
        <v>-1.16</v>
      </c>
      <c r="C980" s="7" t="n">
        <v>39670</v>
      </c>
      <c r="D980" s="0" t="s">
        <v>1002</v>
      </c>
    </row>
    <row r="981" customFormat="false" ht="12.75" hidden="false" customHeight="false" outlineLevel="0" collapsed="false">
      <c r="A981" s="0" t="s">
        <v>1003</v>
      </c>
    </row>
    <row r="982" customFormat="false" ht="12.75" hidden="false" customHeight="false" outlineLevel="0" collapsed="false">
      <c r="A982" s="0" t="s">
        <v>51</v>
      </c>
      <c r="B982" s="0" t="s">
        <v>1004</v>
      </c>
    </row>
    <row r="983" customFormat="false" ht="12.75" hidden="false" customHeight="false" outlineLevel="0" collapsed="false">
      <c r="A983" s="7" t="n">
        <v>3.37E+055</v>
      </c>
      <c r="B983" s="0" t="n">
        <v>-13.42</v>
      </c>
      <c r="C983" s="7" t="n">
        <v>44670</v>
      </c>
      <c r="D983" s="0" t="s">
        <v>1005</v>
      </c>
    </row>
    <row r="984" customFormat="false" ht="12.75" hidden="false" customHeight="false" outlineLevel="0" collapsed="false">
      <c r="A984" s="7" t="n">
        <v>1.29E+050</v>
      </c>
      <c r="B984" s="0" t="n">
        <v>-12.28</v>
      </c>
      <c r="C984" s="7" t="n">
        <v>21300</v>
      </c>
      <c r="D984" s="0" t="s">
        <v>1006</v>
      </c>
    </row>
    <row r="985" customFormat="false" ht="12.75" hidden="false" customHeight="false" outlineLevel="0" collapsed="false">
      <c r="A985" s="0" t="s">
        <v>1007</v>
      </c>
    </row>
    <row r="986" customFormat="false" ht="12.75" hidden="false" customHeight="false" outlineLevel="0" collapsed="false">
      <c r="A986" s="0" t="s">
        <v>51</v>
      </c>
      <c r="B986" s="0" t="s">
        <v>1008</v>
      </c>
    </row>
    <row r="987" customFormat="false" ht="12.75" hidden="false" customHeight="false" outlineLevel="0" collapsed="false">
      <c r="A987" s="7" t="n">
        <v>2.15E+037</v>
      </c>
      <c r="B987" s="0" t="n">
        <v>-8.21</v>
      </c>
      <c r="C987" s="7" t="n">
        <v>28020</v>
      </c>
      <c r="D987" s="0" t="s">
        <v>1009</v>
      </c>
    </row>
    <row r="988" customFormat="false" ht="12.75" hidden="false" customHeight="false" outlineLevel="0" collapsed="false">
      <c r="A988" s="7" t="n">
        <v>2.42E+035</v>
      </c>
      <c r="B988" s="0" t="n">
        <v>-8.03</v>
      </c>
      <c r="C988" s="0" t="n">
        <v>8312</v>
      </c>
      <c r="D988" s="0" t="s">
        <v>1010</v>
      </c>
    </row>
    <row r="989" customFormat="false" ht="12.75" hidden="false" customHeight="false" outlineLevel="0" collapsed="false">
      <c r="A989" s="0" t="s">
        <v>1011</v>
      </c>
    </row>
    <row r="990" customFormat="false" ht="12.75" hidden="false" customHeight="false" outlineLevel="0" collapsed="false">
      <c r="A990" s="0" t="s">
        <v>51</v>
      </c>
      <c r="B990" s="0" t="s">
        <v>1012</v>
      </c>
    </row>
    <row r="991" customFormat="false" ht="12.75" hidden="false" customHeight="false" outlineLevel="0" collapsed="false">
      <c r="A991" s="7" t="n">
        <v>24000000000000</v>
      </c>
      <c r="B991" s="0" t="n">
        <v>0</v>
      </c>
      <c r="C991" s="0" t="n">
        <v>0</v>
      </c>
      <c r="D991" s="0" t="s">
        <v>1013</v>
      </c>
    </row>
    <row r="992" customFormat="false" ht="12.75" hidden="false" customHeight="false" outlineLevel="0" collapsed="false">
      <c r="A992" s="7" t="n">
        <v>827000000000000</v>
      </c>
      <c r="B992" s="0" t="n">
        <v>0.02</v>
      </c>
      <c r="C992" s="7" t="n">
        <v>86930</v>
      </c>
      <c r="D992" s="0" t="s">
        <v>1014</v>
      </c>
    </row>
    <row r="993" customFormat="false" ht="12.75" hidden="false" customHeight="false" outlineLevel="0" collapsed="false">
      <c r="A993" s="0" t="s">
        <v>1015</v>
      </c>
    </row>
    <row r="994" customFormat="false" ht="12.75" hidden="false" customHeight="false" outlineLevel="0" collapsed="false">
      <c r="A994" s="0" t="s">
        <v>51</v>
      </c>
      <c r="B994" s="0" t="s">
        <v>1016</v>
      </c>
    </row>
    <row r="995" customFormat="false" ht="12.75" hidden="false" customHeight="false" outlineLevel="0" collapsed="false">
      <c r="A995" s="7" t="n">
        <v>10000000000000</v>
      </c>
      <c r="B995" s="0" t="n">
        <v>0</v>
      </c>
      <c r="C995" s="0" t="n">
        <v>0</v>
      </c>
      <c r="D995" s="0" t="s">
        <v>1017</v>
      </c>
    </row>
    <row r="996" customFormat="false" ht="12.75" hidden="false" customHeight="false" outlineLevel="0" collapsed="false">
      <c r="A996" s="7" t="n">
        <v>1531000000000</v>
      </c>
      <c r="B996" s="0" t="n">
        <v>-1.99</v>
      </c>
      <c r="C996" s="0" t="n">
        <v>-9411</v>
      </c>
      <c r="D996" s="0" t="s">
        <v>1018</v>
      </c>
    </row>
    <row r="997" customFormat="false" ht="12.75" hidden="false" customHeight="false" outlineLevel="0" collapsed="false">
      <c r="A997" s="0" t="s">
        <v>1019</v>
      </c>
    </row>
    <row r="998" customFormat="false" ht="12.75" hidden="false" customHeight="false" outlineLevel="0" collapsed="false">
      <c r="A998" s="0" t="s">
        <v>51</v>
      </c>
      <c r="B998" s="0" t="s">
        <v>1020</v>
      </c>
    </row>
    <row r="999" customFormat="false" ht="12.75" hidden="false" customHeight="false" outlineLevel="0" collapsed="false">
      <c r="A999" s="7" t="n">
        <v>2665000000000</v>
      </c>
      <c r="B999" s="0" t="n">
        <v>-2.1</v>
      </c>
      <c r="C999" s="7" t="n">
        <v>-21270</v>
      </c>
      <c r="D999" s="0" t="s">
        <v>1021</v>
      </c>
    </row>
    <row r="1000" customFormat="false" ht="12.75" hidden="false" customHeight="false" outlineLevel="0" collapsed="false">
      <c r="A1000" s="7" t="n">
        <v>4500000000000000</v>
      </c>
      <c r="B1000" s="0" t="n">
        <v>-1.1</v>
      </c>
      <c r="C1000" s="0" t="n">
        <v>0</v>
      </c>
      <c r="D1000" s="0" t="s">
        <v>1022</v>
      </c>
    </row>
    <row r="1001" customFormat="false" ht="12.75" hidden="false" customHeight="false" outlineLevel="0" collapsed="false">
      <c r="A1001" s="0" t="s">
        <v>1023</v>
      </c>
    </row>
    <row r="1002" customFormat="false" ht="12.75" hidden="false" customHeight="false" outlineLevel="0" collapsed="false">
      <c r="A1002" s="0" t="s">
        <v>51</v>
      </c>
      <c r="B1002" s="0" t="s">
        <v>1024</v>
      </c>
    </row>
    <row r="1003" customFormat="false" ht="12.75" hidden="false" customHeight="false" outlineLevel="0" collapsed="false">
      <c r="A1003" s="7" t="n">
        <v>100000000000000</v>
      </c>
      <c r="B1003" s="0" t="n">
        <v>0</v>
      </c>
      <c r="C1003" s="7" t="n">
        <v>14900</v>
      </c>
      <c r="D1003" s="0" t="s">
        <v>1025</v>
      </c>
    </row>
    <row r="1004" customFormat="false" ht="12.75" hidden="false" customHeight="false" outlineLevel="0" collapsed="false">
      <c r="A1004" s="7" t="n">
        <v>32830000000000000</v>
      </c>
      <c r="B1004" s="0" t="n">
        <v>1.54</v>
      </c>
      <c r="C1004" s="7" t="n">
        <v>51710</v>
      </c>
      <c r="D1004" s="0" t="s">
        <v>1026</v>
      </c>
    </row>
    <row r="1005" customFormat="false" ht="12.75" hidden="false" customHeight="false" outlineLevel="0" collapsed="false">
      <c r="A1005" s="0" t="s">
        <v>1027</v>
      </c>
    </row>
    <row r="1006" customFormat="false" ht="12.75" hidden="false" customHeight="false" outlineLevel="0" collapsed="false">
      <c r="A1006" s="0" t="s">
        <v>51</v>
      </c>
      <c r="B1006" s="0" t="s">
        <v>1028</v>
      </c>
    </row>
    <row r="1007" customFormat="false" ht="12.75" hidden="false" customHeight="false" outlineLevel="0" collapsed="false">
      <c r="A1007" s="7" t="n">
        <v>23000000000000</v>
      </c>
      <c r="B1007" s="0" t="n">
        <v>0</v>
      </c>
      <c r="C1007" s="7" t="n">
        <v>50000</v>
      </c>
      <c r="D1007" s="0" t="s">
        <v>1029</v>
      </c>
    </row>
    <row r="1008" customFormat="false" ht="12.75" hidden="false" customHeight="false" outlineLevel="0" collapsed="false">
      <c r="A1008" s="7" t="n">
        <v>14220000000</v>
      </c>
      <c r="B1008" s="0" t="n">
        <v>0.46</v>
      </c>
      <c r="C1008" s="7" t="n">
        <v>46840</v>
      </c>
      <c r="D1008" s="0" t="s">
        <v>1030</v>
      </c>
    </row>
    <row r="1009" customFormat="false" ht="12.75" hidden="false" customHeight="false" outlineLevel="0" collapsed="false">
      <c r="A1009" s="0" t="s">
        <v>1031</v>
      </c>
    </row>
    <row r="1010" customFormat="false" ht="12.75" hidden="false" customHeight="false" outlineLevel="0" collapsed="false">
      <c r="A1010" s="0" t="s">
        <v>51</v>
      </c>
      <c r="B1010" s="0" t="s">
        <v>1032</v>
      </c>
    </row>
    <row r="1011" customFormat="false" ht="12.75" hidden="false" customHeight="false" outlineLevel="0" collapsed="false">
      <c r="A1011" s="7" t="n">
        <v>15000000000000000</v>
      </c>
      <c r="B1011" s="0" t="n">
        <v>0</v>
      </c>
      <c r="C1011" s="7" t="n">
        <v>57000</v>
      </c>
      <c r="D1011" s="0" t="s">
        <v>1033</v>
      </c>
    </row>
    <row r="1012" customFormat="false" ht="12.75" hidden="false" customHeight="false" outlineLevel="0" collapsed="false">
      <c r="A1012" s="7" t="n">
        <v>239900000000000</v>
      </c>
      <c r="B1012" s="0" t="n">
        <v>0.46</v>
      </c>
      <c r="C1012" s="7" t="n">
        <v>61020</v>
      </c>
      <c r="D1012" s="0" t="s">
        <v>1034</v>
      </c>
    </row>
    <row r="1013" customFormat="false" ht="12.75" hidden="false" customHeight="false" outlineLevel="0" collapsed="false">
      <c r="A1013" s="0" t="s">
        <v>1035</v>
      </c>
    </row>
    <row r="1014" customFormat="false" ht="12.75" hidden="false" customHeight="false" outlineLevel="0" collapsed="false">
      <c r="A1014" s="0" t="s">
        <v>51</v>
      </c>
      <c r="B1014" s="0" t="s">
        <v>1036</v>
      </c>
    </row>
    <row r="1015" customFormat="false" ht="12.75" hidden="false" customHeight="false" outlineLevel="0" collapsed="false">
      <c r="A1015" s="7" t="n">
        <v>4.593E+018</v>
      </c>
      <c r="B1015" s="0" t="n">
        <v>-0.46</v>
      </c>
      <c r="C1015" s="7" t="n">
        <v>108300</v>
      </c>
      <c r="D1015" s="0" t="s">
        <v>1037</v>
      </c>
    </row>
    <row r="1016" customFormat="false" ht="12.75" hidden="false" customHeight="false" outlineLevel="0" collapsed="false">
      <c r="A1016" s="7" t="n">
        <v>100000000000000</v>
      </c>
      <c r="B1016" s="0" t="n">
        <v>0</v>
      </c>
      <c r="C1016" s="0" t="n">
        <v>0</v>
      </c>
      <c r="D1016" s="0" t="s">
        <v>1038</v>
      </c>
    </row>
    <row r="1017" customFormat="false" ht="12.75" hidden="false" customHeight="false" outlineLevel="0" collapsed="false">
      <c r="A1017" s="0" t="s">
        <v>1039</v>
      </c>
    </row>
    <row r="1018" customFormat="false" ht="12.75" hidden="false" customHeight="false" outlineLevel="0" collapsed="false">
      <c r="A1018" s="0" t="s">
        <v>51</v>
      </c>
      <c r="B1018" s="0" t="s">
        <v>1040</v>
      </c>
    </row>
    <row r="1019" customFormat="false" ht="12.75" hidden="false" customHeight="false" outlineLevel="0" collapsed="false">
      <c r="A1019" s="7" t="n">
        <v>5600000000000</v>
      </c>
      <c r="B1019" s="0" t="n">
        <v>0</v>
      </c>
      <c r="C1019" s="7" t="n">
        <v>13600</v>
      </c>
      <c r="D1019" s="0" t="s">
        <v>1041</v>
      </c>
    </row>
    <row r="1020" customFormat="false" ht="12.75" hidden="false" customHeight="false" outlineLevel="0" collapsed="false">
      <c r="A1020" s="7" t="n">
        <v>858400000000</v>
      </c>
      <c r="B1020" s="0" t="n">
        <v>0.04</v>
      </c>
      <c r="C1020" s="7" t="n">
        <v>26750</v>
      </c>
      <c r="D1020" s="0" t="s">
        <v>1042</v>
      </c>
    </row>
    <row r="1021" customFormat="false" ht="12.75" hidden="false" customHeight="false" outlineLevel="0" collapsed="false">
      <c r="A1021" s="0" t="s">
        <v>1043</v>
      </c>
    </row>
    <row r="1022" customFormat="false" ht="12.75" hidden="false" customHeight="false" outlineLevel="0" collapsed="false">
      <c r="A1022" s="0" t="s">
        <v>51</v>
      </c>
      <c r="B1022" s="0" t="s">
        <v>1044</v>
      </c>
    </row>
    <row r="1023" customFormat="false" ht="12.75" hidden="false" customHeight="false" outlineLevel="0" collapsed="false">
      <c r="A1023" s="7" t="n">
        <v>35000000000</v>
      </c>
      <c r="B1023" s="0" t="n">
        <v>0</v>
      </c>
      <c r="C1023" s="0" t="n">
        <v>-3275</v>
      </c>
      <c r="D1023" s="0" t="s">
        <v>1045</v>
      </c>
    </row>
    <row r="1024" customFormat="false" ht="12.75" hidden="false" customHeight="false" outlineLevel="0" collapsed="false">
      <c r="A1024" s="7" t="n">
        <v>3699000000000</v>
      </c>
      <c r="B1024" s="0" t="n">
        <v>-0.29</v>
      </c>
      <c r="C1024" s="7" t="n">
        <v>52690</v>
      </c>
      <c r="D1024" s="0" t="s">
        <v>1046</v>
      </c>
    </row>
    <row r="1025" customFormat="false" ht="12.75" hidden="false" customHeight="false" outlineLevel="0" collapsed="false">
      <c r="A1025" s="0" t="s">
        <v>1047</v>
      </c>
    </row>
    <row r="1026" customFormat="false" ht="12.75" hidden="false" customHeight="false" outlineLevel="0" collapsed="false">
      <c r="A1026" s="0" t="s">
        <v>51</v>
      </c>
      <c r="B1026" s="0" t="s">
        <v>1048</v>
      </c>
    </row>
    <row r="1027" customFormat="false" ht="12.75" hidden="false" customHeight="false" outlineLevel="0" collapsed="false">
      <c r="A1027" s="7" t="n">
        <v>2400000000000</v>
      </c>
      <c r="B1027" s="0" t="n">
        <v>0</v>
      </c>
      <c r="C1027" s="7" t="n">
        <v>10000</v>
      </c>
      <c r="D1027" s="0" t="s">
        <v>1049</v>
      </c>
    </row>
    <row r="1028" customFormat="false" ht="12.75" hidden="false" customHeight="false" outlineLevel="0" collapsed="false">
      <c r="A1028" s="7" t="n">
        <v>179300000000</v>
      </c>
      <c r="B1028" s="0" t="n">
        <v>0.36</v>
      </c>
      <c r="C1028" s="7" t="n">
        <v>24790</v>
      </c>
      <c r="D1028" s="0" t="s">
        <v>1050</v>
      </c>
    </row>
    <row r="1029" customFormat="false" ht="12.75" hidden="false" customHeight="false" outlineLevel="0" collapsed="false">
      <c r="A1029" s="0" t="s">
        <v>1051</v>
      </c>
    </row>
    <row r="1030" customFormat="false" ht="12.75" hidden="false" customHeight="false" outlineLevel="0" collapsed="false">
      <c r="A1030" s="0" t="s">
        <v>51</v>
      </c>
      <c r="B1030" s="0" t="s">
        <v>375</v>
      </c>
    </row>
    <row r="1031" customFormat="false" ht="12.75" hidden="false" customHeight="false" outlineLevel="0" collapsed="false">
      <c r="A1031" s="7" t="n">
        <v>2620000</v>
      </c>
      <c r="B1031" s="0" t="n">
        <v>2.06</v>
      </c>
      <c r="C1031" s="0" t="n">
        <v>916</v>
      </c>
      <c r="D1031" s="0" t="s">
        <v>1052</v>
      </c>
    </row>
    <row r="1032" customFormat="false" ht="12.75" hidden="false" customHeight="false" outlineLevel="0" collapsed="false">
      <c r="A1032" s="0" t="s">
        <v>377</v>
      </c>
      <c r="B1032" s="0" t="n">
        <v>0</v>
      </c>
      <c r="C1032" s="0" t="n">
        <v>0</v>
      </c>
      <c r="D1032" s="0" t="s">
        <v>1053</v>
      </c>
    </row>
    <row r="1033" customFormat="false" ht="12.75" hidden="false" customHeight="false" outlineLevel="0" collapsed="false">
      <c r="A1033" s="0" t="s">
        <v>1054</v>
      </c>
    </row>
    <row r="1034" customFormat="false" ht="12.75" hidden="false" customHeight="false" outlineLevel="0" collapsed="false">
      <c r="A1034" s="0" t="s">
        <v>51</v>
      </c>
      <c r="B1034" s="0" t="s">
        <v>375</v>
      </c>
    </row>
    <row r="1035" customFormat="false" ht="12.75" hidden="false" customHeight="false" outlineLevel="0" collapsed="false">
      <c r="A1035" s="7" t="n">
        <v>18500000</v>
      </c>
      <c r="B1035" s="0" t="n">
        <v>1.51</v>
      </c>
      <c r="C1035" s="0" t="n">
        <v>-962</v>
      </c>
      <c r="D1035" s="0" t="s">
        <v>1055</v>
      </c>
    </row>
    <row r="1036" customFormat="false" ht="12.75" hidden="false" customHeight="false" outlineLevel="0" collapsed="false">
      <c r="A1036" s="0" t="s">
        <v>377</v>
      </c>
      <c r="B1036" s="0" t="n">
        <v>0</v>
      </c>
      <c r="C1036" s="0" t="n">
        <v>0</v>
      </c>
      <c r="D1036" s="0" t="s">
        <v>1056</v>
      </c>
    </row>
    <row r="1037" customFormat="false" ht="12.75" hidden="false" customHeight="false" outlineLevel="0" collapsed="false">
      <c r="A1037" s="0" t="s">
        <v>1057</v>
      </c>
    </row>
    <row r="1038" customFormat="false" ht="12.75" hidden="false" customHeight="false" outlineLevel="0" collapsed="false">
      <c r="A1038" s="0" t="s">
        <v>51</v>
      </c>
      <c r="B1038" s="0" t="s">
        <v>375</v>
      </c>
    </row>
    <row r="1039" customFormat="false" ht="12.75" hidden="false" customHeight="false" outlineLevel="0" collapsed="false">
      <c r="A1039" s="7" t="n">
        <v>4240000</v>
      </c>
      <c r="B1039" s="0" t="n">
        <v>2.1</v>
      </c>
      <c r="C1039" s="0" t="n">
        <v>4868</v>
      </c>
      <c r="D1039" s="0" t="s">
        <v>1058</v>
      </c>
    </row>
    <row r="1040" customFormat="false" ht="12.75" hidden="false" customHeight="false" outlineLevel="0" collapsed="false">
      <c r="A1040" s="0" t="s">
        <v>377</v>
      </c>
      <c r="B1040" s="0" t="n">
        <v>0</v>
      </c>
      <c r="C1040" s="0" t="n">
        <v>0</v>
      </c>
      <c r="D1040" s="0" t="s">
        <v>1059</v>
      </c>
    </row>
    <row r="1041" customFormat="false" ht="12.75" hidden="false" customHeight="false" outlineLevel="0" collapsed="false">
      <c r="A1041" s="0" t="s">
        <v>1060</v>
      </c>
    </row>
    <row r="1042" customFormat="false" ht="12.75" hidden="false" customHeight="false" outlineLevel="0" collapsed="false">
      <c r="A1042" s="0" t="s">
        <v>51</v>
      </c>
      <c r="B1042" s="0" t="s">
        <v>375</v>
      </c>
    </row>
    <row r="1043" customFormat="false" ht="12.75" hidden="false" customHeight="false" outlineLevel="0" collapsed="false">
      <c r="A1043" s="7" t="n">
        <v>60300000000000</v>
      </c>
      <c r="B1043" s="0" t="n">
        <v>-0.35</v>
      </c>
      <c r="C1043" s="0" t="n">
        <v>2988</v>
      </c>
      <c r="D1043" s="0" t="s">
        <v>1061</v>
      </c>
    </row>
    <row r="1044" customFormat="false" ht="12.75" hidden="false" customHeight="false" outlineLevel="0" collapsed="false">
      <c r="A1044" s="0" t="s">
        <v>377</v>
      </c>
      <c r="B1044" s="0" t="n">
        <v>0</v>
      </c>
      <c r="C1044" s="0" t="n">
        <v>0</v>
      </c>
      <c r="D1044" s="0" t="s">
        <v>1062</v>
      </c>
    </row>
    <row r="1045" customFormat="false" ht="12.75" hidden="false" customHeight="false" outlineLevel="0" collapsed="false">
      <c r="A1045" s="0" t="s">
        <v>1063</v>
      </c>
    </row>
    <row r="1046" customFormat="false" ht="12.75" hidden="false" customHeight="false" outlineLevel="0" collapsed="false">
      <c r="A1046" s="0" t="s">
        <v>51</v>
      </c>
      <c r="B1046" s="0" t="s">
        <v>375</v>
      </c>
    </row>
    <row r="1047" customFormat="false" ht="12.75" hidden="false" customHeight="false" outlineLevel="0" collapsed="false">
      <c r="A1047" s="7" t="n">
        <v>3.9E-007</v>
      </c>
      <c r="B1047" s="0" t="n">
        <v>5.8</v>
      </c>
      <c r="C1047" s="0" t="n">
        <v>2200</v>
      </c>
      <c r="D1047" s="0" t="s">
        <v>1064</v>
      </c>
    </row>
    <row r="1048" customFormat="false" ht="12.75" hidden="false" customHeight="false" outlineLevel="0" collapsed="false">
      <c r="A1048" s="0" t="s">
        <v>377</v>
      </c>
      <c r="B1048" s="0" t="n">
        <v>0</v>
      </c>
      <c r="C1048" s="0" t="n">
        <v>0</v>
      </c>
      <c r="D1048" s="0" t="s">
        <v>1065</v>
      </c>
    </row>
    <row r="1049" customFormat="false" ht="12.75" hidden="false" customHeight="false" outlineLevel="0" collapsed="false">
      <c r="A1049" s="0" t="s">
        <v>1066</v>
      </c>
    </row>
    <row r="1050" customFormat="false" ht="12.75" hidden="false" customHeight="false" outlineLevel="0" collapsed="false">
      <c r="A1050" s="0" t="s">
        <v>51</v>
      </c>
      <c r="B1050" s="0" t="s">
        <v>375</v>
      </c>
    </row>
    <row r="1051" customFormat="false" ht="12.75" hidden="false" customHeight="false" outlineLevel="0" collapsed="false">
      <c r="A1051" s="7" t="n">
        <v>1000000000000</v>
      </c>
      <c r="B1051" s="0" t="n">
        <v>0</v>
      </c>
      <c r="C1051" s="7" t="n">
        <v>11920</v>
      </c>
      <c r="D1051" s="0" t="s">
        <v>1067</v>
      </c>
    </row>
    <row r="1052" customFormat="false" ht="12.75" hidden="false" customHeight="false" outlineLevel="0" collapsed="false">
      <c r="A1052" s="0" t="s">
        <v>377</v>
      </c>
      <c r="B1052" s="0" t="n">
        <v>0</v>
      </c>
      <c r="C1052" s="0" t="n">
        <v>0</v>
      </c>
      <c r="D1052" s="0" t="s">
        <v>1068</v>
      </c>
    </row>
    <row r="1053" customFormat="false" ht="12.75" hidden="false" customHeight="false" outlineLevel="0" collapsed="false">
      <c r="A1053" s="0" t="s">
        <v>1069</v>
      </c>
    </row>
    <row r="1054" customFormat="false" ht="12.75" hidden="false" customHeight="false" outlineLevel="0" collapsed="false">
      <c r="A1054" s="0" t="s">
        <v>51</v>
      </c>
      <c r="B1054" s="0" t="s">
        <v>375</v>
      </c>
    </row>
    <row r="1055" customFormat="false" ht="12.75" hidden="false" customHeight="false" outlineLevel="0" collapsed="false">
      <c r="A1055" s="7" t="n">
        <v>1.77E+018</v>
      </c>
      <c r="B1055" s="0" t="n">
        <v>-1.9</v>
      </c>
      <c r="C1055" s="0" t="n">
        <v>2975</v>
      </c>
      <c r="D1055" s="0" t="s">
        <v>1070</v>
      </c>
    </row>
    <row r="1056" customFormat="false" ht="12.75" hidden="false" customHeight="false" outlineLevel="0" collapsed="false">
      <c r="A1056" s="0" t="s">
        <v>377</v>
      </c>
      <c r="B1056" s="0" t="n">
        <v>0</v>
      </c>
      <c r="C1056" s="0" t="n">
        <v>0</v>
      </c>
      <c r="D1056" s="0" t="s">
        <v>1071</v>
      </c>
    </row>
    <row r="1057" customFormat="false" ht="12.75" hidden="false" customHeight="false" outlineLevel="0" collapsed="false">
      <c r="A1057" s="0" t="s">
        <v>1072</v>
      </c>
    </row>
    <row r="1058" customFormat="false" ht="12.75" hidden="false" customHeight="false" outlineLevel="0" collapsed="false">
      <c r="A1058" s="0" t="s">
        <v>51</v>
      </c>
      <c r="B1058" s="0" t="s">
        <v>1073</v>
      </c>
    </row>
    <row r="1059" customFormat="false" ht="12.75" hidden="false" customHeight="false" outlineLevel="0" collapsed="false">
      <c r="A1059" s="7" t="n">
        <v>10000000000000</v>
      </c>
      <c r="B1059" s="0" t="n">
        <v>0</v>
      </c>
      <c r="C1059" s="0" t="n">
        <v>0</v>
      </c>
      <c r="D1059" s="0" t="s">
        <v>1074</v>
      </c>
    </row>
    <row r="1060" customFormat="false" ht="12.75" hidden="false" customHeight="false" outlineLevel="0" collapsed="false">
      <c r="A1060" s="7" t="n">
        <v>7161000000000000</v>
      </c>
      <c r="B1060" s="0" t="n">
        <v>-0.89</v>
      </c>
      <c r="C1060" s="7" t="n">
        <v>11430</v>
      </c>
      <c r="D1060" s="0" t="s">
        <v>1075</v>
      </c>
    </row>
    <row r="1061" customFormat="false" ht="12.75" hidden="false" customHeight="false" outlineLevel="0" collapsed="false">
      <c r="A1061" s="0" t="s">
        <v>1076</v>
      </c>
    </row>
    <row r="1062" customFormat="false" ht="12.75" hidden="false" customHeight="false" outlineLevel="0" collapsed="false">
      <c r="A1062" s="0" t="s">
        <v>51</v>
      </c>
      <c r="B1062" s="0" t="s">
        <v>1077</v>
      </c>
    </row>
    <row r="1063" customFormat="false" ht="12.75" hidden="false" customHeight="false" outlineLevel="0" collapsed="false">
      <c r="A1063" s="7" t="n">
        <v>40000000000000</v>
      </c>
      <c r="B1063" s="0" t="n">
        <v>0</v>
      </c>
      <c r="C1063" s="0" t="n">
        <v>0</v>
      </c>
      <c r="D1063" s="0" t="s">
        <v>1078</v>
      </c>
    </row>
    <row r="1064" customFormat="false" ht="12.75" hidden="false" customHeight="false" outlineLevel="0" collapsed="false">
      <c r="A1064" s="7" t="n">
        <v>5429000000000000</v>
      </c>
      <c r="B1064" s="0" t="n">
        <v>-0.89</v>
      </c>
      <c r="C1064" s="7" t="n">
        <v>15650</v>
      </c>
      <c r="D1064" s="0" t="s">
        <v>1079</v>
      </c>
    </row>
    <row r="1065" customFormat="false" ht="12.75" hidden="false" customHeight="false" outlineLevel="0" collapsed="false">
      <c r="A1065" s="0" t="s">
        <v>1080</v>
      </c>
    </row>
    <row r="1066" customFormat="false" ht="12.75" hidden="false" customHeight="false" outlineLevel="0" collapsed="false">
      <c r="A1066" s="0" t="s">
        <v>51</v>
      </c>
      <c r="B1066" s="0" t="s">
        <v>1081</v>
      </c>
    </row>
    <row r="1067" customFormat="false" ht="12.75" hidden="false" customHeight="false" outlineLevel="0" collapsed="false">
      <c r="A1067" s="7" t="n">
        <v>120000000000000</v>
      </c>
      <c r="B1067" s="0" t="n">
        <v>0</v>
      </c>
      <c r="C1067" s="0" t="n">
        <v>0</v>
      </c>
      <c r="D1067" s="0" t="s">
        <v>1082</v>
      </c>
    </row>
    <row r="1068" customFormat="false" ht="12.75" hidden="false" customHeight="false" outlineLevel="0" collapsed="false">
      <c r="A1068" s="7" t="n">
        <v>104100000000000</v>
      </c>
      <c r="B1068" s="0" t="n">
        <v>-0.33</v>
      </c>
      <c r="C1068" s="7" t="n">
        <v>19820</v>
      </c>
      <c r="D1068" s="0" t="s">
        <v>1083</v>
      </c>
    </row>
    <row r="1069" customFormat="false" ht="12.75" hidden="false" customHeight="false" outlineLevel="0" collapsed="false">
      <c r="A1069" s="0" t="s">
        <v>1084</v>
      </c>
    </row>
    <row r="1070" customFormat="false" ht="12.75" hidden="false" customHeight="false" outlineLevel="0" collapsed="false">
      <c r="A1070" s="0" t="s">
        <v>51</v>
      </c>
      <c r="B1070" s="0" t="s">
        <v>375</v>
      </c>
    </row>
    <row r="1071" customFormat="false" ht="12.75" hidden="false" customHeight="false" outlineLevel="0" collapsed="false">
      <c r="A1071" s="7" t="n">
        <v>70000000000000</v>
      </c>
      <c r="B1071" s="0" t="n">
        <v>0</v>
      </c>
      <c r="C1071" s="0" t="n">
        <v>0</v>
      </c>
      <c r="D1071" s="0" t="s">
        <v>1085</v>
      </c>
    </row>
    <row r="1072" customFormat="false" ht="12.75" hidden="false" customHeight="false" outlineLevel="0" collapsed="false">
      <c r="A1072" s="0" t="s">
        <v>377</v>
      </c>
      <c r="B1072" s="0" t="n">
        <v>0</v>
      </c>
      <c r="C1072" s="0" t="n">
        <v>0</v>
      </c>
      <c r="D1072" s="0" t="s">
        <v>1086</v>
      </c>
    </row>
    <row r="1073" customFormat="false" ht="12.75" hidden="false" customHeight="false" outlineLevel="0" collapsed="false">
      <c r="A1073" s="0" t="s">
        <v>1087</v>
      </c>
    </row>
    <row r="1074" customFormat="false" ht="12.75" hidden="false" customHeight="false" outlineLevel="0" collapsed="false">
      <c r="A1074" s="0" t="s">
        <v>51</v>
      </c>
      <c r="B1074" s="0" t="s">
        <v>1088</v>
      </c>
    </row>
    <row r="1075" customFormat="false" ht="12.75" hidden="false" customHeight="false" outlineLevel="0" collapsed="false">
      <c r="A1075" s="7" t="n">
        <v>70000000000000</v>
      </c>
      <c r="B1075" s="0" t="n">
        <v>0</v>
      </c>
      <c r="C1075" s="0" t="n">
        <v>0</v>
      </c>
      <c r="D1075" s="0" t="s">
        <v>1089</v>
      </c>
    </row>
    <row r="1076" customFormat="false" ht="12.75" hidden="false" customHeight="false" outlineLevel="0" collapsed="false">
      <c r="A1076" s="7" t="n">
        <v>2.482E+017</v>
      </c>
      <c r="B1076" s="0" t="n">
        <v>-0.89</v>
      </c>
      <c r="C1076" s="7" t="n">
        <v>16130</v>
      </c>
      <c r="D1076" s="0" t="s">
        <v>1090</v>
      </c>
    </row>
    <row r="1077" customFormat="false" ht="12.75" hidden="false" customHeight="false" outlineLevel="0" collapsed="false">
      <c r="A1077" s="0" t="s">
        <v>1091</v>
      </c>
    </row>
    <row r="1078" customFormat="false" ht="12.75" hidden="false" customHeight="false" outlineLevel="0" collapsed="false">
      <c r="A1078" s="0" t="s">
        <v>51</v>
      </c>
      <c r="B1078" s="0" t="s">
        <v>1092</v>
      </c>
    </row>
    <row r="1079" customFormat="false" ht="12.75" hidden="false" customHeight="false" outlineLevel="0" collapsed="false">
      <c r="A1079" s="7" t="n">
        <v>30000000000000</v>
      </c>
      <c r="B1079" s="0" t="n">
        <v>0</v>
      </c>
      <c r="C1079" s="0" t="n">
        <v>0</v>
      </c>
      <c r="D1079" s="0" t="s">
        <v>1093</v>
      </c>
    </row>
    <row r="1080" customFormat="false" ht="12.75" hidden="false" customHeight="false" outlineLevel="0" collapsed="false">
      <c r="A1080" s="7" t="n">
        <v>15090000000000000</v>
      </c>
      <c r="B1080" s="0" t="n">
        <v>-0.89</v>
      </c>
      <c r="C1080" s="7" t="n">
        <v>14420</v>
      </c>
      <c r="D1080" s="0" t="s">
        <v>1094</v>
      </c>
    </row>
    <row r="1081" customFormat="false" ht="12.75" hidden="false" customHeight="false" outlineLevel="0" collapsed="false">
      <c r="A1081" s="0" t="s">
        <v>1095</v>
      </c>
    </row>
    <row r="1082" customFormat="false" ht="12.75" hidden="false" customHeight="false" outlineLevel="0" collapsed="false">
      <c r="A1082" s="0" t="s">
        <v>51</v>
      </c>
      <c r="B1082" s="0" t="s">
        <v>375</v>
      </c>
    </row>
    <row r="1083" customFormat="false" ht="12.75" hidden="false" customHeight="false" outlineLevel="0" collapsed="false">
      <c r="A1083" s="7" t="n">
        <v>30000000000000</v>
      </c>
      <c r="B1083" s="0" t="n">
        <v>0</v>
      </c>
      <c r="C1083" s="0" t="n">
        <v>0</v>
      </c>
      <c r="D1083" s="0" t="s">
        <v>1096</v>
      </c>
    </row>
    <row r="1084" customFormat="false" ht="12.75" hidden="false" customHeight="false" outlineLevel="0" collapsed="false">
      <c r="A1084" s="0" t="s">
        <v>377</v>
      </c>
      <c r="B1084" s="0" t="n">
        <v>0</v>
      </c>
      <c r="C1084" s="0" t="n">
        <v>0</v>
      </c>
      <c r="D1084" s="0" t="s">
        <v>1097</v>
      </c>
    </row>
    <row r="1085" customFormat="false" ht="12.75" hidden="false" customHeight="false" outlineLevel="0" collapsed="false">
      <c r="A1085" s="0" t="s">
        <v>1098</v>
      </c>
    </row>
    <row r="1086" customFormat="false" ht="12.75" hidden="false" customHeight="false" outlineLevel="0" collapsed="false">
      <c r="A1086" s="0" t="s">
        <v>51</v>
      </c>
      <c r="B1086" s="0" t="s">
        <v>1099</v>
      </c>
    </row>
    <row r="1087" customFormat="false" ht="12.75" hidden="false" customHeight="false" outlineLevel="0" collapsed="false">
      <c r="A1087" s="7" t="n">
        <v>30000000000000</v>
      </c>
      <c r="B1087" s="0" t="n">
        <v>0</v>
      </c>
      <c r="C1087" s="0" t="n">
        <v>0</v>
      </c>
      <c r="D1087" s="0" t="s">
        <v>1100</v>
      </c>
    </row>
    <row r="1088" customFormat="false" ht="12.75" hidden="false" customHeight="false" outlineLevel="0" collapsed="false">
      <c r="A1088" s="7" t="n">
        <v>3.194E+018</v>
      </c>
      <c r="B1088" s="0" t="n">
        <v>-0.89</v>
      </c>
      <c r="C1088" s="7" t="n">
        <v>87850</v>
      </c>
      <c r="D1088" s="0" t="s">
        <v>1101</v>
      </c>
    </row>
    <row r="1089" customFormat="false" ht="12.75" hidden="false" customHeight="false" outlineLevel="0" collapsed="false">
      <c r="A1089" s="0" t="s">
        <v>1102</v>
      </c>
    </row>
    <row r="1090" customFormat="false" ht="12.75" hidden="false" customHeight="false" outlineLevel="0" collapsed="false">
      <c r="A1090" s="0" t="s">
        <v>51</v>
      </c>
      <c r="B1090" s="0" t="s">
        <v>1103</v>
      </c>
    </row>
    <row r="1091" customFormat="false" ht="12.75" hidden="false" customHeight="false" outlineLevel="0" collapsed="false">
      <c r="A1091" s="7" t="n">
        <v>3000000000000</v>
      </c>
      <c r="B1091" s="0" t="n">
        <v>0</v>
      </c>
      <c r="C1091" s="0" t="n">
        <v>0</v>
      </c>
      <c r="D1091" s="0" t="s">
        <v>1104</v>
      </c>
    </row>
    <row r="1092" customFormat="false" ht="12.75" hidden="false" customHeight="false" outlineLevel="0" collapsed="false">
      <c r="A1092" s="7" t="n">
        <v>2852000000000000</v>
      </c>
      <c r="B1092" s="0" t="n">
        <v>-0.89</v>
      </c>
      <c r="C1092" s="7" t="n">
        <v>65520</v>
      </c>
      <c r="D1092" s="0" t="s">
        <v>1105</v>
      </c>
    </row>
    <row r="1093" customFormat="false" ht="12.75" hidden="false" customHeight="false" outlineLevel="0" collapsed="false">
      <c r="A1093" s="0" t="s">
        <v>1106</v>
      </c>
    </row>
    <row r="1094" customFormat="false" ht="12.75" hidden="false" customHeight="false" outlineLevel="0" collapsed="false">
      <c r="A1094" s="0" t="s">
        <v>51</v>
      </c>
      <c r="B1094" s="0" t="s">
        <v>1107</v>
      </c>
    </row>
    <row r="1095" customFormat="false" ht="12.75" hidden="false" customHeight="false" outlineLevel="0" collapsed="false">
      <c r="A1095" s="7" t="n">
        <v>20000000000000</v>
      </c>
      <c r="B1095" s="0" t="n">
        <v>0</v>
      </c>
      <c r="C1095" s="0" t="n">
        <v>0</v>
      </c>
      <c r="D1095" s="0" t="s">
        <v>1108</v>
      </c>
    </row>
    <row r="1096" customFormat="false" ht="12.75" hidden="false" customHeight="false" outlineLevel="0" collapsed="false">
      <c r="A1096" s="7" t="n">
        <v>2671000000000000</v>
      </c>
      <c r="B1096" s="0" t="n">
        <v>-0.06</v>
      </c>
      <c r="C1096" s="7" t="n">
        <v>68840</v>
      </c>
      <c r="D1096" s="0" t="s">
        <v>1109</v>
      </c>
    </row>
    <row r="1097" customFormat="false" ht="12.75" hidden="false" customHeight="false" outlineLevel="0" collapsed="false">
      <c r="A1097" s="0" t="s">
        <v>1110</v>
      </c>
    </row>
    <row r="1098" customFormat="false" ht="12.75" hidden="false" customHeight="false" outlineLevel="0" collapsed="false">
      <c r="A1098" s="0" t="s">
        <v>51</v>
      </c>
      <c r="B1098" s="0" t="s">
        <v>1111</v>
      </c>
    </row>
    <row r="1099" customFormat="false" ht="12.75" hidden="false" customHeight="false" outlineLevel="0" collapsed="false">
      <c r="A1099" s="7" t="n">
        <v>160000000000000</v>
      </c>
      <c r="B1099" s="0" t="n">
        <v>0</v>
      </c>
      <c r="C1099" s="0" t="n">
        <v>0</v>
      </c>
      <c r="D1099" s="0" t="s">
        <v>1112</v>
      </c>
    </row>
    <row r="1100" customFormat="false" ht="12.75" hidden="false" customHeight="false" outlineLevel="0" collapsed="false">
      <c r="A1100" s="7" t="n">
        <v>4596000000000000</v>
      </c>
      <c r="B1100" s="0" t="n">
        <v>-0.06</v>
      </c>
      <c r="C1100" s="7" t="n">
        <v>105600</v>
      </c>
      <c r="D1100" s="0" t="s">
        <v>1113</v>
      </c>
    </row>
    <row r="1101" customFormat="false" ht="12.75" hidden="false" customHeight="false" outlineLevel="0" collapsed="false">
      <c r="A1101" s="0" t="s">
        <v>1114</v>
      </c>
    </row>
    <row r="1102" customFormat="false" ht="12.75" hidden="false" customHeight="false" outlineLevel="0" collapsed="false">
      <c r="A1102" s="0" t="s">
        <v>51</v>
      </c>
      <c r="B1102" s="0" t="s">
        <v>1115</v>
      </c>
    </row>
    <row r="1103" customFormat="false" ht="12.75" hidden="false" customHeight="false" outlineLevel="0" collapsed="false">
      <c r="A1103" s="0" t="s">
        <v>1116</v>
      </c>
    </row>
    <row r="1104" customFormat="false" ht="12.75" hidden="false" customHeight="false" outlineLevel="0" collapsed="false">
      <c r="A1104" s="7" t="n">
        <v>350000000000000</v>
      </c>
      <c r="B1104" s="0" t="n">
        <v>-0.61</v>
      </c>
      <c r="C1104" s="0" t="n">
        <v>5260</v>
      </c>
      <c r="D1104" s="0" t="s">
        <v>1117</v>
      </c>
    </row>
    <row r="1105" customFormat="false" ht="12.75" hidden="false" customHeight="false" outlineLevel="0" collapsed="false">
      <c r="A1105" s="7" t="n">
        <v>2589000000000</v>
      </c>
      <c r="B1105" s="0" t="n">
        <v>0.12</v>
      </c>
      <c r="C1105" s="0" t="n">
        <v>6459</v>
      </c>
      <c r="D1105" s="0" t="s">
        <v>1118</v>
      </c>
    </row>
    <row r="1106" customFormat="false" ht="12.75" hidden="false" customHeight="false" outlineLevel="0" collapsed="false">
      <c r="A1106" s="0" t="s">
        <v>1119</v>
      </c>
    </row>
    <row r="1107" customFormat="false" ht="12.75" hidden="false" customHeight="false" outlineLevel="0" collapsed="false">
      <c r="A1107" s="0" t="s">
        <v>51</v>
      </c>
      <c r="B1107" s="0" t="s">
        <v>1120</v>
      </c>
    </row>
    <row r="1108" customFormat="false" ht="12.75" hidden="false" customHeight="false" outlineLevel="0" collapsed="false">
      <c r="A1108" s="7" t="n">
        <v>9.598E+039</v>
      </c>
      <c r="B1108" s="0" t="n">
        <v>-8.17</v>
      </c>
      <c r="C1108" s="7" t="n">
        <v>42030</v>
      </c>
      <c r="D1108" s="0" t="s">
        <v>1121</v>
      </c>
    </row>
    <row r="1109" customFormat="false" ht="12.75" hidden="false" customHeight="false" outlineLevel="0" collapsed="false">
      <c r="A1109" s="7" t="n">
        <v>1.61E+040</v>
      </c>
      <c r="B1109" s="0" t="n">
        <v>-8.58</v>
      </c>
      <c r="C1109" s="7" t="n">
        <v>20330</v>
      </c>
      <c r="D1109" s="0" t="s">
        <v>1122</v>
      </c>
    </row>
    <row r="1110" customFormat="false" ht="12.75" hidden="false" customHeight="false" outlineLevel="0" collapsed="false">
      <c r="A1110" s="0" t="s">
        <v>1123</v>
      </c>
    </row>
    <row r="1111" customFormat="false" ht="12.75" hidden="false" customHeight="false" outlineLevel="0" collapsed="false">
      <c r="A1111" s="0" t="s">
        <v>51</v>
      </c>
      <c r="B1111" s="0" t="s">
        <v>1124</v>
      </c>
    </row>
    <row r="1112" customFormat="false" ht="12.75" hidden="false" customHeight="false" outlineLevel="0" collapsed="false">
      <c r="A1112" s="7" t="n">
        <v>1.211E+017</v>
      </c>
      <c r="B1112" s="0" t="n">
        <v>-1.2</v>
      </c>
      <c r="C1112" s="7" t="n">
        <v>16680</v>
      </c>
      <c r="D1112" s="0" t="s">
        <v>1125</v>
      </c>
    </row>
    <row r="1113" customFormat="false" ht="12.75" hidden="false" customHeight="false" outlineLevel="0" collapsed="false">
      <c r="A1113" s="7" t="n">
        <v>100000000000000</v>
      </c>
      <c r="B1113" s="0" t="n">
        <v>0</v>
      </c>
      <c r="C1113" s="0" t="n">
        <v>4000</v>
      </c>
      <c r="D1113" s="0" t="s">
        <v>1126</v>
      </c>
    </row>
    <row r="1114" customFormat="false" ht="12.75" hidden="false" customHeight="false" outlineLevel="0" collapsed="false">
      <c r="A1114" s="0" t="s">
        <v>1127</v>
      </c>
    </row>
    <row r="1115" customFormat="false" ht="12.75" hidden="false" customHeight="false" outlineLevel="0" collapsed="false">
      <c r="A1115" s="0" t="s">
        <v>51</v>
      </c>
      <c r="B1115" s="0" t="s">
        <v>1128</v>
      </c>
    </row>
    <row r="1116" customFormat="false" ht="12.75" hidden="false" customHeight="false" outlineLevel="0" collapsed="false">
      <c r="A1116" s="7" t="n">
        <v>2.397E+048</v>
      </c>
      <c r="B1116" s="0" t="n">
        <v>-9.9</v>
      </c>
      <c r="C1116" s="7" t="n">
        <v>82080</v>
      </c>
      <c r="D1116" s="0" t="s">
        <v>1129</v>
      </c>
    </row>
    <row r="1117" customFormat="false" ht="12.75" hidden="false" customHeight="false" outlineLevel="0" collapsed="false">
      <c r="A1117" s="7" t="n">
        <v>2.61E+046</v>
      </c>
      <c r="B1117" s="0" t="n">
        <v>-9.82</v>
      </c>
      <c r="C1117" s="7" t="n">
        <v>36950</v>
      </c>
      <c r="D1117" s="0" t="s">
        <v>1130</v>
      </c>
    </row>
    <row r="1118" customFormat="false" ht="12.75" hidden="false" customHeight="false" outlineLevel="0" collapsed="false">
      <c r="A1118" s="0" t="s">
        <v>1131</v>
      </c>
    </row>
    <row r="1119" customFormat="false" ht="12.75" hidden="false" customHeight="false" outlineLevel="0" collapsed="false">
      <c r="A1119" s="0" t="s">
        <v>51</v>
      </c>
      <c r="B1119" s="0" t="s">
        <v>1132</v>
      </c>
    </row>
    <row r="1120" customFormat="false" ht="12.75" hidden="false" customHeight="false" outlineLevel="0" collapsed="false">
      <c r="A1120" s="7" t="n">
        <v>2.73E+062</v>
      </c>
      <c r="B1120" s="0" t="n">
        <v>-13.28</v>
      </c>
      <c r="C1120" s="7" t="n">
        <v>123200</v>
      </c>
      <c r="D1120" s="0" t="s">
        <v>1133</v>
      </c>
    </row>
    <row r="1121" customFormat="false" ht="12.75" hidden="false" customHeight="false" outlineLevel="0" collapsed="false">
      <c r="A1121" s="7" t="n">
        <v>4.712E+059</v>
      </c>
      <c r="B1121" s="0" t="n">
        <v>-13.19</v>
      </c>
      <c r="C1121" s="7" t="n">
        <v>29540</v>
      </c>
      <c r="D1121" s="0" t="s">
        <v>1134</v>
      </c>
    </row>
    <row r="1122" customFormat="false" ht="12.75" hidden="false" customHeight="false" outlineLevel="0" collapsed="false">
      <c r="A1122" s="0" t="s">
        <v>1135</v>
      </c>
    </row>
    <row r="1123" customFormat="false" ht="12.75" hidden="false" customHeight="false" outlineLevel="0" collapsed="false">
      <c r="A1123" s="0" t="s">
        <v>51</v>
      </c>
      <c r="B1123" s="0" t="s">
        <v>1136</v>
      </c>
    </row>
    <row r="1124" customFormat="false" ht="12.75" hidden="false" customHeight="false" outlineLevel="0" collapsed="false">
      <c r="A1124" s="7" t="n">
        <v>6.74E+019</v>
      </c>
      <c r="B1124" s="0" t="n">
        <v>-2.08</v>
      </c>
      <c r="C1124" s="7" t="n">
        <v>31590</v>
      </c>
      <c r="D1124" s="0" t="s">
        <v>1137</v>
      </c>
    </row>
    <row r="1125" customFormat="false" ht="12.75" hidden="false" customHeight="false" outlineLevel="0" collapsed="false">
      <c r="A1125" s="7" t="n">
        <v>11490000000000000</v>
      </c>
      <c r="B1125" s="0" t="n">
        <v>-0.7</v>
      </c>
      <c r="C1125" s="7" t="n">
        <v>15790</v>
      </c>
      <c r="D1125" s="0" t="s">
        <v>1138</v>
      </c>
    </row>
    <row r="1126" customFormat="false" ht="12.75" hidden="false" customHeight="false" outlineLevel="0" collapsed="false">
      <c r="A1126" s="0" t="s">
        <v>1139</v>
      </c>
    </row>
    <row r="1127" customFormat="false" ht="12.75" hidden="false" customHeight="false" outlineLevel="0" collapsed="false">
      <c r="A1127" s="0" t="s">
        <v>51</v>
      </c>
      <c r="B1127" s="0" t="s">
        <v>1140</v>
      </c>
    </row>
    <row r="1128" customFormat="false" ht="12.75" hidden="false" customHeight="false" outlineLevel="0" collapsed="false">
      <c r="A1128" s="7" t="n">
        <v>2.01E+061</v>
      </c>
      <c r="B1128" s="0" t="n">
        <v>-13.26</v>
      </c>
      <c r="C1128" s="7" t="n">
        <v>118500</v>
      </c>
      <c r="D1128" s="0" t="s">
        <v>1141</v>
      </c>
    </row>
    <row r="1129" customFormat="false" ht="12.75" hidden="false" customHeight="false" outlineLevel="0" collapsed="false">
      <c r="A1129" s="7" t="n">
        <v>4.887E+056</v>
      </c>
      <c r="B1129" s="0" t="n">
        <v>-12.25</v>
      </c>
      <c r="C1129" s="7" t="n">
        <v>28080</v>
      </c>
      <c r="D1129" s="0" t="s">
        <v>1142</v>
      </c>
    </row>
    <row r="1130" customFormat="false" ht="12.75" hidden="false" customHeight="false" outlineLevel="0" collapsed="false">
      <c r="A1130" s="0" t="s">
        <v>1143</v>
      </c>
    </row>
    <row r="1131" customFormat="false" ht="12.75" hidden="false" customHeight="false" outlineLevel="0" collapsed="false">
      <c r="A1131" s="7" t="n">
        <v>25000000</v>
      </c>
      <c r="B1131" s="0" t="n">
        <v>1.76</v>
      </c>
      <c r="C1131" s="0" t="n">
        <v>76</v>
      </c>
      <c r="D1131" s="0" t="s">
        <v>1144</v>
      </c>
    </row>
    <row r="1132" customFormat="false" ht="12.75" hidden="false" customHeight="false" outlineLevel="0" collapsed="false">
      <c r="A1132" s="0" t="s">
        <v>1145</v>
      </c>
    </row>
    <row r="1133" customFormat="false" ht="12.75" hidden="false" customHeight="false" outlineLevel="0" collapsed="false">
      <c r="A1133" s="0" t="s">
        <v>51</v>
      </c>
      <c r="B1133" s="0" t="s">
        <v>1146</v>
      </c>
    </row>
    <row r="1134" customFormat="false" ht="12.75" hidden="false" customHeight="false" outlineLevel="0" collapsed="false">
      <c r="A1134" s="7" t="n">
        <v>15800000</v>
      </c>
      <c r="B1134" s="0" t="n">
        <v>1.76</v>
      </c>
      <c r="C1134" s="0" t="n">
        <v>-1216</v>
      </c>
      <c r="D1134" s="0" t="s">
        <v>1147</v>
      </c>
    </row>
    <row r="1135" customFormat="false" ht="12.75" hidden="false" customHeight="false" outlineLevel="0" collapsed="false">
      <c r="A1135" s="7" t="n">
        <v>140200</v>
      </c>
      <c r="B1135" s="0" t="n">
        <v>1.88</v>
      </c>
      <c r="C1135" s="7" t="n">
        <v>26510</v>
      </c>
      <c r="D1135" s="0" t="s">
        <v>1148</v>
      </c>
    </row>
    <row r="1136" customFormat="false" ht="12.75" hidden="false" customHeight="false" outlineLevel="0" collapsed="false">
      <c r="A1136" s="0" t="s">
        <v>1149</v>
      </c>
    </row>
    <row r="1137" customFormat="false" ht="12.75" hidden="false" customHeight="false" outlineLevel="0" collapsed="false">
      <c r="A1137" s="7" t="n">
        <v>25000000</v>
      </c>
      <c r="B1137" s="0" t="n">
        <v>1.76</v>
      </c>
      <c r="C1137" s="0" t="n">
        <v>76</v>
      </c>
      <c r="D1137" s="0" t="s">
        <v>1150</v>
      </c>
    </row>
    <row r="1138" customFormat="false" ht="12.75" hidden="false" customHeight="false" outlineLevel="0" collapsed="false">
      <c r="A1138" s="0" t="s">
        <v>1151</v>
      </c>
    </row>
    <row r="1139" customFormat="false" ht="12.75" hidden="false" customHeight="false" outlineLevel="0" collapsed="false">
      <c r="A1139" s="0" t="s">
        <v>51</v>
      </c>
      <c r="B1139" s="0" t="s">
        <v>1152</v>
      </c>
    </row>
    <row r="1140" customFormat="false" ht="12.75" hidden="false" customHeight="false" outlineLevel="0" collapsed="false">
      <c r="A1140" s="7" t="n">
        <v>7.71E+069</v>
      </c>
      <c r="B1140" s="0" t="n">
        <v>-16.09</v>
      </c>
      <c r="C1140" s="7" t="n">
        <v>140000</v>
      </c>
      <c r="D1140" s="0" t="s">
        <v>1153</v>
      </c>
    </row>
    <row r="1141" customFormat="false" ht="12.75" hidden="false" customHeight="false" outlineLevel="0" collapsed="false">
      <c r="A1141" s="7" t="n">
        <v>1.217E+063</v>
      </c>
      <c r="B1141" s="0" t="n">
        <v>-14.6</v>
      </c>
      <c r="C1141" s="7" t="n">
        <v>26160</v>
      </c>
      <c r="D1141" s="0" t="s">
        <v>1154</v>
      </c>
    </row>
    <row r="1142" customFormat="false" ht="12.75" hidden="false" customHeight="false" outlineLevel="0" collapsed="false">
      <c r="A1142" s="0" t="s">
        <v>1155</v>
      </c>
    </row>
    <row r="1143" customFormat="false" ht="12.75" hidden="false" customHeight="false" outlineLevel="0" collapsed="false">
      <c r="A1143" s="0" t="s">
        <v>51</v>
      </c>
      <c r="B1143" s="0" t="s">
        <v>1156</v>
      </c>
    </row>
    <row r="1144" customFormat="false" ht="12.75" hidden="false" customHeight="false" outlineLevel="0" collapsed="false">
      <c r="A1144" s="7" t="n">
        <v>150000000000</v>
      </c>
      <c r="B1144" s="0" t="n">
        <v>0</v>
      </c>
      <c r="C1144" s="7" t="n">
        <v>14190</v>
      </c>
      <c r="D1144" s="0" t="s">
        <v>1157</v>
      </c>
    </row>
    <row r="1145" customFormat="false" ht="12.75" hidden="false" customHeight="false" outlineLevel="0" collapsed="false">
      <c r="A1145" s="7" t="n">
        <v>586700</v>
      </c>
      <c r="B1145" s="0" t="n">
        <v>1.33</v>
      </c>
      <c r="C1145" s="0" t="n">
        <v>9759</v>
      </c>
      <c r="D1145" s="0" t="s">
        <v>1158</v>
      </c>
    </row>
    <row r="1146" customFormat="false" ht="12.75" hidden="false" customHeight="false" outlineLevel="0" collapsed="false">
      <c r="A1146" s="0" t="s">
        <v>1159</v>
      </c>
    </row>
    <row r="1147" customFormat="false" ht="12.75" hidden="false" customHeight="false" outlineLevel="0" collapsed="false">
      <c r="A1147" s="0" t="s">
        <v>51</v>
      </c>
      <c r="B1147" s="0" t="s">
        <v>1160</v>
      </c>
    </row>
    <row r="1148" customFormat="false" ht="12.75" hidden="false" customHeight="false" outlineLevel="0" collapsed="false">
      <c r="A1148" s="7" t="n">
        <v>7500000000</v>
      </c>
      <c r="B1148" s="0" t="n">
        <v>0</v>
      </c>
      <c r="C1148" s="7" t="n">
        <v>12570</v>
      </c>
      <c r="D1148" s="0" t="s">
        <v>1161</v>
      </c>
    </row>
    <row r="1149" customFormat="false" ht="12.75" hidden="false" customHeight="false" outlineLevel="0" collapsed="false">
      <c r="A1149" s="7" t="n">
        <v>23080</v>
      </c>
      <c r="B1149" s="0" t="n">
        <v>1.27</v>
      </c>
      <c r="C1149" s="7" t="n">
        <v>-13420</v>
      </c>
      <c r="D1149" s="0" t="s">
        <v>1162</v>
      </c>
    </row>
    <row r="1150" customFormat="false" ht="12.75" hidden="false" customHeight="false" outlineLevel="0" collapsed="false">
      <c r="A1150" s="0" t="s">
        <v>1163</v>
      </c>
    </row>
    <row r="1151" customFormat="false" ht="12.75" hidden="false" customHeight="false" outlineLevel="0" collapsed="false">
      <c r="A1151" s="0" t="s">
        <v>51</v>
      </c>
      <c r="B1151" s="0" t="s">
        <v>1164</v>
      </c>
    </row>
    <row r="1152" customFormat="false" ht="12.75" hidden="false" customHeight="false" outlineLevel="0" collapsed="false">
      <c r="A1152" s="7" t="n">
        <v>3000000000</v>
      </c>
      <c r="B1152" s="0" t="n">
        <v>0</v>
      </c>
      <c r="C1152" s="0" t="n">
        <v>9930</v>
      </c>
      <c r="D1152" s="0" t="s">
        <v>1165</v>
      </c>
    </row>
    <row r="1153" customFormat="false" ht="12.75" hidden="false" customHeight="false" outlineLevel="0" collapsed="false">
      <c r="A1153" s="0" t="n">
        <v>9234</v>
      </c>
      <c r="B1153" s="0" t="n">
        <v>1.27</v>
      </c>
      <c r="C1153" s="7" t="n">
        <v>-14060</v>
      </c>
      <c r="D1153" s="0" t="s">
        <v>1166</v>
      </c>
    </row>
    <row r="1154" customFormat="false" ht="12.75" hidden="false" customHeight="false" outlineLevel="0" collapsed="false">
      <c r="A1154" s="0" t="s">
        <v>1167</v>
      </c>
    </row>
    <row r="1155" customFormat="false" ht="12.75" hidden="false" customHeight="false" outlineLevel="0" collapsed="false">
      <c r="A1155" s="0" t="s">
        <v>51</v>
      </c>
      <c r="B1155" s="0" t="s">
        <v>1168</v>
      </c>
    </row>
    <row r="1156" customFormat="false" ht="12.75" hidden="false" customHeight="false" outlineLevel="0" collapsed="false">
      <c r="A1156" s="7" t="n">
        <v>3120000</v>
      </c>
      <c r="B1156" s="0" t="n">
        <v>2</v>
      </c>
      <c r="C1156" s="0" t="n">
        <v>-298</v>
      </c>
      <c r="D1156" s="0" t="s">
        <v>1169</v>
      </c>
    </row>
    <row r="1157" customFormat="false" ht="12.75" hidden="false" customHeight="false" outlineLevel="0" collapsed="false">
      <c r="A1157" s="7" t="n">
        <v>6194000</v>
      </c>
      <c r="B1157" s="0" t="n">
        <v>2.01</v>
      </c>
      <c r="C1157" s="7" t="n">
        <v>31880</v>
      </c>
      <c r="D1157" s="0" t="s">
        <v>1170</v>
      </c>
    </row>
    <row r="1158" customFormat="false" ht="12.75" hidden="false" customHeight="false" outlineLevel="0" collapsed="false">
      <c r="A1158" s="0" t="s">
        <v>1171</v>
      </c>
    </row>
    <row r="1159" customFormat="false" ht="12.75" hidden="false" customHeight="false" outlineLevel="0" collapsed="false">
      <c r="A1159" s="0" t="s">
        <v>51</v>
      </c>
      <c r="B1159" s="0" t="s">
        <v>1172</v>
      </c>
    </row>
    <row r="1160" customFormat="false" ht="12.75" hidden="false" customHeight="false" outlineLevel="0" collapsed="false">
      <c r="A1160" s="7" t="n">
        <v>2110000</v>
      </c>
      <c r="B1160" s="0" t="n">
        <v>2</v>
      </c>
      <c r="C1160" s="0" t="n">
        <v>2778</v>
      </c>
      <c r="D1160" s="0" t="s">
        <v>1173</v>
      </c>
    </row>
    <row r="1161" customFormat="false" ht="12.75" hidden="false" customHeight="false" outlineLevel="0" collapsed="false">
      <c r="A1161" s="7" t="n">
        <v>27190</v>
      </c>
      <c r="B1161" s="0" t="n">
        <v>2.49</v>
      </c>
      <c r="C1161" s="7" t="n">
        <v>11530</v>
      </c>
      <c r="D1161" s="0" t="s">
        <v>1174</v>
      </c>
    </row>
    <row r="1162" customFormat="false" ht="12.75" hidden="false" customHeight="false" outlineLevel="0" collapsed="false">
      <c r="A1162" s="0" t="s">
        <v>1175</v>
      </c>
    </row>
    <row r="1163" customFormat="false" ht="12.75" hidden="false" customHeight="false" outlineLevel="0" collapsed="false">
      <c r="A1163" s="0" t="s">
        <v>51</v>
      </c>
      <c r="B1163" s="0" t="s">
        <v>1176</v>
      </c>
    </row>
    <row r="1164" customFormat="false" ht="12.75" hidden="false" customHeight="false" outlineLevel="0" collapsed="false">
      <c r="A1164" s="7" t="n">
        <v>1730000000000</v>
      </c>
      <c r="B1164" s="0" t="n">
        <v>0</v>
      </c>
      <c r="C1164" s="0" t="n">
        <v>-1010</v>
      </c>
      <c r="D1164" s="0" t="s">
        <v>1177</v>
      </c>
    </row>
    <row r="1165" customFormat="false" ht="12.75" hidden="false" customHeight="false" outlineLevel="0" collapsed="false">
      <c r="A1165" s="0" t="s">
        <v>377</v>
      </c>
      <c r="B1165" s="0" t="n">
        <v>0</v>
      </c>
      <c r="C1165" s="0" t="n">
        <v>0</v>
      </c>
      <c r="D1165" s="0" t="s">
        <v>1178</v>
      </c>
    </row>
    <row r="1166" customFormat="false" ht="12.75" hidden="false" customHeight="false" outlineLevel="0" collapsed="false">
      <c r="A1166" s="0" t="s">
        <v>1179</v>
      </c>
    </row>
    <row r="1167" customFormat="false" ht="12.75" hidden="false" customHeight="false" outlineLevel="0" collapsed="false">
      <c r="A1167" s="0" t="s">
        <v>51</v>
      </c>
      <c r="B1167" s="0" t="s">
        <v>1176</v>
      </c>
    </row>
    <row r="1168" customFormat="false" ht="12.75" hidden="false" customHeight="false" outlineLevel="0" collapsed="false">
      <c r="A1168" s="7" t="n">
        <v>2000000000000</v>
      </c>
      <c r="B1168" s="0" t="n">
        <v>0</v>
      </c>
      <c r="C1168" s="0" t="n">
        <v>-1010</v>
      </c>
      <c r="D1168" s="0" t="s">
        <v>1180</v>
      </c>
    </row>
    <row r="1169" customFormat="false" ht="12.75" hidden="false" customHeight="false" outlineLevel="0" collapsed="false">
      <c r="A1169" s="0" t="s">
        <v>377</v>
      </c>
      <c r="B1169" s="0" t="n">
        <v>0</v>
      </c>
      <c r="C1169" s="0" t="n">
        <v>0</v>
      </c>
      <c r="D1169" s="0" t="s">
        <v>1181</v>
      </c>
    </row>
    <row r="1170" customFormat="false" ht="12.75" hidden="false" customHeight="false" outlineLevel="0" collapsed="false">
      <c r="A1170" s="0" t="s">
        <v>1182</v>
      </c>
    </row>
    <row r="1171" customFormat="false" ht="12.75" hidden="false" customHeight="false" outlineLevel="0" collapsed="false">
      <c r="A1171" s="0" t="s">
        <v>51</v>
      </c>
      <c r="B1171" s="0" t="s">
        <v>1176</v>
      </c>
    </row>
    <row r="1172" customFormat="false" ht="12.75" hidden="false" customHeight="false" outlineLevel="0" collapsed="false">
      <c r="A1172" s="7" t="n">
        <v>4400000000000</v>
      </c>
      <c r="B1172" s="0" t="n">
        <v>0</v>
      </c>
      <c r="C1172" s="0" t="n">
        <v>1459</v>
      </c>
      <c r="D1172" s="0" t="s">
        <v>1183</v>
      </c>
    </row>
    <row r="1173" customFormat="false" ht="12.75" hidden="false" customHeight="false" outlineLevel="0" collapsed="false">
      <c r="A1173" s="0" t="s">
        <v>377</v>
      </c>
      <c r="B1173" s="0" t="n">
        <v>0</v>
      </c>
      <c r="C1173" s="0" t="n">
        <v>0</v>
      </c>
      <c r="D1173" s="0" t="s">
        <v>1184</v>
      </c>
    </row>
    <row r="1174" customFormat="false" ht="12.75" hidden="false" customHeight="false" outlineLevel="0" collapsed="false">
      <c r="A1174" s="0" t="s">
        <v>1185</v>
      </c>
    </row>
    <row r="1175" customFormat="false" ht="12.75" hidden="false" customHeight="false" outlineLevel="0" collapsed="false">
      <c r="A1175" s="0" t="s">
        <v>51</v>
      </c>
      <c r="B1175" s="0" t="s">
        <v>1176</v>
      </c>
    </row>
    <row r="1176" customFormat="false" ht="12.75" hidden="false" customHeight="false" outlineLevel="0" collapsed="false">
      <c r="A1176" s="7" t="n">
        <v>3200000000000</v>
      </c>
      <c r="B1176" s="0" t="n">
        <v>0</v>
      </c>
      <c r="C1176" s="0" t="n">
        <v>-437</v>
      </c>
      <c r="D1176" s="0" t="s">
        <v>1186</v>
      </c>
    </row>
    <row r="1177" customFormat="false" ht="12.75" hidden="false" customHeight="false" outlineLevel="0" collapsed="false">
      <c r="A1177" s="0" t="s">
        <v>377</v>
      </c>
      <c r="B1177" s="0" t="n">
        <v>0</v>
      </c>
      <c r="C1177" s="0" t="n">
        <v>0</v>
      </c>
      <c r="D1177" s="0" t="s">
        <v>1187</v>
      </c>
    </row>
    <row r="1178" customFormat="false" ht="12.75" hidden="false" customHeight="false" outlineLevel="0" collapsed="false">
      <c r="A1178" s="0" t="s">
        <v>1188</v>
      </c>
    </row>
    <row r="1179" customFormat="false" ht="12.75" hidden="false" customHeight="false" outlineLevel="0" collapsed="false">
      <c r="A1179" s="0" t="s">
        <v>51</v>
      </c>
      <c r="B1179" s="0" t="s">
        <v>1189</v>
      </c>
    </row>
    <row r="1180" customFormat="false" ht="12.75" hidden="false" customHeight="false" outlineLevel="0" collapsed="false">
      <c r="A1180" s="7" t="n">
        <v>228400000000000</v>
      </c>
      <c r="B1180" s="0" t="n">
        <v>-0.55</v>
      </c>
      <c r="C1180" s="7" t="n">
        <v>28400</v>
      </c>
      <c r="D1180" s="0" t="s">
        <v>1190</v>
      </c>
    </row>
    <row r="1181" customFormat="false" ht="12.75" hidden="false" customHeight="false" outlineLevel="0" collapsed="false">
      <c r="A1181" s="7" t="n">
        <v>410000000000</v>
      </c>
      <c r="B1181" s="0" t="n">
        <v>0</v>
      </c>
      <c r="C1181" s="0" t="n">
        <v>7204</v>
      </c>
      <c r="D1181" s="0" t="s">
        <v>1191</v>
      </c>
    </row>
    <row r="1182" customFormat="false" ht="12.75" hidden="false" customHeight="false" outlineLevel="0" collapsed="false">
      <c r="A1182" s="0" t="s">
        <v>1192</v>
      </c>
    </row>
    <row r="1183" customFormat="false" ht="12.75" hidden="false" customHeight="false" outlineLevel="0" collapsed="false">
      <c r="A1183" s="0" t="s">
        <v>51</v>
      </c>
      <c r="B1183" s="0" t="s">
        <v>1193</v>
      </c>
    </row>
    <row r="1184" customFormat="false" ht="12.75" hidden="false" customHeight="false" outlineLevel="0" collapsed="false">
      <c r="A1184" s="7" t="n">
        <v>2667000000000000</v>
      </c>
      <c r="B1184" s="0" t="n">
        <v>-0.64</v>
      </c>
      <c r="C1184" s="7" t="n">
        <v>36820</v>
      </c>
      <c r="D1184" s="0" t="s">
        <v>1194</v>
      </c>
    </row>
    <row r="1185" customFormat="false" ht="12.75" hidden="false" customHeight="false" outlineLevel="0" collapsed="false">
      <c r="A1185" s="7" t="n">
        <v>10000000000000</v>
      </c>
      <c r="B1185" s="0" t="n">
        <v>0</v>
      </c>
      <c r="C1185" s="0" t="n">
        <v>2500</v>
      </c>
      <c r="D1185" s="0" t="s">
        <v>1195</v>
      </c>
    </row>
    <row r="1186" customFormat="false" ht="12.75" hidden="false" customHeight="false" outlineLevel="0" collapsed="false">
      <c r="A1186" s="0" t="s">
        <v>1196</v>
      </c>
    </row>
    <row r="1187" customFormat="false" ht="12.75" hidden="false" customHeight="false" outlineLevel="0" collapsed="false">
      <c r="A1187" s="0" t="s">
        <v>51</v>
      </c>
      <c r="B1187" s="0" t="s">
        <v>1197</v>
      </c>
    </row>
    <row r="1188" customFormat="false" ht="12.75" hidden="false" customHeight="false" outlineLevel="0" collapsed="false">
      <c r="A1188" s="7" t="n">
        <v>300000000000</v>
      </c>
      <c r="B1188" s="0" t="n">
        <v>0</v>
      </c>
      <c r="C1188" s="0" t="n">
        <v>3000</v>
      </c>
      <c r="D1188" s="0" t="s">
        <v>1198</v>
      </c>
    </row>
    <row r="1189" customFormat="false" ht="12.75" hidden="false" customHeight="false" outlineLevel="0" collapsed="false">
      <c r="A1189" s="7" t="n">
        <v>200000000000</v>
      </c>
      <c r="B1189" s="0" t="n">
        <v>0</v>
      </c>
      <c r="C1189" s="7" t="n">
        <v>17500</v>
      </c>
      <c r="D1189" s="0" t="s">
        <v>1199</v>
      </c>
    </row>
    <row r="1190" customFormat="false" ht="12.75" hidden="false" customHeight="false" outlineLevel="0" collapsed="false">
      <c r="A1190" s="0" t="s">
        <v>1200</v>
      </c>
    </row>
    <row r="1191" customFormat="false" ht="12.75" hidden="false" customHeight="false" outlineLevel="0" collapsed="false">
      <c r="A1191" s="0" t="s">
        <v>51</v>
      </c>
      <c r="B1191" s="0" t="s">
        <v>1201</v>
      </c>
    </row>
    <row r="1192" customFormat="false" ht="12.75" hidden="false" customHeight="false" outlineLevel="0" collapsed="false">
      <c r="A1192" s="7" t="n">
        <v>1110000</v>
      </c>
      <c r="B1192" s="0" t="n">
        <v>2</v>
      </c>
      <c r="C1192" s="0" t="n">
        <v>1451</v>
      </c>
      <c r="D1192" s="0" t="s">
        <v>1202</v>
      </c>
    </row>
    <row r="1193" customFormat="false" ht="12.75" hidden="false" customHeight="false" outlineLevel="0" collapsed="false">
      <c r="A1193" s="0" t="n">
        <v>3276</v>
      </c>
      <c r="B1193" s="0" t="n">
        <v>2.69</v>
      </c>
      <c r="C1193" s="7" t="n">
        <v>12310</v>
      </c>
      <c r="D1193" s="0" t="s">
        <v>1203</v>
      </c>
    </row>
    <row r="1194" customFormat="false" ht="12.75" hidden="false" customHeight="false" outlineLevel="0" collapsed="false">
      <c r="A1194" s="0" t="s">
        <v>1204</v>
      </c>
    </row>
    <row r="1195" customFormat="false" ht="12.75" hidden="false" customHeight="false" outlineLevel="0" collapsed="false">
      <c r="A1195" s="0" t="s">
        <v>51</v>
      </c>
      <c r="B1195" s="0" t="s">
        <v>1205</v>
      </c>
    </row>
    <row r="1196" customFormat="false" ht="12.75" hidden="false" customHeight="false" outlineLevel="0" collapsed="false">
      <c r="A1196" s="7" t="n">
        <v>524000000000</v>
      </c>
      <c r="B1196" s="0" t="n">
        <v>0.7</v>
      </c>
      <c r="C1196" s="0" t="n">
        <v>5884</v>
      </c>
      <c r="D1196" s="0" t="s">
        <v>1206</v>
      </c>
    </row>
    <row r="1197" customFormat="false" ht="12.75" hidden="false" customHeight="false" outlineLevel="0" collapsed="false">
      <c r="A1197" s="7" t="n">
        <v>105500000000</v>
      </c>
      <c r="B1197" s="0" t="n">
        <v>0.71</v>
      </c>
      <c r="C1197" s="7" t="n">
        <v>20820</v>
      </c>
      <c r="D1197" s="0" t="s">
        <v>1207</v>
      </c>
    </row>
    <row r="1198" customFormat="false" ht="12.75" hidden="false" customHeight="false" outlineLevel="0" collapsed="false">
      <c r="A1198" s="0" t="s">
        <v>1208</v>
      </c>
    </row>
    <row r="1199" customFormat="false" ht="12.75" hidden="false" customHeight="false" outlineLevel="0" collapsed="false">
      <c r="A1199" s="0" t="s">
        <v>51</v>
      </c>
      <c r="B1199" s="0" t="s">
        <v>1209</v>
      </c>
    </row>
    <row r="1200" customFormat="false" ht="12.75" hidden="false" customHeight="false" outlineLevel="0" collapsed="false">
      <c r="A1200" s="7" t="n">
        <v>120000000000</v>
      </c>
      <c r="B1200" s="0" t="n">
        <v>0.7</v>
      </c>
      <c r="C1200" s="0" t="n">
        <v>8959</v>
      </c>
      <c r="D1200" s="0" t="s">
        <v>1210</v>
      </c>
    </row>
    <row r="1201" customFormat="false" ht="12.75" hidden="false" customHeight="false" outlineLevel="0" collapsed="false">
      <c r="A1201" s="7" t="n">
        <v>156900000</v>
      </c>
      <c r="B1201" s="0" t="n">
        <v>1.19</v>
      </c>
      <c r="C1201" s="0" t="n">
        <v>460</v>
      </c>
      <c r="D1201" s="0" t="s">
        <v>1211</v>
      </c>
    </row>
    <row r="1202" customFormat="false" ht="12.75" hidden="false" customHeight="false" outlineLevel="0" collapsed="false">
      <c r="A1202" s="0" t="s">
        <v>1212</v>
      </c>
    </row>
    <row r="1203" customFormat="false" ht="12.75" hidden="false" customHeight="false" outlineLevel="0" collapsed="false">
      <c r="A1203" s="0" t="s">
        <v>51</v>
      </c>
      <c r="B1203" s="0" t="s">
        <v>1213</v>
      </c>
    </row>
    <row r="1204" customFormat="false" ht="12.75" hidden="false" customHeight="false" outlineLevel="0" collapsed="false">
      <c r="A1204" s="7" t="n">
        <v>60300000000</v>
      </c>
      <c r="B1204" s="0" t="n">
        <v>0.7</v>
      </c>
      <c r="C1204" s="0" t="n">
        <v>7632</v>
      </c>
      <c r="D1204" s="0" t="s">
        <v>1214</v>
      </c>
    </row>
    <row r="1205" customFormat="false" ht="12.75" hidden="false" customHeight="false" outlineLevel="0" collapsed="false">
      <c r="A1205" s="7" t="n">
        <v>18050000</v>
      </c>
      <c r="B1205" s="0" t="n">
        <v>1.39</v>
      </c>
      <c r="C1205" s="0" t="n">
        <v>1243</v>
      </c>
      <c r="D1205" s="0" t="s">
        <v>1215</v>
      </c>
    </row>
    <row r="1206" customFormat="false" ht="12.75" hidden="false" customHeight="false" outlineLevel="0" collapsed="false">
      <c r="A1206" s="0" t="s">
        <v>1216</v>
      </c>
    </row>
    <row r="1207" customFormat="false" ht="12.75" hidden="false" customHeight="false" outlineLevel="0" collapsed="false">
      <c r="A1207" s="0" t="s">
        <v>51</v>
      </c>
      <c r="B1207" s="0" t="s">
        <v>1217</v>
      </c>
    </row>
    <row r="1208" customFormat="false" ht="12.75" hidden="false" customHeight="false" outlineLevel="0" collapsed="false">
      <c r="A1208" s="7" t="n">
        <v>173000</v>
      </c>
      <c r="B1208" s="0" t="n">
        <v>2.5</v>
      </c>
      <c r="C1208" s="0" t="n">
        <v>2492</v>
      </c>
      <c r="D1208" s="0" t="s">
        <v>1218</v>
      </c>
    </row>
    <row r="1209" customFormat="false" ht="12.75" hidden="false" customHeight="false" outlineLevel="0" collapsed="false">
      <c r="A1209" s="7" t="n">
        <v>79330</v>
      </c>
      <c r="B1209" s="0" t="n">
        <v>2.51</v>
      </c>
      <c r="C1209" s="7" t="n">
        <v>19520</v>
      </c>
      <c r="D1209" s="0" t="s">
        <v>1219</v>
      </c>
    </row>
    <row r="1210" customFormat="false" ht="12.75" hidden="false" customHeight="false" outlineLevel="0" collapsed="false">
      <c r="A1210" s="0" t="s">
        <v>1220</v>
      </c>
    </row>
    <row r="1211" customFormat="false" ht="12.75" hidden="false" customHeight="false" outlineLevel="0" collapsed="false">
      <c r="A1211" s="0" t="s">
        <v>51</v>
      </c>
      <c r="B1211" s="0" t="s">
        <v>1221</v>
      </c>
    </row>
    <row r="1212" customFormat="false" ht="12.75" hidden="false" customHeight="false" outlineLevel="0" collapsed="false">
      <c r="A1212" s="7" t="n">
        <v>2000000000000</v>
      </c>
      <c r="B1212" s="0" t="n">
        <v>0</v>
      </c>
      <c r="C1212" s="7" t="n">
        <v>62900</v>
      </c>
      <c r="D1212" s="0" t="s">
        <v>1222</v>
      </c>
    </row>
    <row r="1213" customFormat="false" ht="12.75" hidden="false" customHeight="false" outlineLevel="0" collapsed="false">
      <c r="A1213" s="7" t="n">
        <v>108100000</v>
      </c>
      <c r="B1213" s="0" t="n">
        <v>0.82</v>
      </c>
      <c r="C1213" s="0" t="n">
        <v>-984</v>
      </c>
      <c r="D1213" s="0" t="s">
        <v>1223</v>
      </c>
    </row>
    <row r="1214" customFormat="false" ht="12.75" hidden="false" customHeight="false" outlineLevel="0" collapsed="false">
      <c r="A1214" s="0" t="s">
        <v>1224</v>
      </c>
    </row>
    <row r="1215" customFormat="false" ht="12.75" hidden="false" customHeight="false" outlineLevel="0" collapsed="false">
      <c r="A1215" s="0" t="s">
        <v>51</v>
      </c>
      <c r="B1215" s="0" t="s">
        <v>1225</v>
      </c>
    </row>
    <row r="1216" customFormat="false" ht="12.75" hidden="false" customHeight="false" outlineLevel="0" collapsed="false">
      <c r="A1216" s="7" t="n">
        <v>4.83E+033</v>
      </c>
      <c r="B1216" s="0" t="n">
        <v>-5.81</v>
      </c>
      <c r="C1216" s="7" t="n">
        <v>18500</v>
      </c>
      <c r="D1216" s="0" t="s">
        <v>1226</v>
      </c>
    </row>
    <row r="1217" customFormat="false" ht="12.75" hidden="false" customHeight="false" outlineLevel="0" collapsed="false">
      <c r="A1217" s="7" t="n">
        <v>2.313E+033</v>
      </c>
      <c r="B1217" s="0" t="n">
        <v>-5.9</v>
      </c>
      <c r="C1217" s="7" t="n">
        <v>31620</v>
      </c>
      <c r="D1217" s="0" t="s">
        <v>1227</v>
      </c>
    </row>
    <row r="1218" customFormat="false" ht="12.75" hidden="false" customHeight="false" outlineLevel="0" collapsed="false">
      <c r="A1218" s="0" t="s">
        <v>1228</v>
      </c>
    </row>
    <row r="1219" customFormat="false" ht="12.75" hidden="false" customHeight="false" outlineLevel="0" collapsed="false">
      <c r="A1219" s="0" t="s">
        <v>51</v>
      </c>
      <c r="B1219" s="0" t="s">
        <v>1229</v>
      </c>
    </row>
    <row r="1220" customFormat="false" ht="12.75" hidden="false" customHeight="false" outlineLevel="0" collapsed="false">
      <c r="A1220" s="7" t="n">
        <v>8.569E+018</v>
      </c>
      <c r="B1220" s="0" t="n">
        <v>-1.57</v>
      </c>
      <c r="C1220" s="7" t="n">
        <v>40340</v>
      </c>
      <c r="D1220" s="0" t="s">
        <v>1230</v>
      </c>
    </row>
    <row r="1221" customFormat="false" ht="12.75" hidden="false" customHeight="false" outlineLevel="0" collapsed="false">
      <c r="A1221" s="7" t="n">
        <v>13000000000000</v>
      </c>
      <c r="B1221" s="0" t="n">
        <v>0</v>
      </c>
      <c r="C1221" s="0" t="n">
        <v>1560</v>
      </c>
      <c r="D1221" s="0" t="s">
        <v>1231</v>
      </c>
    </row>
    <row r="1222" customFormat="false" ht="12.75" hidden="false" customHeight="false" outlineLevel="0" collapsed="false">
      <c r="A1222" s="0" t="s">
        <v>1232</v>
      </c>
    </row>
    <row r="1223" customFormat="false" ht="12.75" hidden="false" customHeight="false" outlineLevel="0" collapsed="false">
      <c r="A1223" s="0" t="s">
        <v>51</v>
      </c>
      <c r="B1223" s="0" t="s">
        <v>1233</v>
      </c>
    </row>
    <row r="1224" customFormat="false" ht="12.75" hidden="false" customHeight="false" outlineLevel="0" collapsed="false">
      <c r="A1224" s="7" t="n">
        <v>20000000000000</v>
      </c>
      <c r="B1224" s="0" t="n">
        <v>0</v>
      </c>
      <c r="C1224" s="0" t="n">
        <v>0</v>
      </c>
      <c r="D1224" s="0" t="s">
        <v>1234</v>
      </c>
      <c r="E1224" s="0" t="s">
        <v>1235</v>
      </c>
    </row>
    <row r="1225" customFormat="false" ht="12.75" hidden="false" customHeight="false" outlineLevel="0" collapsed="false">
      <c r="A1225" s="7" t="n">
        <v>4822000000</v>
      </c>
      <c r="B1225" s="0" t="n">
        <v>0.69</v>
      </c>
      <c r="C1225" s="7" t="n">
        <v>12090</v>
      </c>
      <c r="D1225" s="0" t="s">
        <v>1236</v>
      </c>
    </row>
    <row r="1226" customFormat="false" ht="12.75" hidden="false" customHeight="false" outlineLevel="0" collapsed="false">
      <c r="A1226" s="0" t="s">
        <v>1237</v>
      </c>
    </row>
    <row r="1227" customFormat="false" ht="12.75" hidden="false" customHeight="false" outlineLevel="0" collapsed="false">
      <c r="A1227" s="0" t="s">
        <v>51</v>
      </c>
      <c r="B1227" s="0" t="s">
        <v>1197</v>
      </c>
    </row>
    <row r="1228" customFormat="false" ht="12.75" hidden="false" customHeight="false" outlineLevel="0" collapsed="false">
      <c r="A1228" s="7" t="n">
        <v>450000000000</v>
      </c>
      <c r="B1228" s="0" t="n">
        <v>0</v>
      </c>
      <c r="C1228" s="0" t="n">
        <v>5020</v>
      </c>
      <c r="D1228" s="0" t="s">
        <v>1238</v>
      </c>
      <c r="E1228" s="0" t="s">
        <v>1235</v>
      </c>
    </row>
    <row r="1229" customFormat="false" ht="12.75" hidden="false" customHeight="false" outlineLevel="0" collapsed="false">
      <c r="A1229" s="7" t="n">
        <v>200000000000</v>
      </c>
      <c r="B1229" s="0" t="n">
        <v>0</v>
      </c>
      <c r="C1229" s="7" t="n">
        <v>17500</v>
      </c>
      <c r="D1229" s="0" t="s">
        <v>1239</v>
      </c>
    </row>
    <row r="1230" customFormat="false" ht="12.75" hidden="false" customHeight="false" outlineLevel="0" collapsed="false">
      <c r="A1230" s="0" t="s">
        <v>1240</v>
      </c>
    </row>
    <row r="1231" customFormat="false" ht="12.75" hidden="false" customHeight="false" outlineLevel="0" collapsed="false">
      <c r="A1231" s="0" t="s">
        <v>51</v>
      </c>
      <c r="B1231" s="0" t="s">
        <v>1241</v>
      </c>
    </row>
    <row r="1232" customFormat="false" ht="12.75" hidden="false" customHeight="false" outlineLevel="0" collapsed="false">
      <c r="A1232" s="7" t="n">
        <v>7.9E+022</v>
      </c>
      <c r="B1232" s="0" t="n">
        <v>-1.8</v>
      </c>
      <c r="C1232" s="7" t="n">
        <v>88630</v>
      </c>
      <c r="D1232" s="0" t="s">
        <v>1242</v>
      </c>
      <c r="E1232" s="0" t="s">
        <v>1235</v>
      </c>
    </row>
    <row r="1233" customFormat="false" ht="12.75" hidden="false" customHeight="false" outlineLevel="0" collapsed="false">
      <c r="A1233" s="7" t="n">
        <v>365900000000000</v>
      </c>
      <c r="B1233" s="0" t="n">
        <v>-0.36</v>
      </c>
      <c r="C1233" s="0" t="n">
        <v>989</v>
      </c>
      <c r="D1233" s="0" t="s">
        <v>1243</v>
      </c>
    </row>
    <row r="1234" customFormat="false" ht="12.75" hidden="false" customHeight="false" outlineLevel="0" collapsed="false">
      <c r="A1234" s="0" t="s">
        <v>1244</v>
      </c>
    </row>
    <row r="1235" customFormat="false" ht="12.75" hidden="false" customHeight="false" outlineLevel="0" collapsed="false">
      <c r="A1235" s="0" t="s">
        <v>51</v>
      </c>
      <c r="B1235" s="0" t="s">
        <v>1245</v>
      </c>
    </row>
    <row r="1236" customFormat="false" ht="12.75" hidden="false" customHeight="false" outlineLevel="0" collapsed="false">
      <c r="A1236" s="7" t="n">
        <v>40000000000000</v>
      </c>
      <c r="B1236" s="0" t="n">
        <v>0</v>
      </c>
      <c r="C1236" s="7" t="n">
        <v>47500</v>
      </c>
      <c r="D1236" s="0" t="s">
        <v>1246</v>
      </c>
      <c r="E1236" s="0" t="s">
        <v>1235</v>
      </c>
    </row>
    <row r="1237" customFormat="false" ht="12.75" hidden="false" customHeight="false" outlineLevel="0" collapsed="false">
      <c r="A1237" s="7" t="n">
        <v>2080000000000</v>
      </c>
      <c r="B1237" s="0" t="n">
        <v>0</v>
      </c>
      <c r="C1237" s="0" t="n">
        <v>0</v>
      </c>
      <c r="D1237" s="0" t="s">
        <v>1247</v>
      </c>
    </row>
    <row r="1238" customFormat="false" ht="12.75" hidden="false" customHeight="false" outlineLevel="0" collapsed="false">
      <c r="A1238" s="0" t="s">
        <v>1248</v>
      </c>
    </row>
    <row r="1239" customFormat="false" ht="12.75" hidden="false" customHeight="false" outlineLevel="0" collapsed="false">
      <c r="A1239" s="0" t="s">
        <v>51</v>
      </c>
      <c r="B1239" s="0" t="s">
        <v>1245</v>
      </c>
    </row>
    <row r="1240" customFormat="false" ht="12.75" hidden="false" customHeight="false" outlineLevel="0" collapsed="false">
      <c r="A1240" s="7" t="n">
        <v>40000000000000</v>
      </c>
      <c r="B1240" s="0" t="n">
        <v>0</v>
      </c>
      <c r="C1240" s="7" t="n">
        <v>47500</v>
      </c>
      <c r="D1240" s="0" t="s">
        <v>1249</v>
      </c>
      <c r="E1240" s="0" t="s">
        <v>1235</v>
      </c>
    </row>
    <row r="1241" customFormat="false" ht="12.75" hidden="false" customHeight="false" outlineLevel="0" collapsed="false">
      <c r="A1241" s="7" t="n">
        <v>2080000000000</v>
      </c>
      <c r="B1241" s="0" t="n">
        <v>0</v>
      </c>
      <c r="C1241" s="0" t="n">
        <v>0</v>
      </c>
      <c r="D1241" s="0" t="s">
        <v>1250</v>
      </c>
    </row>
    <row r="1242" customFormat="false" ht="12.75" hidden="false" customHeight="false" outlineLevel="0" collapsed="false">
      <c r="A1242" s="0" t="s">
        <v>1251</v>
      </c>
    </row>
    <row r="1243" customFormat="false" ht="12.75" hidden="false" customHeight="false" outlineLevel="0" collapsed="false">
      <c r="A1243" s="0" t="s">
        <v>51</v>
      </c>
      <c r="B1243" s="0" t="s">
        <v>1252</v>
      </c>
    </row>
    <row r="1244" customFormat="false" ht="12.75" hidden="false" customHeight="false" outlineLevel="0" collapsed="false">
      <c r="A1244" s="7" t="n">
        <v>1300000</v>
      </c>
      <c r="B1244" s="0" t="n">
        <v>2.4</v>
      </c>
      <c r="C1244" s="0" t="n">
        <v>4471</v>
      </c>
      <c r="D1244" s="0" t="s">
        <v>1253</v>
      </c>
      <c r="E1244" s="0" t="s">
        <v>1235</v>
      </c>
    </row>
    <row r="1245" customFormat="false" ht="12.75" hidden="false" customHeight="false" outlineLevel="0" collapsed="false">
      <c r="A1245" s="7" t="n">
        <v>470900</v>
      </c>
      <c r="B1245" s="0" t="n">
        <v>2.15</v>
      </c>
      <c r="C1245" s="7" t="n">
        <v>12180</v>
      </c>
      <c r="D1245" s="0" t="s">
        <v>1254</v>
      </c>
    </row>
    <row r="1246" customFormat="false" ht="12.75" hidden="false" customHeight="false" outlineLevel="0" collapsed="false">
      <c r="A1246" s="0" t="s">
        <v>1255</v>
      </c>
    </row>
    <row r="1247" customFormat="false" ht="12.75" hidden="false" customHeight="false" outlineLevel="0" collapsed="false">
      <c r="A1247" s="0" t="s">
        <v>51</v>
      </c>
      <c r="B1247" s="0" t="s">
        <v>1256</v>
      </c>
    </row>
    <row r="1248" customFormat="false" ht="12.75" hidden="false" customHeight="false" outlineLevel="0" collapsed="false">
      <c r="A1248" s="7" t="n">
        <v>188000</v>
      </c>
      <c r="B1248" s="0" t="n">
        <v>2.75</v>
      </c>
      <c r="C1248" s="0" t="n">
        <v>6280</v>
      </c>
      <c r="D1248" s="0" t="s">
        <v>1257</v>
      </c>
      <c r="E1248" s="0" t="s">
        <v>1235</v>
      </c>
    </row>
    <row r="1249" customFormat="false" ht="12.75" hidden="false" customHeight="false" outlineLevel="0" collapsed="false">
      <c r="A1249" s="7" t="n">
        <v>27.56</v>
      </c>
      <c r="B1249" s="0" t="n">
        <v>3.44</v>
      </c>
      <c r="C1249" s="0" t="n">
        <v>9530</v>
      </c>
      <c r="D1249" s="0" t="s">
        <v>1258</v>
      </c>
    </row>
    <row r="1250" customFormat="false" ht="12.75" hidden="false" customHeight="false" outlineLevel="0" collapsed="false">
      <c r="A1250" s="0" t="s">
        <v>1259</v>
      </c>
    </row>
    <row r="1251" customFormat="false" ht="12.75" hidden="false" customHeight="false" outlineLevel="0" collapsed="false">
      <c r="A1251" s="0" t="s">
        <v>51</v>
      </c>
      <c r="B1251" s="0" t="s">
        <v>1260</v>
      </c>
    </row>
    <row r="1252" customFormat="false" ht="12.75" hidden="false" customHeight="false" outlineLevel="0" collapsed="false">
      <c r="A1252" s="7" t="n">
        <v>28100000000000</v>
      </c>
      <c r="B1252" s="0" t="n">
        <v>0</v>
      </c>
      <c r="C1252" s="0" t="n">
        <v>5200</v>
      </c>
      <c r="D1252" s="0" t="s">
        <v>1261</v>
      </c>
      <c r="E1252" s="0" t="s">
        <v>1235</v>
      </c>
    </row>
    <row r="1253" customFormat="false" ht="12.75" hidden="false" customHeight="false" outlineLevel="0" collapsed="false">
      <c r="A1253" s="7" t="n">
        <v>1870000000000</v>
      </c>
      <c r="B1253" s="0" t="n">
        <v>0</v>
      </c>
      <c r="C1253" s="0" t="n">
        <v>9607</v>
      </c>
      <c r="D1253" s="0" t="s">
        <v>1262</v>
      </c>
    </row>
    <row r="1254" customFormat="false" ht="12.75" hidden="false" customHeight="false" outlineLevel="0" collapsed="false">
      <c r="A1254" s="0" t="s">
        <v>1263</v>
      </c>
    </row>
    <row r="1255" customFormat="false" ht="12.75" hidden="false" customHeight="false" outlineLevel="0" collapsed="false">
      <c r="A1255" s="0" t="s">
        <v>51</v>
      </c>
      <c r="B1255" s="0" t="s">
        <v>1264</v>
      </c>
    </row>
    <row r="1256" customFormat="false" ht="12.75" hidden="false" customHeight="false" outlineLevel="0" collapsed="false">
      <c r="A1256" s="7" t="n">
        <v>113000000000000</v>
      </c>
      <c r="B1256" s="0" t="n">
        <v>0</v>
      </c>
      <c r="C1256" s="0" t="n">
        <v>7850</v>
      </c>
      <c r="D1256" s="0" t="s">
        <v>1265</v>
      </c>
      <c r="E1256" s="0" t="s">
        <v>1235</v>
      </c>
    </row>
    <row r="1257" customFormat="false" ht="12.75" hidden="false" customHeight="false" outlineLevel="0" collapsed="false">
      <c r="A1257" s="7" t="n">
        <v>7530000000000</v>
      </c>
      <c r="B1257" s="0" t="n">
        <v>0</v>
      </c>
      <c r="C1257" s="7" t="n">
        <v>12260</v>
      </c>
      <c r="D1257" s="0" t="s">
        <v>1266</v>
      </c>
    </row>
    <row r="1258" customFormat="false" ht="12.75" hidden="false" customHeight="false" outlineLevel="0" collapsed="false">
      <c r="A1258" s="0" t="s">
        <v>1267</v>
      </c>
    </row>
    <row r="1259" customFormat="false" ht="12.75" hidden="false" customHeight="false" outlineLevel="0" collapsed="false">
      <c r="A1259" s="0" t="s">
        <v>51</v>
      </c>
      <c r="B1259" s="0" t="s">
        <v>1268</v>
      </c>
    </row>
    <row r="1260" customFormat="false" ht="12.75" hidden="false" customHeight="false" outlineLevel="0" collapsed="false">
      <c r="A1260" s="7" t="n">
        <v>10540000000</v>
      </c>
      <c r="B1260" s="0" t="n">
        <v>0.97</v>
      </c>
      <c r="C1260" s="0" t="n">
        <v>1586</v>
      </c>
      <c r="D1260" s="0" t="s">
        <v>1269</v>
      </c>
      <c r="E1260" s="0" t="s">
        <v>1235</v>
      </c>
    </row>
    <row r="1261" customFormat="false" ht="12.75" hidden="false" customHeight="false" outlineLevel="0" collapsed="false">
      <c r="A1261" s="7" t="n">
        <v>6931000000</v>
      </c>
      <c r="B1261" s="0" t="n">
        <v>0.97</v>
      </c>
      <c r="C1261" s="7" t="n">
        <v>23250</v>
      </c>
      <c r="D1261" s="0" t="s">
        <v>1270</v>
      </c>
    </row>
    <row r="1262" customFormat="false" ht="12.75" hidden="false" customHeight="false" outlineLevel="0" collapsed="false">
      <c r="A1262" s="0" t="s">
        <v>1271</v>
      </c>
    </row>
    <row r="1263" customFormat="false" ht="12.75" hidden="false" customHeight="false" outlineLevel="0" collapsed="false">
      <c r="A1263" s="0" t="s">
        <v>51</v>
      </c>
      <c r="B1263" s="0" t="s">
        <v>1272</v>
      </c>
    </row>
    <row r="1264" customFormat="false" ht="12.75" hidden="false" customHeight="false" outlineLevel="0" collapsed="false">
      <c r="A1264" s="7" t="n">
        <v>46700000</v>
      </c>
      <c r="B1264" s="0" t="n">
        <v>1.61</v>
      </c>
      <c r="C1264" s="0" t="n">
        <v>-35</v>
      </c>
      <c r="D1264" s="0" t="s">
        <v>1273</v>
      </c>
      <c r="E1264" s="0" t="s">
        <v>1235</v>
      </c>
    </row>
    <row r="1265" customFormat="false" ht="12.75" hidden="false" customHeight="false" outlineLevel="0" collapsed="false">
      <c r="A1265" s="7" t="n">
        <v>30710000</v>
      </c>
      <c r="B1265" s="0" t="n">
        <v>1.61</v>
      </c>
      <c r="C1265" s="7" t="n">
        <v>21630</v>
      </c>
      <c r="D1265" s="0" t="s">
        <v>1274</v>
      </c>
    </row>
    <row r="1266" customFormat="false" ht="12.75" hidden="false" customHeight="false" outlineLevel="0" collapsed="false">
      <c r="A1266" s="0" t="s">
        <v>1275</v>
      </c>
    </row>
    <row r="1267" customFormat="false" ht="12.75" hidden="false" customHeight="false" outlineLevel="0" collapsed="false">
      <c r="A1267" s="0" t="s">
        <v>51</v>
      </c>
      <c r="B1267" s="0" t="s">
        <v>1276</v>
      </c>
    </row>
    <row r="1268" customFormat="false" ht="12.75" hidden="false" customHeight="false" outlineLevel="0" collapsed="false">
      <c r="A1268" s="7" t="n">
        <v>5600000000000</v>
      </c>
      <c r="B1268" s="0" t="n">
        <v>0</v>
      </c>
      <c r="C1268" s="7" t="n">
        <v>17700</v>
      </c>
      <c r="D1268" s="0" t="s">
        <v>1277</v>
      </c>
      <c r="E1268" s="0" t="s">
        <v>1235</v>
      </c>
    </row>
    <row r="1269" customFormat="false" ht="12.75" hidden="false" customHeight="false" outlineLevel="0" collapsed="false">
      <c r="A1269" s="7" t="n">
        <v>416000000000</v>
      </c>
      <c r="B1269" s="0" t="n">
        <v>0</v>
      </c>
      <c r="C1269" s="0" t="n">
        <v>7426</v>
      </c>
      <c r="D1269" s="0" t="s">
        <v>1278</v>
      </c>
    </row>
    <row r="1270" customFormat="false" ht="12.75" hidden="false" customHeight="false" outlineLevel="0" collapsed="false">
      <c r="A1270" s="0" t="s">
        <v>1279</v>
      </c>
    </row>
    <row r="1271" customFormat="false" ht="12.75" hidden="false" customHeight="false" outlineLevel="0" collapsed="false">
      <c r="A1271" s="0" t="s">
        <v>51</v>
      </c>
      <c r="B1271" s="0" t="s">
        <v>1280</v>
      </c>
    </row>
    <row r="1272" customFormat="false" ht="12.75" hidden="false" customHeight="false" outlineLevel="0" collapsed="false">
      <c r="A1272" s="7" t="n">
        <v>16800000000000</v>
      </c>
      <c r="B1272" s="0" t="n">
        <v>0</v>
      </c>
      <c r="C1272" s="7" t="n">
        <v>20430</v>
      </c>
      <c r="D1272" s="0" t="s">
        <v>1281</v>
      </c>
      <c r="E1272" s="0" t="s">
        <v>1235</v>
      </c>
    </row>
    <row r="1273" customFormat="false" ht="12.75" hidden="false" customHeight="false" outlineLevel="0" collapsed="false">
      <c r="A1273" s="7" t="n">
        <v>2330000000000</v>
      </c>
      <c r="B1273" s="0" t="n">
        <v>0</v>
      </c>
      <c r="C1273" s="0" t="n">
        <v>9826</v>
      </c>
      <c r="D1273" s="0" t="s">
        <v>1282</v>
      </c>
    </row>
    <row r="1274" customFormat="false" ht="12.75" hidden="false" customHeight="false" outlineLevel="0" collapsed="false">
      <c r="A1274" s="0" t="s">
        <v>1283</v>
      </c>
    </row>
    <row r="1275" customFormat="false" ht="12.75" hidden="false" customHeight="false" outlineLevel="0" collapsed="false">
      <c r="A1275" s="0" t="s">
        <v>51</v>
      </c>
      <c r="B1275" s="0" t="s">
        <v>1284</v>
      </c>
    </row>
    <row r="1276" customFormat="false" ht="12.75" hidden="false" customHeight="false" outlineLevel="0" collapsed="false">
      <c r="A1276" s="7" t="n">
        <v>398000000000</v>
      </c>
      <c r="B1276" s="0" t="n">
        <v>0</v>
      </c>
      <c r="C1276" s="0" t="n">
        <v>9500</v>
      </c>
      <c r="D1276" s="0" t="s">
        <v>1285</v>
      </c>
      <c r="E1276" s="0" t="s">
        <v>1235</v>
      </c>
    </row>
    <row r="1277" customFormat="false" ht="12.75" hidden="false" customHeight="false" outlineLevel="0" collapsed="false">
      <c r="A1277" s="7" t="n">
        <v>1585000000000</v>
      </c>
      <c r="B1277" s="0" t="n">
        <v>0</v>
      </c>
      <c r="C1277" s="7" t="n">
        <v>16480</v>
      </c>
      <c r="D1277" s="0" t="s">
        <v>1286</v>
      </c>
    </row>
    <row r="1278" customFormat="false" ht="12.75" hidden="false" customHeight="false" outlineLevel="0" collapsed="false">
      <c r="A1278" s="0" t="s">
        <v>1287</v>
      </c>
    </row>
    <row r="1279" customFormat="false" ht="12.75" hidden="false" customHeight="false" outlineLevel="0" collapsed="false">
      <c r="A1279" s="0" t="s">
        <v>51</v>
      </c>
      <c r="B1279" s="0" t="s">
        <v>1288</v>
      </c>
    </row>
    <row r="1280" customFormat="false" ht="12.75" hidden="false" customHeight="false" outlineLevel="0" collapsed="false">
      <c r="A1280" s="7" t="n">
        <v>1290000000000</v>
      </c>
      <c r="B1280" s="0" t="n">
        <v>0</v>
      </c>
      <c r="C1280" s="7" t="n">
        <v>11600</v>
      </c>
      <c r="D1280" s="0" t="s">
        <v>1289</v>
      </c>
      <c r="E1280" s="0" t="s">
        <v>1235</v>
      </c>
    </row>
    <row r="1281" customFormat="false" ht="12.75" hidden="false" customHeight="false" outlineLevel="0" collapsed="false">
      <c r="A1281" s="7" t="n">
        <v>5129000000000</v>
      </c>
      <c r="B1281" s="0" t="n">
        <v>0</v>
      </c>
      <c r="C1281" s="7" t="n">
        <v>18580</v>
      </c>
      <c r="D1281" s="0" t="s">
        <v>1290</v>
      </c>
    </row>
    <row r="1282" customFormat="false" ht="12.75" hidden="false" customHeight="false" outlineLevel="0" collapsed="false">
      <c r="A1282" s="0" t="s">
        <v>1291</v>
      </c>
    </row>
    <row r="1283" customFormat="false" ht="12.75" hidden="false" customHeight="false" outlineLevel="0" collapsed="false">
      <c r="A1283" s="0" t="s">
        <v>51</v>
      </c>
      <c r="B1283" s="0" t="s">
        <v>1292</v>
      </c>
    </row>
    <row r="1284" customFormat="false" ht="12.75" hidden="false" customHeight="false" outlineLevel="0" collapsed="false">
      <c r="A1284" s="7" t="n">
        <v>30000000000</v>
      </c>
      <c r="B1284" s="0" t="n">
        <v>0</v>
      </c>
      <c r="C1284" s="7" t="n">
        <v>12900</v>
      </c>
      <c r="D1284" s="0" t="s">
        <v>1293</v>
      </c>
      <c r="E1284" s="0" t="s">
        <v>1235</v>
      </c>
    </row>
    <row r="1285" customFormat="false" ht="12.75" hidden="false" customHeight="false" outlineLevel="0" collapsed="false">
      <c r="A1285" s="7" t="n">
        <v>30000000000</v>
      </c>
      <c r="B1285" s="0" t="n">
        <v>0</v>
      </c>
      <c r="C1285" s="7" t="n">
        <v>12900</v>
      </c>
      <c r="D1285" s="0" t="s">
        <v>1294</v>
      </c>
    </row>
    <row r="1286" customFormat="false" ht="12.75" hidden="false" customHeight="false" outlineLevel="0" collapsed="false">
      <c r="A1286" s="0" t="s">
        <v>1295</v>
      </c>
    </row>
    <row r="1287" customFormat="false" ht="12.75" hidden="false" customHeight="false" outlineLevel="0" collapsed="false">
      <c r="A1287" s="0" t="s">
        <v>51</v>
      </c>
      <c r="B1287" s="0" t="s">
        <v>1296</v>
      </c>
    </row>
    <row r="1288" customFormat="false" ht="12.75" hidden="false" customHeight="false" outlineLevel="0" collapsed="false">
      <c r="A1288" s="7" t="n">
        <v>100000000000</v>
      </c>
      <c r="B1288" s="0" t="n">
        <v>0</v>
      </c>
      <c r="C1288" s="7" t="n">
        <v>10400</v>
      </c>
      <c r="D1288" s="0" t="s">
        <v>1297</v>
      </c>
      <c r="E1288" s="0" t="s">
        <v>1235</v>
      </c>
    </row>
    <row r="1289" customFormat="false" ht="12.75" hidden="false" customHeight="false" outlineLevel="0" collapsed="false">
      <c r="A1289" s="7" t="n">
        <v>131000000000</v>
      </c>
      <c r="B1289" s="0" t="n">
        <v>0</v>
      </c>
      <c r="C1289" s="7" t="n">
        <v>17800</v>
      </c>
      <c r="D1289" s="0" t="s">
        <v>1298</v>
      </c>
    </row>
    <row r="1290" customFormat="false" ht="12.75" hidden="false" customHeight="false" outlineLevel="0" collapsed="false">
      <c r="A1290" s="0" t="s">
        <v>1299</v>
      </c>
    </row>
    <row r="1291" customFormat="false" ht="12.75" hidden="false" customHeight="false" outlineLevel="0" collapsed="false">
      <c r="A1291" s="0" t="s">
        <v>51</v>
      </c>
      <c r="B1291" s="0" t="s">
        <v>1296</v>
      </c>
    </row>
    <row r="1292" customFormat="false" ht="12.75" hidden="false" customHeight="false" outlineLevel="0" collapsed="false">
      <c r="A1292" s="7" t="n">
        <v>100000000000</v>
      </c>
      <c r="B1292" s="0" t="n">
        <v>0</v>
      </c>
      <c r="C1292" s="7" t="n">
        <v>10400</v>
      </c>
      <c r="D1292" s="0" t="s">
        <v>1300</v>
      </c>
      <c r="E1292" s="0" t="s">
        <v>1235</v>
      </c>
    </row>
    <row r="1293" customFormat="false" ht="12.75" hidden="false" customHeight="false" outlineLevel="0" collapsed="false">
      <c r="A1293" s="7" t="n">
        <v>131000000000</v>
      </c>
      <c r="B1293" s="0" t="n">
        <v>0</v>
      </c>
      <c r="C1293" s="7" t="n">
        <v>17800</v>
      </c>
      <c r="D1293" s="0" t="s">
        <v>1301</v>
      </c>
    </row>
    <row r="1294" customFormat="false" ht="12.75" hidden="false" customHeight="false" outlineLevel="0" collapsed="false">
      <c r="A1294" s="0" t="s">
        <v>1302</v>
      </c>
    </row>
    <row r="1295" customFormat="false" ht="12.75" hidden="false" customHeight="false" outlineLevel="0" collapsed="false">
      <c r="A1295" s="0" t="s">
        <v>51</v>
      </c>
      <c r="B1295" s="0" t="s">
        <v>1303</v>
      </c>
    </row>
    <row r="1296" customFormat="false" ht="12.75" hidden="false" customHeight="false" outlineLevel="0" collapsed="false">
      <c r="A1296" s="7" t="n">
        <v>100000000000</v>
      </c>
      <c r="B1296" s="0" t="n">
        <v>0</v>
      </c>
      <c r="C1296" s="7" t="n">
        <v>10400</v>
      </c>
      <c r="D1296" s="0" t="s">
        <v>1304</v>
      </c>
      <c r="E1296" s="0" t="s">
        <v>1235</v>
      </c>
    </row>
    <row r="1297" customFormat="false" ht="12.75" hidden="false" customHeight="false" outlineLevel="0" collapsed="false">
      <c r="A1297" s="7" t="n">
        <v>36300000000</v>
      </c>
      <c r="B1297" s="0" t="n">
        <v>0</v>
      </c>
      <c r="C1297" s="0" t="n">
        <v>9934</v>
      </c>
      <c r="D1297" s="0" t="s">
        <v>1305</v>
      </c>
    </row>
    <row r="1298" customFormat="false" ht="12.75" hidden="false" customHeight="false" outlineLevel="0" collapsed="false">
      <c r="A1298" s="0" t="s">
        <v>1306</v>
      </c>
    </row>
    <row r="1299" customFormat="false" ht="12.75" hidden="false" customHeight="false" outlineLevel="0" collapsed="false">
      <c r="A1299" s="0" t="s">
        <v>51</v>
      </c>
      <c r="B1299" s="0" t="s">
        <v>1303</v>
      </c>
    </row>
    <row r="1300" customFormat="false" ht="12.75" hidden="false" customHeight="false" outlineLevel="0" collapsed="false">
      <c r="A1300" s="7" t="n">
        <v>100000000000</v>
      </c>
      <c r="B1300" s="0" t="n">
        <v>0</v>
      </c>
      <c r="C1300" s="7" t="n">
        <v>10400</v>
      </c>
      <c r="D1300" s="0" t="s">
        <v>1307</v>
      </c>
      <c r="E1300" s="0" t="s">
        <v>1235</v>
      </c>
    </row>
    <row r="1301" customFormat="false" ht="12.75" hidden="false" customHeight="false" outlineLevel="0" collapsed="false">
      <c r="A1301" s="7" t="n">
        <v>36300000000</v>
      </c>
      <c r="B1301" s="0" t="n">
        <v>0</v>
      </c>
      <c r="C1301" s="0" t="n">
        <v>9934</v>
      </c>
      <c r="D1301" s="0" t="s">
        <v>1308</v>
      </c>
    </row>
    <row r="1302" customFormat="false" ht="12.75" hidden="false" customHeight="false" outlineLevel="0" collapsed="false">
      <c r="A1302" s="0" t="s">
        <v>1309</v>
      </c>
    </row>
    <row r="1303" customFormat="false" ht="12.75" hidden="false" customHeight="false" outlineLevel="0" collapsed="false">
      <c r="A1303" s="0" t="s">
        <v>51</v>
      </c>
      <c r="B1303" s="0" t="s">
        <v>1310</v>
      </c>
    </row>
    <row r="1304" customFormat="false" ht="12.75" hidden="false" customHeight="false" outlineLevel="0" collapsed="false">
      <c r="A1304" s="7" t="n">
        <v>200000000000</v>
      </c>
      <c r="B1304" s="0" t="n">
        <v>0</v>
      </c>
      <c r="C1304" s="7" t="n">
        <v>16100</v>
      </c>
      <c r="D1304" s="0" t="s">
        <v>1311</v>
      </c>
      <c r="E1304" s="0" t="s">
        <v>1235</v>
      </c>
    </row>
    <row r="1305" customFormat="false" ht="12.75" hidden="false" customHeight="false" outlineLevel="0" collapsed="false">
      <c r="A1305" s="7" t="n">
        <v>39800000000</v>
      </c>
      <c r="B1305" s="0" t="n">
        <v>0</v>
      </c>
      <c r="C1305" s="0" t="n">
        <v>9700</v>
      </c>
      <c r="D1305" s="0" t="s">
        <v>1312</v>
      </c>
    </row>
    <row r="1306" customFormat="false" ht="12.75" hidden="false" customHeight="false" outlineLevel="0" collapsed="false">
      <c r="A1306" s="0" t="s">
        <v>1313</v>
      </c>
    </row>
    <row r="1307" customFormat="false" ht="12.75" hidden="false" customHeight="false" outlineLevel="0" collapsed="false">
      <c r="A1307" s="0" t="s">
        <v>51</v>
      </c>
      <c r="B1307" s="0" t="s">
        <v>1314</v>
      </c>
    </row>
    <row r="1308" customFormat="false" ht="12.75" hidden="false" customHeight="false" outlineLevel="0" collapsed="false">
      <c r="A1308" s="7" t="n">
        <v>794000000000</v>
      </c>
      <c r="B1308" s="0" t="n">
        <v>0</v>
      </c>
      <c r="C1308" s="7" t="n">
        <v>20500</v>
      </c>
      <c r="D1308" s="0" t="s">
        <v>1315</v>
      </c>
      <c r="E1308" s="0" t="s">
        <v>1235</v>
      </c>
    </row>
    <row r="1309" customFormat="false" ht="12.75" hidden="false" customHeight="false" outlineLevel="0" collapsed="false">
      <c r="A1309" s="7" t="n">
        <v>100000000000</v>
      </c>
      <c r="B1309" s="0" t="n">
        <v>0</v>
      </c>
      <c r="C1309" s="0" t="n">
        <v>9800</v>
      </c>
      <c r="D1309" s="0" t="s">
        <v>1316</v>
      </c>
    </row>
    <row r="1310" customFormat="false" ht="12.75" hidden="false" customHeight="false" outlineLevel="0" collapsed="false">
      <c r="A1310" s="0" t="s">
        <v>1317</v>
      </c>
    </row>
    <row r="1311" customFormat="false" ht="12.75" hidden="false" customHeight="false" outlineLevel="0" collapsed="false">
      <c r="A1311" s="0" t="s">
        <v>51</v>
      </c>
      <c r="B1311" s="0" t="s">
        <v>1318</v>
      </c>
    </row>
    <row r="1312" customFormat="false" ht="12.75" hidden="false" customHeight="false" outlineLevel="0" collapsed="false">
      <c r="A1312" s="7" t="n">
        <v>300000000000</v>
      </c>
      <c r="B1312" s="0" t="n">
        <v>0</v>
      </c>
      <c r="C1312" s="0" t="n">
        <v>7000</v>
      </c>
      <c r="D1312" s="0" t="s">
        <v>1319</v>
      </c>
      <c r="E1312" s="0" t="s">
        <v>1235</v>
      </c>
    </row>
    <row r="1313" customFormat="false" ht="12.75" hidden="false" customHeight="false" outlineLevel="0" collapsed="false">
      <c r="A1313" s="7" t="n">
        <v>12200000000</v>
      </c>
      <c r="B1313" s="0" t="n">
        <v>0</v>
      </c>
      <c r="C1313" s="0" t="n">
        <v>9182</v>
      </c>
      <c r="D1313" s="0" t="s">
        <v>1320</v>
      </c>
    </row>
    <row r="1314" customFormat="false" ht="12.75" hidden="false" customHeight="false" outlineLevel="0" collapsed="false">
      <c r="A1314" s="0" t="s">
        <v>1321</v>
      </c>
    </row>
    <row r="1315" customFormat="false" ht="12.75" hidden="false" customHeight="false" outlineLevel="0" collapsed="false">
      <c r="A1315" s="0" t="s">
        <v>51</v>
      </c>
      <c r="B1315" s="0" t="s">
        <v>1318</v>
      </c>
    </row>
    <row r="1316" customFormat="false" ht="12.75" hidden="false" customHeight="false" outlineLevel="0" collapsed="false">
      <c r="A1316" s="7" t="n">
        <v>300000000000</v>
      </c>
      <c r="B1316" s="0" t="n">
        <v>0</v>
      </c>
      <c r="C1316" s="0" t="n">
        <v>7000</v>
      </c>
      <c r="D1316" s="0" t="s">
        <v>1322</v>
      </c>
      <c r="E1316" s="0" t="s">
        <v>1235</v>
      </c>
    </row>
    <row r="1317" customFormat="false" ht="12.75" hidden="false" customHeight="false" outlineLevel="0" collapsed="false">
      <c r="A1317" s="7" t="n">
        <v>12200000000</v>
      </c>
      <c r="B1317" s="0" t="n">
        <v>0</v>
      </c>
      <c r="C1317" s="0" t="n">
        <v>9182</v>
      </c>
      <c r="D1317" s="0" t="s">
        <v>1323</v>
      </c>
    </row>
    <row r="1318" customFormat="false" ht="12.75" hidden="false" customHeight="false" outlineLevel="0" collapsed="false">
      <c r="A1318" s="0" t="s">
        <v>1324</v>
      </c>
    </row>
    <row r="1319" customFormat="false" ht="12.75" hidden="false" customHeight="false" outlineLevel="0" collapsed="false">
      <c r="A1319" s="0" t="s">
        <v>51</v>
      </c>
      <c r="B1319" s="0" t="s">
        <v>1325</v>
      </c>
    </row>
    <row r="1320" customFormat="false" ht="12.75" hidden="false" customHeight="false" outlineLevel="0" collapsed="false">
      <c r="A1320" s="7" t="n">
        <v>1.219E+023</v>
      </c>
      <c r="B1320" s="0" t="n">
        <v>-1.99</v>
      </c>
      <c r="C1320" s="7" t="n">
        <v>83950</v>
      </c>
      <c r="D1320" s="0" t="s">
        <v>1326</v>
      </c>
      <c r="E1320" s="0" t="s">
        <v>1235</v>
      </c>
    </row>
    <row r="1321" customFormat="false" ht="12.75" hidden="false" customHeight="false" outlineLevel="0" collapsed="false">
      <c r="A1321" s="7" t="n">
        <v>10000000000000</v>
      </c>
      <c r="B1321" s="0" t="n">
        <v>0</v>
      </c>
      <c r="C1321" s="0" t="n">
        <v>0</v>
      </c>
      <c r="D1321" s="0" t="s">
        <v>1327</v>
      </c>
    </row>
    <row r="1322" customFormat="false" ht="12.75" hidden="false" customHeight="false" outlineLevel="0" collapsed="false">
      <c r="A1322" s="0" t="s">
        <v>1328</v>
      </c>
    </row>
    <row r="1323" customFormat="false" ht="12.75" hidden="false" customHeight="false" outlineLevel="0" collapsed="false">
      <c r="A1323" s="0" t="s">
        <v>51</v>
      </c>
      <c r="B1323" s="0" t="s">
        <v>1268</v>
      </c>
    </row>
    <row r="1324" customFormat="false" ht="12.75" hidden="false" customHeight="false" outlineLevel="0" collapsed="false">
      <c r="A1324" s="7" t="n">
        <v>10540000000</v>
      </c>
      <c r="B1324" s="0" t="n">
        <v>0.97</v>
      </c>
      <c r="C1324" s="0" t="n">
        <v>1586</v>
      </c>
      <c r="D1324" s="0" t="s">
        <v>1329</v>
      </c>
      <c r="E1324" s="0" t="s">
        <v>1235</v>
      </c>
    </row>
    <row r="1325" customFormat="false" ht="12.75" hidden="false" customHeight="false" outlineLevel="0" collapsed="false">
      <c r="A1325" s="7" t="n">
        <v>6931000000</v>
      </c>
      <c r="B1325" s="0" t="n">
        <v>0.97</v>
      </c>
      <c r="C1325" s="7" t="n">
        <v>23250</v>
      </c>
      <c r="D1325" s="0" t="s">
        <v>1330</v>
      </c>
    </row>
    <row r="1326" customFormat="false" ht="12.75" hidden="false" customHeight="false" outlineLevel="0" collapsed="false">
      <c r="A1326" s="0" t="s">
        <v>1331</v>
      </c>
    </row>
    <row r="1327" customFormat="false" ht="12.75" hidden="false" customHeight="false" outlineLevel="0" collapsed="false">
      <c r="A1327" s="0" t="s">
        <v>51</v>
      </c>
      <c r="B1327" s="0" t="s">
        <v>1332</v>
      </c>
    </row>
    <row r="1328" customFormat="false" ht="12.75" hidden="false" customHeight="false" outlineLevel="0" collapsed="false">
      <c r="A1328" s="7" t="n">
        <v>56280000</v>
      </c>
      <c r="B1328" s="0" t="n">
        <v>2</v>
      </c>
      <c r="C1328" s="0" t="n">
        <v>7700</v>
      </c>
      <c r="D1328" s="0" t="s">
        <v>1333</v>
      </c>
      <c r="E1328" s="0" t="s">
        <v>1235</v>
      </c>
    </row>
    <row r="1329" customFormat="false" ht="12.75" hidden="false" customHeight="false" outlineLevel="0" collapsed="false">
      <c r="A1329" s="7" t="n">
        <v>9000000000000</v>
      </c>
      <c r="B1329" s="0" t="n">
        <v>0</v>
      </c>
      <c r="C1329" s="7" t="n">
        <v>145000</v>
      </c>
      <c r="D1329" s="0" t="s">
        <v>1334</v>
      </c>
    </row>
    <row r="1330" customFormat="false" ht="12.75" hidden="false" customHeight="false" outlineLevel="0" collapsed="false">
      <c r="A1330" s="0" t="s">
        <v>1335</v>
      </c>
    </row>
    <row r="1331" customFormat="false" ht="12.75" hidden="false" customHeight="false" outlineLevel="0" collapsed="false">
      <c r="A1331" s="0" t="s">
        <v>51</v>
      </c>
      <c r="B1331" s="0" t="s">
        <v>1336</v>
      </c>
    </row>
    <row r="1332" customFormat="false" ht="12.75" hidden="false" customHeight="false" outlineLevel="0" collapsed="false">
      <c r="A1332" s="7" t="n">
        <v>113000000000000</v>
      </c>
      <c r="B1332" s="0" t="n">
        <v>0</v>
      </c>
      <c r="C1332" s="0" t="n">
        <v>7850</v>
      </c>
      <c r="D1332" s="0" t="s">
        <v>1337</v>
      </c>
      <c r="E1332" s="0" t="s">
        <v>1235</v>
      </c>
    </row>
    <row r="1333" customFormat="false" ht="12.75" hidden="false" customHeight="false" outlineLevel="0" collapsed="false">
      <c r="A1333" s="7" t="n">
        <v>7500000000000</v>
      </c>
      <c r="B1333" s="0" t="n">
        <v>0</v>
      </c>
      <c r="C1333" s="7" t="n">
        <v>12300</v>
      </c>
      <c r="D1333" s="0" t="s">
        <v>1338</v>
      </c>
    </row>
    <row r="1334" customFormat="false" ht="12.75" hidden="false" customHeight="false" outlineLevel="0" collapsed="false">
      <c r="A1334" s="0" t="s">
        <v>1339</v>
      </c>
    </row>
    <row r="1335" customFormat="false" ht="12.75" hidden="false" customHeight="false" outlineLevel="0" collapsed="false">
      <c r="A1335" s="0" t="s">
        <v>51</v>
      </c>
      <c r="B1335" s="0" t="s">
        <v>1340</v>
      </c>
    </row>
    <row r="1336" customFormat="false" ht="12.75" hidden="false" customHeight="false" outlineLevel="0" collapsed="false">
      <c r="A1336" s="7" t="n">
        <v>396000000000</v>
      </c>
      <c r="B1336" s="0" t="n">
        <v>0</v>
      </c>
      <c r="C1336" s="0" t="n">
        <v>9784</v>
      </c>
      <c r="D1336" s="0" t="s">
        <v>1341</v>
      </c>
      <c r="E1336" s="0" t="s">
        <v>1235</v>
      </c>
    </row>
    <row r="1337" customFormat="false" ht="12.75" hidden="false" customHeight="false" outlineLevel="0" collapsed="false">
      <c r="A1337" s="7" t="n">
        <v>537800000</v>
      </c>
      <c r="B1337" s="0" t="n">
        <v>0.86</v>
      </c>
      <c r="C1337" s="7" t="n">
        <v>17540</v>
      </c>
      <c r="D1337" s="0" t="s">
        <v>1342</v>
      </c>
    </row>
    <row r="1338" customFormat="false" ht="12.75" hidden="false" customHeight="false" outlineLevel="0" collapsed="false">
      <c r="A1338" s="0" t="s">
        <v>1343</v>
      </c>
    </row>
    <row r="1339" customFormat="false" ht="12.75" hidden="false" customHeight="false" outlineLevel="0" collapsed="false">
      <c r="A1339" s="0" t="s">
        <v>51</v>
      </c>
      <c r="B1339" s="0" t="s">
        <v>1344</v>
      </c>
    </row>
    <row r="1340" customFormat="false" ht="12.75" hidden="false" customHeight="false" outlineLevel="0" collapsed="false">
      <c r="A1340" s="7" t="n">
        <v>100000000000</v>
      </c>
      <c r="B1340" s="0" t="n">
        <v>0</v>
      </c>
      <c r="C1340" s="0" t="n">
        <v>7000</v>
      </c>
      <c r="D1340" s="0" t="s">
        <v>1345</v>
      </c>
      <c r="E1340" s="0" t="s">
        <v>1235</v>
      </c>
    </row>
    <row r="1341" customFormat="false" ht="12.75" hidden="false" customHeight="false" outlineLevel="0" collapsed="false">
      <c r="A1341" s="7" t="n">
        <v>10000000000</v>
      </c>
      <c r="B1341" s="0" t="n">
        <v>0</v>
      </c>
      <c r="C1341" s="0" t="n">
        <v>9000</v>
      </c>
      <c r="D1341" s="0" t="s">
        <v>1346</v>
      </c>
    </row>
    <row r="1342" customFormat="false" ht="12.75" hidden="false" customHeight="false" outlineLevel="0" collapsed="false">
      <c r="A1342" s="0" t="s">
        <v>1347</v>
      </c>
    </row>
    <row r="1343" customFormat="false" ht="12.75" hidden="false" customHeight="false" outlineLevel="0" collapsed="false">
      <c r="A1343" s="0" t="s">
        <v>51</v>
      </c>
      <c r="B1343" s="0" t="s">
        <v>1348</v>
      </c>
    </row>
    <row r="1344" customFormat="false" ht="12.75" hidden="false" customHeight="false" outlineLevel="0" collapsed="false">
      <c r="A1344" s="7" t="n">
        <v>100000000000000</v>
      </c>
      <c r="B1344" s="0" t="n">
        <v>0</v>
      </c>
      <c r="C1344" s="7" t="n">
        <v>31000</v>
      </c>
      <c r="D1344" s="0" t="s">
        <v>1349</v>
      </c>
      <c r="E1344" s="0" t="s">
        <v>1235</v>
      </c>
    </row>
    <row r="1345" customFormat="false" ht="12.75" hidden="false" customHeight="false" outlineLevel="0" collapsed="false">
      <c r="A1345" s="7" t="n">
        <v>100000000000</v>
      </c>
      <c r="B1345" s="0" t="n">
        <v>0</v>
      </c>
      <c r="C1345" s="0" t="n">
        <v>6000</v>
      </c>
      <c r="D1345" s="0" t="s">
        <v>1350</v>
      </c>
    </row>
    <row r="1346" customFormat="false" ht="12.75" hidden="false" customHeight="false" outlineLevel="0" collapsed="false">
      <c r="A1346" s="0" t="s">
        <v>1351</v>
      </c>
    </row>
    <row r="1347" customFormat="false" ht="12.75" hidden="false" customHeight="false" outlineLevel="0" collapsed="false">
      <c r="A1347" s="0" t="s">
        <v>51</v>
      </c>
      <c r="B1347" s="0" t="s">
        <v>1352</v>
      </c>
    </row>
    <row r="1348" customFormat="false" ht="12.75" hidden="false" customHeight="false" outlineLevel="0" collapsed="false">
      <c r="A1348" s="7" t="n">
        <v>120000000000000</v>
      </c>
      <c r="B1348" s="0" t="n">
        <v>0</v>
      </c>
      <c r="C1348" s="7" t="n">
        <v>46000</v>
      </c>
      <c r="D1348" s="0" t="s">
        <v>1353</v>
      </c>
      <c r="E1348" s="0" t="s">
        <v>1235</v>
      </c>
    </row>
    <row r="1349" customFormat="false" ht="12.75" hidden="false" customHeight="false" outlineLevel="0" collapsed="false">
      <c r="A1349" s="7" t="n">
        <v>2000000000000</v>
      </c>
      <c r="B1349" s="0" t="n">
        <v>0</v>
      </c>
      <c r="C1349" s="0" t="n">
        <v>2000</v>
      </c>
      <c r="D1349" s="0" t="s">
        <v>1354</v>
      </c>
    </row>
    <row r="1350" customFormat="false" ht="12.75" hidden="false" customHeight="false" outlineLevel="0" collapsed="false">
      <c r="A1350" s="0" t="s">
        <v>1355</v>
      </c>
    </row>
    <row r="1351" customFormat="false" ht="12.75" hidden="false" customHeight="false" outlineLevel="0" collapsed="false">
      <c r="A1351" s="0" t="s">
        <v>51</v>
      </c>
      <c r="B1351" s="0" t="s">
        <v>1356</v>
      </c>
    </row>
    <row r="1352" customFormat="false" ht="12.75" hidden="false" customHeight="false" outlineLevel="0" collapsed="false">
      <c r="A1352" s="7" t="n">
        <v>17000000000000</v>
      </c>
      <c r="B1352" s="0" t="n">
        <v>0</v>
      </c>
      <c r="C1352" s="7" t="n">
        <v>20460</v>
      </c>
      <c r="D1352" s="0" t="s">
        <v>1357</v>
      </c>
      <c r="E1352" s="0" t="s">
        <v>1235</v>
      </c>
    </row>
    <row r="1353" customFormat="false" ht="12.75" hidden="false" customHeight="false" outlineLevel="0" collapsed="false">
      <c r="A1353" s="7" t="n">
        <v>100000000000</v>
      </c>
      <c r="B1353" s="0" t="n">
        <v>0</v>
      </c>
      <c r="C1353" s="0" t="n">
        <v>8000</v>
      </c>
      <c r="D1353" s="0" t="s">
        <v>1358</v>
      </c>
    </row>
    <row r="1354" customFormat="false" ht="12.75" hidden="false" customHeight="false" outlineLevel="0" collapsed="false">
      <c r="A1354" s="0" t="s">
        <v>1359</v>
      </c>
    </row>
    <row r="1355" customFormat="false" ht="12.75" hidden="false" customHeight="false" outlineLevel="0" collapsed="false">
      <c r="A1355" s="0" t="s">
        <v>51</v>
      </c>
      <c r="B1355" s="0" t="s">
        <v>1360</v>
      </c>
    </row>
    <row r="1356" customFormat="false" ht="12.75" hidden="false" customHeight="false" outlineLevel="0" collapsed="false">
      <c r="A1356" s="7" t="n">
        <v>1400000000000</v>
      </c>
      <c r="B1356" s="0" t="n">
        <v>0</v>
      </c>
      <c r="C1356" s="7" t="n">
        <v>60700</v>
      </c>
      <c r="D1356" s="0" t="s">
        <v>1361</v>
      </c>
      <c r="E1356" s="0" t="s">
        <v>1235</v>
      </c>
    </row>
    <row r="1357" customFormat="false" ht="12.75" hidden="false" customHeight="false" outlineLevel="0" collapsed="false">
      <c r="A1357" s="7" t="n">
        <v>17340000</v>
      </c>
      <c r="B1357" s="0" t="n">
        <v>1.01</v>
      </c>
      <c r="C1357" s="0" t="n">
        <v>-1074</v>
      </c>
      <c r="D1357" s="0" t="s">
        <v>1362</v>
      </c>
    </row>
    <row r="1358" customFormat="false" ht="12.75" hidden="false" customHeight="false" outlineLevel="0" collapsed="false">
      <c r="A1358" s="0" t="s">
        <v>1363</v>
      </c>
    </row>
    <row r="1359" customFormat="false" ht="12.75" hidden="false" customHeight="false" outlineLevel="0" collapsed="false">
      <c r="A1359" s="7" t="n">
        <v>50000000000000</v>
      </c>
      <c r="B1359" s="0" t="n">
        <v>0</v>
      </c>
      <c r="C1359" s="0" t="n">
        <v>0</v>
      </c>
      <c r="D1359" s="0" t="s">
        <v>1364</v>
      </c>
      <c r="E1359" s="0" t="s">
        <v>1235</v>
      </c>
    </row>
    <row r="1360" customFormat="false" ht="12.75" hidden="false" customHeight="false" outlineLevel="0" collapsed="false">
      <c r="A1360" s="0" t="s">
        <v>1365</v>
      </c>
    </row>
    <row r="1361" customFormat="false" ht="12.75" hidden="false" customHeight="false" outlineLevel="0" collapsed="false">
      <c r="A1361" s="0" t="s">
        <v>51</v>
      </c>
      <c r="B1361" s="0" t="s">
        <v>1366</v>
      </c>
    </row>
    <row r="1362" customFormat="false" ht="12.75" hidden="false" customHeight="false" outlineLevel="0" collapsed="false">
      <c r="A1362" s="7" t="n">
        <v>324000000000</v>
      </c>
      <c r="B1362" s="0" t="n">
        <v>0</v>
      </c>
      <c r="C1362" s="7" t="n">
        <v>14900</v>
      </c>
      <c r="D1362" s="0" t="s">
        <v>1367</v>
      </c>
      <c r="E1362" s="0" t="s">
        <v>1235</v>
      </c>
    </row>
    <row r="1363" customFormat="false" ht="12.75" hidden="false" customHeight="false" outlineLevel="0" collapsed="false">
      <c r="A1363" s="7" t="n">
        <v>20000000000</v>
      </c>
      <c r="B1363" s="0" t="n">
        <v>0</v>
      </c>
      <c r="C1363" s="7" t="n">
        <v>15000</v>
      </c>
      <c r="D1363" s="0" t="s">
        <v>1368</v>
      </c>
    </row>
    <row r="1364" customFormat="false" ht="12.75" hidden="false" customHeight="false" outlineLevel="0" collapsed="false">
      <c r="A1364" s="0" t="s">
        <v>1369</v>
      </c>
    </row>
    <row r="1365" customFormat="false" ht="12.75" hidden="false" customHeight="false" outlineLevel="0" collapsed="false">
      <c r="A1365" s="0" t="s">
        <v>51</v>
      </c>
      <c r="B1365" s="0" t="s">
        <v>1370</v>
      </c>
    </row>
    <row r="1366" customFormat="false" ht="12.75" hidden="false" customHeight="false" outlineLevel="0" collapsed="false">
      <c r="A1366" s="7" t="n">
        <v>204000000000000</v>
      </c>
      <c r="B1366" s="0" t="n">
        <v>-0.4</v>
      </c>
      <c r="C1366" s="7" t="n">
        <v>31450</v>
      </c>
      <c r="D1366" s="0" t="s">
        <v>1371</v>
      </c>
      <c r="E1366" s="0" t="s">
        <v>1235</v>
      </c>
    </row>
    <row r="1367" customFormat="false" ht="12.75" hidden="false" customHeight="false" outlineLevel="0" collapsed="false">
      <c r="A1367" s="7" t="n">
        <v>151000000000</v>
      </c>
      <c r="B1367" s="0" t="n">
        <v>0</v>
      </c>
      <c r="C1367" s="0" t="n">
        <v>4810</v>
      </c>
      <c r="D1367" s="0" t="s">
        <v>1372</v>
      </c>
    </row>
    <row r="1368" customFormat="false" ht="12.75" hidden="false" customHeight="false" outlineLevel="0" collapsed="false">
      <c r="A1368" s="0" t="s">
        <v>1373</v>
      </c>
    </row>
    <row r="1369" customFormat="false" ht="12.75" hidden="false" customHeight="false" outlineLevel="0" collapsed="false">
      <c r="A1369" s="0" t="s">
        <v>51</v>
      </c>
      <c r="B1369" s="0" t="s">
        <v>1374</v>
      </c>
    </row>
    <row r="1370" customFormat="false" ht="12.75" hidden="false" customHeight="false" outlineLevel="0" collapsed="false">
      <c r="A1370" s="7" t="n">
        <v>9240000</v>
      </c>
      <c r="B1370" s="0" t="n">
        <v>1.5</v>
      </c>
      <c r="C1370" s="0" t="n">
        <v>-962</v>
      </c>
      <c r="D1370" s="0" t="s">
        <v>1375</v>
      </c>
      <c r="E1370" s="0" t="s">
        <v>1235</v>
      </c>
    </row>
    <row r="1371" customFormat="false" ht="12.75" hidden="false" customHeight="false" outlineLevel="0" collapsed="false">
      <c r="A1371" s="7" t="n">
        <v>14390000</v>
      </c>
      <c r="B1371" s="0" t="n">
        <v>1.53</v>
      </c>
      <c r="C1371" s="7" t="n">
        <v>36450</v>
      </c>
      <c r="D1371" s="0" t="s">
        <v>1376</v>
      </c>
    </row>
    <row r="1372" customFormat="false" ht="12.75" hidden="false" customHeight="false" outlineLevel="0" collapsed="false">
      <c r="A1372" s="0" t="s">
        <v>1377</v>
      </c>
    </row>
    <row r="1373" customFormat="false" ht="12.75" hidden="false" customHeight="false" outlineLevel="0" collapsed="false">
      <c r="A1373" s="0" t="s">
        <v>51</v>
      </c>
      <c r="B1373" s="0" t="s">
        <v>1378</v>
      </c>
    </row>
    <row r="1374" customFormat="false" ht="12.75" hidden="false" customHeight="false" outlineLevel="0" collapsed="false">
      <c r="A1374" s="7" t="n">
        <v>13400000000000</v>
      </c>
      <c r="B1374" s="0" t="n">
        <v>0</v>
      </c>
      <c r="C1374" s="0" t="n">
        <v>3300</v>
      </c>
      <c r="D1374" s="0" t="s">
        <v>1379</v>
      </c>
      <c r="E1374" s="0" t="s">
        <v>1235</v>
      </c>
    </row>
    <row r="1375" customFormat="false" ht="12.75" hidden="false" customHeight="false" outlineLevel="0" collapsed="false">
      <c r="A1375" s="7" t="n">
        <v>4820000000000</v>
      </c>
      <c r="B1375" s="0" t="n">
        <v>0.03</v>
      </c>
      <c r="C1375" s="7" t="n">
        <v>25560</v>
      </c>
      <c r="D1375" s="0" t="s">
        <v>1380</v>
      </c>
    </row>
    <row r="1376" customFormat="false" ht="12.75" hidden="false" customHeight="false" outlineLevel="0" collapsed="false">
      <c r="A1376" s="0" t="s">
        <v>1381</v>
      </c>
    </row>
    <row r="1377" customFormat="false" ht="12.75" hidden="false" customHeight="false" outlineLevel="0" collapsed="false">
      <c r="A1377" s="0" t="s">
        <v>51</v>
      </c>
      <c r="B1377" s="0" t="s">
        <v>1382</v>
      </c>
    </row>
    <row r="1378" customFormat="false" ht="12.75" hidden="false" customHeight="false" outlineLevel="0" collapsed="false">
      <c r="A1378" s="7" t="n">
        <v>5940000000000</v>
      </c>
      <c r="B1378" s="0" t="n">
        <v>0</v>
      </c>
      <c r="C1378" s="0" t="n">
        <v>1868</v>
      </c>
      <c r="D1378" s="0" t="s">
        <v>1383</v>
      </c>
      <c r="E1378" s="0" t="s">
        <v>1235</v>
      </c>
    </row>
    <row r="1379" customFormat="false" ht="12.75" hidden="false" customHeight="false" outlineLevel="0" collapsed="false">
      <c r="A1379" s="7" t="n">
        <v>938400000000</v>
      </c>
      <c r="B1379" s="0" t="n">
        <v>0.03</v>
      </c>
      <c r="C1379" s="7" t="n">
        <v>22030</v>
      </c>
      <c r="D1379" s="0" t="s">
        <v>1384</v>
      </c>
    </row>
    <row r="1380" customFormat="false" ht="12.75" hidden="false" customHeight="false" outlineLevel="0" collapsed="false">
      <c r="A1380" s="0" t="s">
        <v>1385</v>
      </c>
    </row>
    <row r="1381" customFormat="false" ht="12.75" hidden="false" customHeight="false" outlineLevel="0" collapsed="false">
      <c r="A1381" s="0" t="s">
        <v>51</v>
      </c>
      <c r="B1381" s="0" t="s">
        <v>1386</v>
      </c>
    </row>
    <row r="1382" customFormat="false" ht="12.75" hidden="false" customHeight="false" outlineLevel="0" collapsed="false">
      <c r="A1382" s="7" t="n">
        <v>3010000000000</v>
      </c>
      <c r="B1382" s="0" t="n">
        <v>0</v>
      </c>
      <c r="C1382" s="7" t="n">
        <v>11930</v>
      </c>
      <c r="D1382" s="0" t="s">
        <v>1387</v>
      </c>
      <c r="E1382" s="0" t="s">
        <v>1235</v>
      </c>
    </row>
    <row r="1383" customFormat="false" ht="12.75" hidden="false" customHeight="false" outlineLevel="0" collapsed="false">
      <c r="A1383" s="7" t="n">
        <v>27830000000000</v>
      </c>
      <c r="B1383" s="0" t="n">
        <v>-0.3</v>
      </c>
      <c r="C1383" s="7" t="n">
        <v>17880</v>
      </c>
      <c r="D1383" s="0" t="s">
        <v>1388</v>
      </c>
    </row>
    <row r="1384" customFormat="false" ht="12.75" hidden="false" customHeight="false" outlineLevel="0" collapsed="false">
      <c r="A1384" s="0" t="s">
        <v>1389</v>
      </c>
    </row>
    <row r="1385" customFormat="false" ht="12.75" hidden="false" customHeight="false" outlineLevel="0" collapsed="false">
      <c r="A1385" s="0" t="s">
        <v>51</v>
      </c>
      <c r="B1385" s="0" t="s">
        <v>1390</v>
      </c>
    </row>
    <row r="1386" customFormat="false" ht="12.75" hidden="false" customHeight="false" outlineLevel="0" collapsed="false">
      <c r="A1386" s="7" t="n">
        <v>2608000</v>
      </c>
      <c r="B1386" s="0" t="n">
        <v>1.78</v>
      </c>
      <c r="C1386" s="0" t="n">
        <v>5911</v>
      </c>
      <c r="D1386" s="0" t="s">
        <v>1391</v>
      </c>
      <c r="E1386" s="0" t="s">
        <v>1235</v>
      </c>
    </row>
    <row r="1387" customFormat="false" ht="12.75" hidden="false" customHeight="false" outlineLevel="0" collapsed="false">
      <c r="A1387" s="7" t="n">
        <v>24510000</v>
      </c>
      <c r="B1387" s="0" t="n">
        <v>1.81</v>
      </c>
      <c r="C1387" s="7" t="n">
        <v>28650</v>
      </c>
      <c r="D1387" s="0" t="s">
        <v>1392</v>
      </c>
    </row>
    <row r="1388" customFormat="false" ht="12.75" hidden="false" customHeight="false" outlineLevel="0" collapsed="false">
      <c r="A1388" s="0" t="s">
        <v>1393</v>
      </c>
    </row>
    <row r="1389" customFormat="false" ht="12.75" hidden="false" customHeight="false" outlineLevel="0" collapsed="false">
      <c r="A1389" s="0" t="s">
        <v>51</v>
      </c>
      <c r="B1389" s="0" t="s">
        <v>1394</v>
      </c>
    </row>
    <row r="1390" customFormat="false" ht="12.75" hidden="false" customHeight="false" outlineLevel="0" collapsed="false">
      <c r="A1390" s="7" t="n">
        <v>3010000000000</v>
      </c>
      <c r="B1390" s="0" t="n">
        <v>0</v>
      </c>
      <c r="C1390" s="7" t="n">
        <v>11930</v>
      </c>
      <c r="D1390" s="0" t="s">
        <v>1395</v>
      </c>
      <c r="E1390" s="0" t="s">
        <v>1235</v>
      </c>
    </row>
    <row r="1391" customFormat="false" ht="12.75" hidden="false" customHeight="false" outlineLevel="0" collapsed="false">
      <c r="A1391" s="7" t="n">
        <v>57940000000000</v>
      </c>
      <c r="B1391" s="0" t="n">
        <v>-0.47</v>
      </c>
      <c r="C1391" s="7" t="n">
        <v>14860</v>
      </c>
      <c r="D1391" s="0" t="s">
        <v>1396</v>
      </c>
    </row>
    <row r="1392" customFormat="false" ht="12.75" hidden="false" customHeight="false" outlineLevel="0" collapsed="false">
      <c r="A1392" s="0" t="s">
        <v>1397</v>
      </c>
    </row>
    <row r="1393" customFormat="false" ht="12.75" hidden="false" customHeight="false" outlineLevel="0" collapsed="false">
      <c r="A1393" s="0" t="s">
        <v>51</v>
      </c>
      <c r="B1393" s="0" t="s">
        <v>1398</v>
      </c>
    </row>
    <row r="1394" customFormat="false" ht="12.75" hidden="false" customHeight="false" outlineLevel="0" collapsed="false">
      <c r="A1394" s="7" t="n">
        <v>100000000000000</v>
      </c>
      <c r="B1394" s="0" t="n">
        <v>0</v>
      </c>
      <c r="C1394" s="7" t="n">
        <v>29100</v>
      </c>
      <c r="D1394" s="0" t="s">
        <v>1399</v>
      </c>
      <c r="E1394" s="0" t="s">
        <v>1235</v>
      </c>
    </row>
    <row r="1395" customFormat="false" ht="12.75" hidden="false" customHeight="false" outlineLevel="0" collapsed="false">
      <c r="A1395" s="7" t="n">
        <v>771400000000</v>
      </c>
      <c r="B1395" s="0" t="n">
        <v>0.48</v>
      </c>
      <c r="C1395" s="7" t="n">
        <v>17750</v>
      </c>
      <c r="D1395" s="0" t="s">
        <v>1400</v>
      </c>
    </row>
    <row r="1396" customFormat="false" ht="12.75" hidden="false" customHeight="false" outlineLevel="0" collapsed="false">
      <c r="A1396" s="0" t="s">
        <v>1401</v>
      </c>
    </row>
    <row r="1397" customFormat="false" ht="12.75" hidden="false" customHeight="false" outlineLevel="0" collapsed="false">
      <c r="A1397" s="0" t="s">
        <v>51</v>
      </c>
      <c r="B1397" s="0" t="s">
        <v>1402</v>
      </c>
    </row>
    <row r="1398" customFormat="false" ht="12.75" hidden="false" customHeight="false" outlineLevel="0" collapsed="false">
      <c r="A1398" s="7" t="n">
        <v>2028000000000</v>
      </c>
      <c r="B1398" s="0" t="n">
        <v>0.09</v>
      </c>
      <c r="C1398" s="7" t="n">
        <v>23560</v>
      </c>
      <c r="D1398" s="0" t="s">
        <v>1403</v>
      </c>
      <c r="E1398" s="0" t="s">
        <v>1235</v>
      </c>
    </row>
    <row r="1399" customFormat="false" ht="12.75" hidden="false" customHeight="false" outlineLevel="0" collapsed="false">
      <c r="A1399" s="7" t="n">
        <v>150000000000</v>
      </c>
      <c r="B1399" s="0" t="n">
        <v>0</v>
      </c>
      <c r="C1399" s="7" t="n">
        <v>10600</v>
      </c>
      <c r="D1399" s="0" t="s">
        <v>1404</v>
      </c>
    </row>
    <row r="1400" customFormat="false" ht="12.75" hidden="false" customHeight="false" outlineLevel="0" collapsed="false">
      <c r="A1400" s="0" t="s">
        <v>1405</v>
      </c>
    </row>
    <row r="1401" customFormat="false" ht="12.75" hidden="false" customHeight="false" outlineLevel="0" collapsed="false">
      <c r="A1401" s="0" t="s">
        <v>51</v>
      </c>
      <c r="B1401" s="0" t="s">
        <v>1406</v>
      </c>
    </row>
    <row r="1402" customFormat="false" ht="12.75" hidden="false" customHeight="false" outlineLevel="0" collapsed="false">
      <c r="A1402" s="7" t="n">
        <v>1000000000000</v>
      </c>
      <c r="B1402" s="0" t="n">
        <v>0</v>
      </c>
      <c r="C1402" s="0" t="n">
        <v>6000</v>
      </c>
      <c r="D1402" s="0" t="s">
        <v>1407</v>
      </c>
      <c r="E1402" s="0" t="s">
        <v>1235</v>
      </c>
    </row>
    <row r="1403" customFormat="false" ht="12.75" hidden="false" customHeight="false" outlineLevel="0" collapsed="false">
      <c r="A1403" s="7" t="n">
        <v>128800000000</v>
      </c>
      <c r="B1403" s="0" t="n">
        <v>0</v>
      </c>
      <c r="C1403" s="7" t="n">
        <v>32000</v>
      </c>
      <c r="D1403" s="0" t="s">
        <v>1408</v>
      </c>
    </row>
    <row r="1404" customFormat="false" ht="12.75" hidden="false" customHeight="false" outlineLevel="0" collapsed="false">
      <c r="A1404" s="0" t="s">
        <v>1409</v>
      </c>
    </row>
    <row r="1405" customFormat="false" ht="12.75" hidden="false" customHeight="false" outlineLevel="0" collapsed="false">
      <c r="A1405" s="0" t="s">
        <v>51</v>
      </c>
      <c r="B1405" s="0" t="s">
        <v>1410</v>
      </c>
    </row>
    <row r="1406" customFormat="false" ht="12.75" hidden="false" customHeight="false" outlineLevel="0" collapsed="false">
      <c r="A1406" s="7" t="n">
        <v>7000000000000</v>
      </c>
      <c r="B1406" s="0" t="n">
        <v>0</v>
      </c>
      <c r="C1406" s="0" t="n">
        <v>-1000</v>
      </c>
      <c r="D1406" s="0" t="s">
        <v>1411</v>
      </c>
      <c r="E1406" s="0" t="s">
        <v>1235</v>
      </c>
    </row>
    <row r="1407" customFormat="false" ht="12.75" hidden="false" customHeight="false" outlineLevel="0" collapsed="false">
      <c r="A1407" s="7" t="n">
        <v>20410000000000</v>
      </c>
      <c r="B1407" s="0" t="n">
        <v>-0.16</v>
      </c>
      <c r="C1407" s="7" t="n">
        <v>12260</v>
      </c>
      <c r="D1407" s="0" t="s">
        <v>1412</v>
      </c>
    </row>
    <row r="1408" customFormat="false" ht="12.75" hidden="false" customHeight="false" outlineLevel="0" collapsed="false">
      <c r="A1408" s="0" t="s">
        <v>1413</v>
      </c>
    </row>
    <row r="1409" customFormat="false" ht="12.75" hidden="false" customHeight="false" outlineLevel="0" collapsed="false">
      <c r="A1409" s="0" t="s">
        <v>51</v>
      </c>
      <c r="B1409" s="0" t="s">
        <v>1414</v>
      </c>
    </row>
    <row r="1410" customFormat="false" ht="12.75" hidden="false" customHeight="false" outlineLevel="0" collapsed="false">
      <c r="A1410" s="7" t="n">
        <v>7000000000000</v>
      </c>
      <c r="B1410" s="0" t="n">
        <v>0</v>
      </c>
      <c r="C1410" s="0" t="n">
        <v>-1000</v>
      </c>
      <c r="D1410" s="0" t="s">
        <v>1415</v>
      </c>
      <c r="E1410" s="0" t="s">
        <v>1235</v>
      </c>
    </row>
    <row r="1411" customFormat="false" ht="12.75" hidden="false" customHeight="false" outlineLevel="0" collapsed="false">
      <c r="A1411" s="7" t="n">
        <v>1994000000000000</v>
      </c>
      <c r="B1411" s="0" t="n">
        <v>-0.74</v>
      </c>
      <c r="C1411" s="7" t="n">
        <v>17020</v>
      </c>
      <c r="D1411" s="0" t="s">
        <v>1416</v>
      </c>
    </row>
    <row r="1412" customFormat="false" ht="12.75" hidden="false" customHeight="false" outlineLevel="0" collapsed="false">
      <c r="A1412" s="0" t="s">
        <v>1417</v>
      </c>
    </row>
    <row r="1413" customFormat="false" ht="12.75" hidden="false" customHeight="false" outlineLevel="0" collapsed="false">
      <c r="A1413" s="0" t="s">
        <v>51</v>
      </c>
      <c r="B1413" s="0" t="s">
        <v>1418</v>
      </c>
    </row>
    <row r="1414" customFormat="false" ht="12.75" hidden="false" customHeight="false" outlineLevel="0" collapsed="false">
      <c r="A1414" s="7" t="n">
        <v>1290000000000</v>
      </c>
      <c r="B1414" s="0" t="n">
        <v>0</v>
      </c>
      <c r="C1414" s="7" t="n">
        <v>14900</v>
      </c>
      <c r="D1414" s="0" t="s">
        <v>1419</v>
      </c>
      <c r="E1414" s="0" t="s">
        <v>1235</v>
      </c>
    </row>
    <row r="1415" customFormat="false" ht="12.75" hidden="false" customHeight="false" outlineLevel="0" collapsed="false">
      <c r="A1415" s="7" t="n">
        <v>1E-010</v>
      </c>
      <c r="B1415" s="0" t="n">
        <v>0</v>
      </c>
      <c r="C1415" s="0" t="n">
        <v>0</v>
      </c>
      <c r="D1415" s="0" t="s">
        <v>1420</v>
      </c>
    </row>
    <row r="1416" customFormat="false" ht="12.75" hidden="false" customHeight="false" outlineLevel="0" collapsed="false">
      <c r="A1416" s="0" t="s">
        <v>1421</v>
      </c>
    </row>
    <row r="1417" customFormat="false" ht="12.75" hidden="false" customHeight="false" outlineLevel="0" collapsed="false">
      <c r="A1417" s="0" t="s">
        <v>51</v>
      </c>
      <c r="B1417" s="0" t="s">
        <v>1366</v>
      </c>
    </row>
    <row r="1418" customFormat="false" ht="12.75" hidden="false" customHeight="false" outlineLevel="0" collapsed="false">
      <c r="A1418" s="7" t="n">
        <v>324000000000</v>
      </c>
      <c r="B1418" s="0" t="n">
        <v>0</v>
      </c>
      <c r="C1418" s="7" t="n">
        <v>14900</v>
      </c>
      <c r="D1418" s="0" t="s">
        <v>1422</v>
      </c>
      <c r="E1418" s="0" t="s">
        <v>1235</v>
      </c>
    </row>
    <row r="1419" customFormat="false" ht="12.75" hidden="false" customHeight="false" outlineLevel="0" collapsed="false">
      <c r="A1419" s="7" t="n">
        <v>20000000000</v>
      </c>
      <c r="B1419" s="0" t="n">
        <v>0</v>
      </c>
      <c r="C1419" s="7" t="n">
        <v>15000</v>
      </c>
      <c r="D1419" s="0" t="s">
        <v>1423</v>
      </c>
    </row>
    <row r="1420" customFormat="false" ht="12.75" hidden="false" customHeight="false" outlineLevel="0" collapsed="false">
      <c r="A1420" s="0" t="s">
        <v>1424</v>
      </c>
    </row>
    <row r="1421" customFormat="false" ht="12.75" hidden="false" customHeight="false" outlineLevel="0" collapsed="false">
      <c r="A1421" s="0" t="s">
        <v>51</v>
      </c>
      <c r="B1421" s="0" t="s">
        <v>1425</v>
      </c>
    </row>
    <row r="1422" customFormat="false" ht="12.75" hidden="false" customHeight="false" outlineLevel="0" collapsed="false">
      <c r="A1422" s="7" t="n">
        <v>600000000000000</v>
      </c>
      <c r="B1422" s="0" t="n">
        <v>0</v>
      </c>
      <c r="C1422" s="7" t="n">
        <v>60000</v>
      </c>
      <c r="D1422" s="0" t="s">
        <v>1426</v>
      </c>
      <c r="E1422" s="0" t="s">
        <v>1235</v>
      </c>
    </row>
    <row r="1423" customFormat="false" ht="12.75" hidden="false" customHeight="false" outlineLevel="0" collapsed="false">
      <c r="A1423" s="7" t="n">
        <v>297000000000</v>
      </c>
      <c r="B1423" s="0" t="n">
        <v>0</v>
      </c>
      <c r="C1423" s="7" t="n">
        <v>50000</v>
      </c>
      <c r="D1423" s="0" t="s">
        <v>1427</v>
      </c>
    </row>
    <row r="1424" customFormat="false" ht="12.75" hidden="false" customHeight="false" outlineLevel="0" collapsed="false">
      <c r="A1424" s="0" t="s">
        <v>1428</v>
      </c>
    </row>
    <row r="1425" customFormat="false" ht="12.75" hidden="false" customHeight="false" outlineLevel="0" collapsed="false">
      <c r="A1425" s="7" t="n">
        <v>5000000000000</v>
      </c>
      <c r="B1425" s="0" t="n">
        <v>0</v>
      </c>
      <c r="C1425" s="0" t="n">
        <v>0</v>
      </c>
      <c r="D1425" s="0" t="s">
        <v>1429</v>
      </c>
      <c r="E1425" s="0" t="s">
        <v>1235</v>
      </c>
    </row>
    <row r="1426" customFormat="false" ht="12.75" hidden="false" customHeight="false" outlineLevel="0" collapsed="false">
      <c r="A1426" s="0" t="s">
        <v>1430</v>
      </c>
    </row>
    <row r="1427" customFormat="false" ht="12.75" hidden="false" customHeight="false" outlineLevel="0" collapsed="false">
      <c r="A1427" s="7" t="n">
        <v>26300000</v>
      </c>
      <c r="B1427" s="0" t="n">
        <v>2</v>
      </c>
      <c r="C1427" s="0" t="n">
        <v>5000</v>
      </c>
      <c r="D1427" s="0" t="s">
        <v>1431</v>
      </c>
      <c r="E1427" s="0" t="s">
        <v>1235</v>
      </c>
    </row>
    <row r="1428" customFormat="false" ht="12.75" hidden="false" customHeight="false" outlineLevel="0" collapsed="false">
      <c r="A1428" s="0" t="s">
        <v>1432</v>
      </c>
    </row>
    <row r="1429" customFormat="false" ht="12.75" hidden="false" customHeight="false" outlineLevel="0" collapsed="false">
      <c r="A1429" s="7" t="n">
        <v>84300000000000</v>
      </c>
      <c r="B1429" s="0" t="n">
        <v>0</v>
      </c>
      <c r="C1429" s="0" t="n">
        <v>5200</v>
      </c>
      <c r="D1429" s="0" t="s">
        <v>1433</v>
      </c>
      <c r="E1429" s="0" t="s">
        <v>1235</v>
      </c>
    </row>
    <row r="1430" customFormat="false" ht="12.75" hidden="false" customHeight="false" outlineLevel="0" collapsed="false">
      <c r="A1430" s="0" t="s">
        <v>1434</v>
      </c>
    </row>
    <row r="1431" customFormat="false" ht="12.75" hidden="false" customHeight="false" outlineLevel="0" collapsed="false">
      <c r="A1431" s="7" t="n">
        <v>10000000000000</v>
      </c>
      <c r="B1431" s="0" t="n">
        <v>0</v>
      </c>
      <c r="C1431" s="7" t="n">
        <v>15000</v>
      </c>
      <c r="D1431" s="0" t="s">
        <v>1435</v>
      </c>
      <c r="E1431" s="0" t="s">
        <v>1235</v>
      </c>
    </row>
    <row r="1432" customFormat="false" ht="12.75" hidden="false" customHeight="false" outlineLevel="0" collapsed="false">
      <c r="A1432" s="0" t="s">
        <v>1436</v>
      </c>
    </row>
    <row r="1433" customFormat="false" ht="12.75" hidden="false" customHeight="false" outlineLevel="0" collapsed="false">
      <c r="A1433" s="7" t="n">
        <v>10000000000000</v>
      </c>
      <c r="B1433" s="0" t="n">
        <v>0</v>
      </c>
      <c r="C1433" s="7" t="n">
        <v>19000</v>
      </c>
      <c r="D1433" s="0" t="s">
        <v>1437</v>
      </c>
      <c r="E1433" s="0" t="s">
        <v>1235</v>
      </c>
    </row>
    <row r="1434" customFormat="false" ht="12.75" hidden="false" customHeight="false" outlineLevel="0" collapsed="false">
      <c r="A1434" s="0" t="s">
        <v>1438</v>
      </c>
    </row>
    <row r="1435" customFormat="false" ht="12.75" hidden="false" customHeight="false" outlineLevel="0" collapsed="false">
      <c r="A1435" s="7" t="n">
        <v>200000000000</v>
      </c>
      <c r="B1435" s="0" t="n">
        <v>0</v>
      </c>
      <c r="C1435" s="7" t="n">
        <v>10000</v>
      </c>
      <c r="D1435" s="0" t="s">
        <v>1439</v>
      </c>
      <c r="E1435" s="0" t="s">
        <v>1235</v>
      </c>
    </row>
    <row r="1436" customFormat="false" ht="12.75" hidden="false" customHeight="false" outlineLevel="0" collapsed="false">
      <c r="A1436" s="0" t="s">
        <v>1440</v>
      </c>
    </row>
    <row r="1437" customFormat="false" ht="12.75" hidden="false" customHeight="false" outlineLevel="0" collapsed="false">
      <c r="A1437" s="0" t="s">
        <v>51</v>
      </c>
      <c r="B1437" s="0" t="s">
        <v>1441</v>
      </c>
    </row>
    <row r="1438" customFormat="false" ht="12.75" hidden="false" customHeight="false" outlineLevel="0" collapsed="false">
      <c r="A1438" s="7" t="n">
        <v>13940000000000000</v>
      </c>
      <c r="B1438" s="0" t="n">
        <v>-0.87</v>
      </c>
      <c r="C1438" s="7" t="n">
        <v>19770</v>
      </c>
      <c r="D1438" s="0" t="s">
        <v>1442</v>
      </c>
      <c r="E1438" s="0" t="s">
        <v>1235</v>
      </c>
    </row>
    <row r="1439" customFormat="false" ht="12.75" hidden="false" customHeight="false" outlineLevel="0" collapsed="false">
      <c r="A1439" s="7" t="n">
        <v>100000000000</v>
      </c>
      <c r="B1439" s="0" t="n">
        <v>0</v>
      </c>
      <c r="C1439" s="7" t="n">
        <v>11900</v>
      </c>
      <c r="D1439" s="0" t="s">
        <v>1443</v>
      </c>
    </row>
    <row r="1440" customFormat="false" ht="12.75" hidden="false" customHeight="false" outlineLevel="0" collapsed="false">
      <c r="A1440" s="0" t="s">
        <v>1444</v>
      </c>
    </row>
    <row r="1441" customFormat="false" ht="12.75" hidden="false" customHeight="false" outlineLevel="0" collapsed="false">
      <c r="A1441" s="0" t="s">
        <v>51</v>
      </c>
      <c r="B1441" s="0" t="s">
        <v>1445</v>
      </c>
    </row>
    <row r="1442" customFormat="false" ht="12.75" hidden="false" customHeight="false" outlineLevel="0" collapsed="false">
      <c r="A1442" s="7" t="n">
        <v>3.845E+017</v>
      </c>
      <c r="B1442" s="0" t="n">
        <v>-1.25</v>
      </c>
      <c r="C1442" s="7" t="n">
        <v>20490</v>
      </c>
      <c r="D1442" s="0" t="s">
        <v>1446</v>
      </c>
      <c r="E1442" s="0" t="s">
        <v>1235</v>
      </c>
    </row>
    <row r="1443" customFormat="false" ht="12.75" hidden="false" customHeight="false" outlineLevel="0" collapsed="false">
      <c r="A1443" s="7" t="n">
        <v>150000000000</v>
      </c>
      <c r="B1443" s="0" t="n">
        <v>0</v>
      </c>
      <c r="C1443" s="7" t="n">
        <v>12900</v>
      </c>
      <c r="D1443" s="0" t="s">
        <v>1447</v>
      </c>
    </row>
    <row r="1444" customFormat="false" ht="12.75" hidden="false" customHeight="false" outlineLevel="0" collapsed="false">
      <c r="A1444" s="0" t="s">
        <v>1448</v>
      </c>
    </row>
    <row r="1445" customFormat="false" ht="12.75" hidden="false" customHeight="false" outlineLevel="0" collapsed="false">
      <c r="A1445" s="0" t="s">
        <v>51</v>
      </c>
      <c r="B1445" s="0" t="s">
        <v>1449</v>
      </c>
    </row>
    <row r="1446" customFormat="false" ht="12.75" hidden="false" customHeight="false" outlineLevel="0" collapsed="false">
      <c r="A1446" s="7" t="n">
        <v>200000000000000</v>
      </c>
      <c r="B1446" s="0" t="n">
        <v>0</v>
      </c>
      <c r="C1446" s="7" t="n">
        <v>21500</v>
      </c>
      <c r="D1446" s="0" t="s">
        <v>1450</v>
      </c>
      <c r="E1446" s="0" t="s">
        <v>1235</v>
      </c>
    </row>
    <row r="1447" customFormat="false" ht="12.75" hidden="false" customHeight="false" outlineLevel="0" collapsed="false">
      <c r="A1447" s="7" t="n">
        <v>7888000000000</v>
      </c>
      <c r="B1447" s="0" t="n">
        <v>0.25</v>
      </c>
      <c r="C1447" s="0" t="n">
        <v>6810</v>
      </c>
      <c r="D1447" s="0" t="s">
        <v>1451</v>
      </c>
    </row>
    <row r="1448" customFormat="false" ht="12.75" hidden="false" customHeight="false" outlineLevel="0" collapsed="false">
      <c r="A1448" s="0" t="s">
        <v>1452</v>
      </c>
    </row>
    <row r="1449" customFormat="false" ht="12.75" hidden="false" customHeight="false" outlineLevel="0" collapsed="false">
      <c r="A1449" s="0" t="s">
        <v>51</v>
      </c>
      <c r="B1449" s="0" t="s">
        <v>1453</v>
      </c>
    </row>
    <row r="1450" customFormat="false" ht="12.75" hidden="false" customHeight="false" outlineLevel="0" collapsed="false">
      <c r="A1450" s="7" t="n">
        <v>9090000000</v>
      </c>
      <c r="B1450" s="0" t="n">
        <v>0</v>
      </c>
      <c r="C1450" s="0" t="n">
        <v>390</v>
      </c>
      <c r="D1450" s="0" t="s">
        <v>1454</v>
      </c>
      <c r="E1450" s="0" t="s">
        <v>1235</v>
      </c>
    </row>
    <row r="1451" customFormat="false" ht="12.75" hidden="false" customHeight="false" outlineLevel="0" collapsed="false">
      <c r="A1451" s="7" t="n">
        <v>100000000000</v>
      </c>
      <c r="B1451" s="0" t="n">
        <v>0</v>
      </c>
      <c r="C1451" s="7" t="n">
        <v>32000</v>
      </c>
      <c r="D1451" s="0" t="s">
        <v>1455</v>
      </c>
    </row>
    <row r="1452" customFormat="false" ht="12.75" hidden="false" customHeight="false" outlineLevel="0" collapsed="false">
      <c r="A1452" s="0" t="s">
        <v>1456</v>
      </c>
    </row>
    <row r="1453" customFormat="false" ht="12.75" hidden="false" customHeight="false" outlineLevel="0" collapsed="false">
      <c r="A1453" s="0" t="s">
        <v>51</v>
      </c>
      <c r="B1453" s="0" t="s">
        <v>1457</v>
      </c>
    </row>
    <row r="1454" customFormat="false" ht="12.75" hidden="false" customHeight="false" outlineLevel="0" collapsed="false">
      <c r="A1454" s="7" t="n">
        <v>7000000000000</v>
      </c>
      <c r="B1454" s="0" t="n">
        <v>0</v>
      </c>
      <c r="C1454" s="0" t="n">
        <v>-1000</v>
      </c>
      <c r="D1454" s="0" t="s">
        <v>1458</v>
      </c>
      <c r="E1454" s="0" t="s">
        <v>1235</v>
      </c>
    </row>
    <row r="1455" customFormat="false" ht="12.75" hidden="false" customHeight="false" outlineLevel="0" collapsed="false">
      <c r="A1455" s="7" t="n">
        <v>1767000000000000</v>
      </c>
      <c r="B1455" s="0" t="n">
        <v>-0.44</v>
      </c>
      <c r="C1455" s="7" t="n">
        <v>26980</v>
      </c>
      <c r="D1455" s="0" t="s">
        <v>1459</v>
      </c>
    </row>
    <row r="1456" customFormat="false" ht="12.75" hidden="false" customHeight="false" outlineLevel="0" collapsed="false">
      <c r="A1456" s="0" t="s">
        <v>1460</v>
      </c>
    </row>
    <row r="1457" customFormat="false" ht="12.75" hidden="false" customHeight="false" outlineLevel="0" collapsed="false">
      <c r="A1457" s="0" t="s">
        <v>51</v>
      </c>
      <c r="B1457" s="0" t="s">
        <v>1461</v>
      </c>
    </row>
    <row r="1458" customFormat="false" ht="12.75" hidden="false" customHeight="false" outlineLevel="0" collapsed="false">
      <c r="A1458" s="7" t="n">
        <v>7000000000000</v>
      </c>
      <c r="B1458" s="0" t="n">
        <v>0</v>
      </c>
      <c r="C1458" s="0" t="n">
        <v>-1000</v>
      </c>
      <c r="D1458" s="0" t="s">
        <v>1462</v>
      </c>
      <c r="E1458" s="0" t="s">
        <v>1235</v>
      </c>
    </row>
    <row r="1459" customFormat="false" ht="12.75" hidden="false" customHeight="false" outlineLevel="0" collapsed="false">
      <c r="A1459" s="7" t="n">
        <v>10980000000000</v>
      </c>
      <c r="B1459" s="0" t="n">
        <v>0.23</v>
      </c>
      <c r="C1459" s="7" t="n">
        <v>27000</v>
      </c>
      <c r="D1459" s="0" t="s">
        <v>1463</v>
      </c>
    </row>
    <row r="1460" customFormat="false" ht="12.75" hidden="false" customHeight="false" outlineLevel="0" collapsed="false">
      <c r="A1460" s="0" t="s">
        <v>1464</v>
      </c>
    </row>
    <row r="1461" customFormat="false" ht="12.75" hidden="false" customHeight="false" outlineLevel="0" collapsed="false">
      <c r="A1461" s="0" t="s">
        <v>51</v>
      </c>
      <c r="B1461" s="0" t="s">
        <v>1465</v>
      </c>
    </row>
    <row r="1462" customFormat="false" ht="12.75" hidden="false" customHeight="false" outlineLevel="0" collapsed="false">
      <c r="A1462" s="7" t="n">
        <v>7000000000000</v>
      </c>
      <c r="B1462" s="0" t="n">
        <v>0</v>
      </c>
      <c r="C1462" s="0" t="n">
        <v>-1000</v>
      </c>
      <c r="D1462" s="0" t="s">
        <v>1466</v>
      </c>
      <c r="E1462" s="0" t="s">
        <v>1235</v>
      </c>
    </row>
    <row r="1463" customFormat="false" ht="12.75" hidden="false" customHeight="false" outlineLevel="0" collapsed="false">
      <c r="A1463" s="7" t="n">
        <v>1.725E+017</v>
      </c>
      <c r="B1463" s="0" t="n">
        <v>-1.02</v>
      </c>
      <c r="C1463" s="7" t="n">
        <v>31740</v>
      </c>
      <c r="D1463" s="0" t="s">
        <v>1467</v>
      </c>
    </row>
    <row r="1464" customFormat="false" ht="12.75" hidden="false" customHeight="false" outlineLevel="0" collapsed="false">
      <c r="A1464" s="0" t="s">
        <v>1468</v>
      </c>
    </row>
    <row r="1465" customFormat="false" ht="12.75" hidden="false" customHeight="false" outlineLevel="0" collapsed="false">
      <c r="A1465" s="0" t="s">
        <v>51</v>
      </c>
      <c r="B1465" s="0" t="s">
        <v>1469</v>
      </c>
    </row>
    <row r="1466" customFormat="false" ht="12.75" hidden="false" customHeight="false" outlineLevel="0" collapsed="false">
      <c r="A1466" s="7" t="n">
        <v>7000000000000</v>
      </c>
      <c r="B1466" s="0" t="n">
        <v>0</v>
      </c>
      <c r="C1466" s="0" t="n">
        <v>-1000</v>
      </c>
      <c r="D1466" s="0" t="s">
        <v>1470</v>
      </c>
      <c r="E1466" s="0" t="s">
        <v>1235</v>
      </c>
    </row>
    <row r="1467" customFormat="false" ht="12.75" hidden="false" customHeight="false" outlineLevel="0" collapsed="false">
      <c r="A1467" s="7" t="n">
        <v>1072000000000000</v>
      </c>
      <c r="B1467" s="0" t="n">
        <v>-0.35</v>
      </c>
      <c r="C1467" s="7" t="n">
        <v>31760</v>
      </c>
      <c r="D1467" s="0" t="s">
        <v>1471</v>
      </c>
    </row>
    <row r="1468" customFormat="false" ht="12.75" hidden="false" customHeight="false" outlineLevel="0" collapsed="false">
      <c r="A1468" s="0" t="s">
        <v>1472</v>
      </c>
    </row>
    <row r="1469" customFormat="false" ht="12.75" hidden="false" customHeight="false" outlineLevel="0" collapsed="false">
      <c r="A1469" s="0" t="s">
        <v>51</v>
      </c>
      <c r="B1469" s="0" t="s">
        <v>1473</v>
      </c>
    </row>
    <row r="1470" customFormat="false" ht="12.75" hidden="false" customHeight="false" outlineLevel="0" collapsed="false">
      <c r="A1470" s="7" t="n">
        <v>17000000000000</v>
      </c>
      <c r="B1470" s="0" t="n">
        <v>0</v>
      </c>
      <c r="C1470" s="7" t="n">
        <v>20460</v>
      </c>
      <c r="D1470" s="0" t="s">
        <v>1474</v>
      </c>
      <c r="E1470" s="0" t="s">
        <v>1235</v>
      </c>
    </row>
    <row r="1471" customFormat="false" ht="12.75" hidden="false" customHeight="false" outlineLevel="0" collapsed="false">
      <c r="A1471" s="7" t="n">
        <v>500000000000</v>
      </c>
      <c r="B1471" s="0" t="n">
        <v>0</v>
      </c>
      <c r="C1471" s="0" t="n">
        <v>6500</v>
      </c>
      <c r="D1471" s="0" t="s">
        <v>1475</v>
      </c>
    </row>
    <row r="1472" customFormat="false" ht="12.75" hidden="false" customHeight="false" outlineLevel="0" collapsed="false">
      <c r="A1472" s="0" t="s">
        <v>1476</v>
      </c>
    </row>
    <row r="1473" customFormat="false" ht="12.75" hidden="false" customHeight="false" outlineLevel="0" collapsed="false">
      <c r="A1473" s="0" t="s">
        <v>51</v>
      </c>
      <c r="B1473" s="0" t="s">
        <v>1473</v>
      </c>
    </row>
    <row r="1474" customFormat="false" ht="12.75" hidden="false" customHeight="false" outlineLevel="0" collapsed="false">
      <c r="A1474" s="7" t="n">
        <v>2000000000000</v>
      </c>
      <c r="B1474" s="0" t="n">
        <v>0</v>
      </c>
      <c r="C1474" s="7" t="n">
        <v>17000</v>
      </c>
      <c r="D1474" s="0" t="s">
        <v>1477</v>
      </c>
      <c r="E1474" s="0" t="s">
        <v>1235</v>
      </c>
    </row>
    <row r="1475" customFormat="false" ht="12.75" hidden="false" customHeight="false" outlineLevel="0" collapsed="false">
      <c r="A1475" s="7" t="n">
        <v>500000000000</v>
      </c>
      <c r="B1475" s="0" t="n">
        <v>0</v>
      </c>
      <c r="C1475" s="0" t="n">
        <v>6500</v>
      </c>
      <c r="D1475" s="0" t="s">
        <v>1478</v>
      </c>
    </row>
    <row r="1476" customFormat="false" ht="12.75" hidden="false" customHeight="false" outlineLevel="0" collapsed="false">
      <c r="A1476" s="0" t="s">
        <v>1479</v>
      </c>
    </row>
    <row r="1477" customFormat="false" ht="12.75" hidden="false" customHeight="false" outlineLevel="0" collapsed="false">
      <c r="A1477" s="0" t="s">
        <v>51</v>
      </c>
      <c r="B1477" s="0" t="s">
        <v>1473</v>
      </c>
    </row>
    <row r="1478" customFormat="false" ht="12.75" hidden="false" customHeight="false" outlineLevel="0" collapsed="false">
      <c r="A1478" s="7" t="n">
        <v>17000000000000</v>
      </c>
      <c r="B1478" s="0" t="n">
        <v>0</v>
      </c>
      <c r="C1478" s="7" t="n">
        <v>20460</v>
      </c>
      <c r="D1478" s="0" t="s">
        <v>1480</v>
      </c>
      <c r="E1478" s="0" t="s">
        <v>1235</v>
      </c>
    </row>
    <row r="1479" customFormat="false" ht="12.75" hidden="false" customHeight="false" outlineLevel="0" collapsed="false">
      <c r="A1479" s="7" t="n">
        <v>500000000000</v>
      </c>
      <c r="B1479" s="0" t="n">
        <v>0</v>
      </c>
      <c r="C1479" s="0" t="n">
        <v>6500</v>
      </c>
      <c r="D1479" s="0" t="s">
        <v>1481</v>
      </c>
    </row>
    <row r="1480" customFormat="false" ht="12.75" hidden="false" customHeight="false" outlineLevel="0" collapsed="false">
      <c r="A1480" s="0" t="s">
        <v>1482</v>
      </c>
    </row>
    <row r="1481" customFormat="false" ht="12.75" hidden="false" customHeight="false" outlineLevel="0" collapsed="false">
      <c r="A1481" s="0" t="s">
        <v>51</v>
      </c>
      <c r="B1481" s="0" t="s">
        <v>1473</v>
      </c>
    </row>
    <row r="1482" customFormat="false" ht="12.75" hidden="false" customHeight="false" outlineLevel="0" collapsed="false">
      <c r="A1482" s="7" t="n">
        <v>2000000000000</v>
      </c>
      <c r="B1482" s="0" t="n">
        <v>0</v>
      </c>
      <c r="C1482" s="7" t="n">
        <v>17000</v>
      </c>
      <c r="D1482" s="0" t="s">
        <v>1483</v>
      </c>
      <c r="E1482" s="0" t="s">
        <v>1235</v>
      </c>
    </row>
    <row r="1483" customFormat="false" ht="12.75" hidden="false" customHeight="false" outlineLevel="0" collapsed="false">
      <c r="A1483" s="7" t="n">
        <v>500000000000</v>
      </c>
      <c r="B1483" s="0" t="n">
        <v>0</v>
      </c>
      <c r="C1483" s="0" t="n">
        <v>6500</v>
      </c>
      <c r="D1483" s="0" t="s">
        <v>1484</v>
      </c>
    </row>
    <row r="1484" customFormat="false" ht="12.75" hidden="false" customHeight="false" outlineLevel="0" collapsed="false">
      <c r="A1484" s="0" t="s">
        <v>1485</v>
      </c>
    </row>
    <row r="1485" customFormat="false" ht="12.75" hidden="false" customHeight="false" outlineLevel="0" collapsed="false">
      <c r="A1485" s="7" t="n">
        <v>7000000000000</v>
      </c>
      <c r="B1485" s="0" t="n">
        <v>0</v>
      </c>
      <c r="C1485" s="0" t="n">
        <v>-1000</v>
      </c>
      <c r="D1485" s="0" t="s">
        <v>1486</v>
      </c>
      <c r="E1485" s="0" t="s">
        <v>1487</v>
      </c>
    </row>
    <row r="1486" customFormat="false" ht="12.75" hidden="false" customHeight="false" outlineLevel="0" collapsed="false">
      <c r="A1486" s="0" t="s">
        <v>1488</v>
      </c>
    </row>
    <row r="1487" customFormat="false" ht="12.75" hidden="false" customHeight="false" outlineLevel="0" collapsed="false">
      <c r="A1487" s="0" t="s">
        <v>51</v>
      </c>
      <c r="B1487" s="0" t="s">
        <v>1441</v>
      </c>
    </row>
    <row r="1488" customFormat="false" ht="12.75" hidden="false" customHeight="false" outlineLevel="0" collapsed="false">
      <c r="A1488" s="7" t="n">
        <v>41590000000000000</v>
      </c>
      <c r="B1488" s="0" t="n">
        <v>-1.03</v>
      </c>
      <c r="C1488" s="7" t="n">
        <v>13960</v>
      </c>
      <c r="D1488" s="0" t="s">
        <v>1489</v>
      </c>
      <c r="E1488" s="0" t="s">
        <v>1487</v>
      </c>
    </row>
    <row r="1489" customFormat="false" ht="12.75" hidden="false" customHeight="false" outlineLevel="0" collapsed="false">
      <c r="A1489" s="7" t="n">
        <v>100000000000</v>
      </c>
      <c r="B1489" s="0" t="n">
        <v>0</v>
      </c>
      <c r="C1489" s="7" t="n">
        <v>11900</v>
      </c>
      <c r="D1489" s="0" t="s">
        <v>1490</v>
      </c>
    </row>
    <row r="1490" customFormat="false" ht="12.75" hidden="false" customHeight="false" outlineLevel="0" collapsed="false">
      <c r="A1490" s="0" t="s">
        <v>1491</v>
      </c>
    </row>
    <row r="1491" customFormat="false" ht="12.75" hidden="false" customHeight="false" outlineLevel="0" collapsed="false">
      <c r="A1491" s="0" t="s">
        <v>51</v>
      </c>
      <c r="B1491" s="0" t="s">
        <v>1492</v>
      </c>
    </row>
    <row r="1492" customFormat="false" ht="12.75" hidden="false" customHeight="false" outlineLevel="0" collapsed="false">
      <c r="A1492" s="7" t="n">
        <v>1000000000000</v>
      </c>
      <c r="B1492" s="0" t="n">
        <v>0</v>
      </c>
      <c r="C1492" s="7" t="n">
        <v>14000</v>
      </c>
      <c r="D1492" s="0" t="s">
        <v>1493</v>
      </c>
      <c r="E1492" s="0" t="s">
        <v>1487</v>
      </c>
    </row>
    <row r="1493" customFormat="false" ht="12.75" hidden="false" customHeight="false" outlineLevel="0" collapsed="false">
      <c r="A1493" s="0" t="n">
        <v>1</v>
      </c>
      <c r="B1493" s="0" t="n">
        <v>0</v>
      </c>
      <c r="C1493" s="0" t="n">
        <v>0</v>
      </c>
      <c r="D1493" s="0" t="s">
        <v>1494</v>
      </c>
    </row>
    <row r="1494" customFormat="false" ht="12.75" hidden="false" customHeight="false" outlineLevel="0" collapsed="false">
      <c r="A1494" s="0" t="s">
        <v>1495</v>
      </c>
    </row>
    <row r="1495" customFormat="false" ht="12.75" hidden="false" customHeight="false" outlineLevel="0" collapsed="false">
      <c r="A1495" s="0" t="s">
        <v>51</v>
      </c>
      <c r="B1495" s="0" t="s">
        <v>1496</v>
      </c>
    </row>
    <row r="1496" customFormat="false" ht="12.75" hidden="false" customHeight="false" outlineLevel="0" collapsed="false">
      <c r="A1496" s="7" t="n">
        <v>30000000000000</v>
      </c>
      <c r="B1496" s="0" t="n">
        <v>0</v>
      </c>
      <c r="C1496" s="7" t="n">
        <v>14000</v>
      </c>
      <c r="D1496" s="0" t="s">
        <v>1497</v>
      </c>
      <c r="E1496" s="0" t="s">
        <v>1487</v>
      </c>
    </row>
    <row r="1497" customFormat="false" ht="12.75" hidden="false" customHeight="false" outlineLevel="0" collapsed="false">
      <c r="A1497" s="7" t="n">
        <v>15510000000000000</v>
      </c>
      <c r="B1497" s="0" t="n">
        <v>-1.38</v>
      </c>
      <c r="C1497" s="7" t="n">
        <v>44000</v>
      </c>
      <c r="D1497" s="0" t="s">
        <v>1498</v>
      </c>
    </row>
    <row r="1498" customFormat="false" ht="12.75" hidden="false" customHeight="false" outlineLevel="0" collapsed="false">
      <c r="A1498" s="0" t="s">
        <v>1499</v>
      </c>
    </row>
    <row r="1499" customFormat="false" ht="12.75" hidden="false" customHeight="false" outlineLevel="0" collapsed="false">
      <c r="A1499" s="0" t="s">
        <v>51</v>
      </c>
      <c r="B1499" s="0" t="s">
        <v>1500</v>
      </c>
    </row>
    <row r="1500" customFormat="false" ht="12.75" hidden="false" customHeight="false" outlineLevel="0" collapsed="false">
      <c r="A1500" s="7" t="n">
        <v>1.89E+030</v>
      </c>
      <c r="B1500" s="0" t="n">
        <v>-5.59</v>
      </c>
      <c r="C1500" s="7" t="n">
        <v>15540</v>
      </c>
      <c r="D1500" s="0" t="s">
        <v>1501</v>
      </c>
      <c r="E1500" s="0" t="s">
        <v>1487</v>
      </c>
    </row>
    <row r="1501" customFormat="false" ht="12.75" hidden="false" customHeight="false" outlineLevel="0" collapsed="false">
      <c r="A1501" s="7" t="n">
        <v>1.569E+031</v>
      </c>
      <c r="B1501" s="0" t="n">
        <v>-5.82</v>
      </c>
      <c r="C1501" s="7" t="n">
        <v>26610</v>
      </c>
      <c r="D1501" s="0" t="s">
        <v>1502</v>
      </c>
    </row>
    <row r="1502" customFormat="false" ht="12.75" hidden="false" customHeight="false" outlineLevel="0" collapsed="false">
      <c r="A1502" s="0" t="s">
        <v>1503</v>
      </c>
    </row>
    <row r="1503" customFormat="false" ht="12.75" hidden="false" customHeight="false" outlineLevel="0" collapsed="false">
      <c r="A1503" s="0" t="s">
        <v>51</v>
      </c>
      <c r="B1503" s="0" t="s">
        <v>1504</v>
      </c>
    </row>
    <row r="1504" customFormat="false" ht="12.75" hidden="false" customHeight="false" outlineLevel="0" collapsed="false">
      <c r="A1504" s="7" t="n">
        <v>4000000000000</v>
      </c>
      <c r="B1504" s="0" t="n">
        <v>0</v>
      </c>
      <c r="C1504" s="7" t="n">
        <v>39900</v>
      </c>
      <c r="D1504" s="0" t="s">
        <v>1505</v>
      </c>
      <c r="E1504" s="0" t="s">
        <v>1487</v>
      </c>
    </row>
    <row r="1505" customFormat="false" ht="12.75" hidden="false" customHeight="false" outlineLevel="0" collapsed="false">
      <c r="A1505" s="7" t="n">
        <v>33320000000</v>
      </c>
      <c r="B1505" s="0" t="n">
        <v>0.34</v>
      </c>
      <c r="C1505" s="0" t="n">
        <v>-556</v>
      </c>
      <c r="D1505" s="0" t="s">
        <v>1506</v>
      </c>
    </row>
    <row r="1506" customFormat="false" ht="12.75" hidden="false" customHeight="false" outlineLevel="0" collapsed="false">
      <c r="A1506" s="0" t="s">
        <v>1507</v>
      </c>
    </row>
    <row r="1507" customFormat="false" ht="12.75" hidden="false" customHeight="false" outlineLevel="0" collapsed="false">
      <c r="A1507" s="0" t="s">
        <v>51</v>
      </c>
      <c r="B1507" s="0" t="s">
        <v>1508</v>
      </c>
    </row>
    <row r="1508" customFormat="false" ht="12.75" hidden="false" customHeight="false" outlineLevel="0" collapsed="false">
      <c r="A1508" s="7" t="n">
        <v>2.21</v>
      </c>
      <c r="B1508" s="0" t="n">
        <v>3.5</v>
      </c>
      <c r="C1508" s="0" t="n">
        <v>5675</v>
      </c>
      <c r="D1508" s="0" t="s">
        <v>1509</v>
      </c>
      <c r="E1508" s="0" t="s">
        <v>1487</v>
      </c>
    </row>
    <row r="1509" customFormat="false" ht="12.75" hidden="false" customHeight="false" outlineLevel="0" collapsed="false">
      <c r="A1509" s="7" t="n">
        <v>26.47</v>
      </c>
      <c r="B1509" s="0" t="n">
        <v>3.51</v>
      </c>
      <c r="C1509" s="7" t="n">
        <v>23180</v>
      </c>
      <c r="D1509" s="0" t="s">
        <v>1510</v>
      </c>
    </row>
    <row r="1510" customFormat="false" ht="12.75" hidden="false" customHeight="false" outlineLevel="0" collapsed="false">
      <c r="A1510" s="0" t="s">
        <v>1511</v>
      </c>
    </row>
    <row r="1511" customFormat="false" ht="12.75" hidden="false" customHeight="false" outlineLevel="0" collapsed="false">
      <c r="A1511" s="0" t="s">
        <v>51</v>
      </c>
      <c r="B1511" s="0" t="s">
        <v>1512</v>
      </c>
    </row>
    <row r="1512" customFormat="false" ht="12.75" hidden="false" customHeight="false" outlineLevel="0" collapsed="false">
      <c r="A1512" s="7" t="n">
        <v>1.348</v>
      </c>
      <c r="B1512" s="0" t="n">
        <v>3.5</v>
      </c>
      <c r="C1512" s="7" t="n">
        <v>12850</v>
      </c>
      <c r="D1512" s="0" t="s">
        <v>1513</v>
      </c>
      <c r="E1512" s="0" t="s">
        <v>1487</v>
      </c>
    </row>
    <row r="1513" customFormat="false" ht="12.75" hidden="false" customHeight="false" outlineLevel="0" collapsed="false">
      <c r="A1513" s="7" t="n">
        <v>0.1048</v>
      </c>
      <c r="B1513" s="0" t="n">
        <v>3.99</v>
      </c>
      <c r="C1513" s="0" t="n">
        <v>6925</v>
      </c>
      <c r="D1513" s="0" t="s">
        <v>1514</v>
      </c>
    </row>
    <row r="1514" customFormat="false" ht="12.75" hidden="false" customHeight="false" outlineLevel="0" collapsed="false">
      <c r="A1514" s="0" t="s">
        <v>1515</v>
      </c>
    </row>
    <row r="1515" customFormat="false" ht="12.75" hidden="false" customHeight="false" outlineLevel="0" collapsed="false">
      <c r="A1515" s="0" t="s">
        <v>51</v>
      </c>
      <c r="B1515" s="0" t="s">
        <v>1516</v>
      </c>
    </row>
    <row r="1516" customFormat="false" ht="12.75" hidden="false" customHeight="false" outlineLevel="0" collapsed="false">
      <c r="A1516" s="7" t="n">
        <v>0.84</v>
      </c>
      <c r="B1516" s="0" t="n">
        <v>3.5</v>
      </c>
      <c r="C1516" s="7" t="n">
        <v>11660</v>
      </c>
      <c r="D1516" s="0" t="s">
        <v>1517</v>
      </c>
      <c r="E1516" s="0" t="s">
        <v>1487</v>
      </c>
    </row>
    <row r="1517" customFormat="false" ht="12.75" hidden="false" customHeight="false" outlineLevel="0" collapsed="false">
      <c r="A1517" s="7" t="n">
        <v>0.01496</v>
      </c>
      <c r="B1517" s="0" t="n">
        <v>4.19</v>
      </c>
      <c r="C1517" s="0" t="n">
        <v>7842</v>
      </c>
      <c r="D1517" s="0" t="s">
        <v>1518</v>
      </c>
    </row>
    <row r="1518" customFormat="false" ht="12.75" hidden="false" customHeight="false" outlineLevel="0" collapsed="false">
      <c r="A1518" s="0" t="s">
        <v>1519</v>
      </c>
    </row>
    <row r="1519" customFormat="false" ht="12.75" hidden="false" customHeight="false" outlineLevel="0" collapsed="false">
      <c r="A1519" s="0" t="s">
        <v>51</v>
      </c>
      <c r="B1519" s="0" t="s">
        <v>1520</v>
      </c>
    </row>
    <row r="1520" customFormat="false" ht="12.75" hidden="false" customHeight="false" outlineLevel="0" collapsed="false">
      <c r="A1520" s="7" t="n">
        <v>100000000000</v>
      </c>
      <c r="B1520" s="0" t="n">
        <v>0</v>
      </c>
      <c r="C1520" s="0" t="n">
        <v>9800</v>
      </c>
      <c r="D1520" s="0" t="s">
        <v>1521</v>
      </c>
      <c r="E1520" s="0" t="s">
        <v>1487</v>
      </c>
    </row>
    <row r="1521" customFormat="false" ht="12.75" hidden="false" customHeight="false" outlineLevel="0" collapsed="false">
      <c r="A1521" s="7" t="n">
        <v>536900</v>
      </c>
      <c r="B1521" s="0" t="n">
        <v>1.33</v>
      </c>
      <c r="C1521" s="7" t="n">
        <v>16440</v>
      </c>
      <c r="D1521" s="0" t="s">
        <v>1522</v>
      </c>
    </row>
    <row r="1522" customFormat="false" ht="12.75" hidden="false" customHeight="false" outlineLevel="0" collapsed="false">
      <c r="A1522" s="0" t="s">
        <v>1523</v>
      </c>
    </row>
    <row r="1523" customFormat="false" ht="12.75" hidden="false" customHeight="false" outlineLevel="0" collapsed="false">
      <c r="A1523" s="0" t="s">
        <v>51</v>
      </c>
      <c r="B1523" s="0" t="s">
        <v>1524</v>
      </c>
    </row>
    <row r="1524" customFormat="false" ht="12.75" hidden="false" customHeight="false" outlineLevel="0" collapsed="false">
      <c r="A1524" s="7" t="n">
        <v>21630000000</v>
      </c>
      <c r="B1524" s="0" t="n">
        <v>-8.31</v>
      </c>
      <c r="C1524" s="7" t="n">
        <v>45110</v>
      </c>
      <c r="D1524" s="0" t="s">
        <v>1525</v>
      </c>
      <c r="E1524" s="0" t="s">
        <v>1487</v>
      </c>
    </row>
    <row r="1525" customFormat="false" ht="12.75" hidden="false" customHeight="false" outlineLevel="0" collapsed="false">
      <c r="A1525" s="7" t="n">
        <v>16100000000</v>
      </c>
      <c r="B1525" s="0" t="n">
        <v>-8.58</v>
      </c>
      <c r="C1525" s="7" t="n">
        <v>20330</v>
      </c>
      <c r="D1525" s="0" t="s">
        <v>1526</v>
      </c>
    </row>
    <row r="1526" customFormat="false" ht="12.75" hidden="false" customHeight="false" outlineLevel="0" collapsed="false">
      <c r="A1526" s="0" t="s">
        <v>1527</v>
      </c>
    </row>
    <row r="1527" customFormat="false" ht="12.75" hidden="false" customHeight="false" outlineLevel="0" collapsed="false">
      <c r="A1527" s="7" t="n">
        <v>1E-018</v>
      </c>
      <c r="B1527" s="0" t="n">
        <v>0</v>
      </c>
      <c r="C1527" s="0" t="n">
        <v>0</v>
      </c>
      <c r="D1527" s="0" t="s">
        <v>1528</v>
      </c>
      <c r="E1527" s="0" t="s">
        <v>1487</v>
      </c>
    </row>
    <row r="1528" customFormat="false" ht="12.75" hidden="false" customHeight="false" outlineLevel="0" collapsed="false">
      <c r="A1528" s="0" t="s">
        <v>1529</v>
      </c>
    </row>
    <row r="1529" customFormat="false" ht="12.75" hidden="false" customHeight="false" outlineLevel="0" collapsed="false">
      <c r="A1529" s="0" t="s">
        <v>51</v>
      </c>
      <c r="B1529" s="0" t="s">
        <v>1530</v>
      </c>
    </row>
    <row r="1530" customFormat="false" ht="12.75" hidden="false" customHeight="false" outlineLevel="0" collapsed="false">
      <c r="A1530" s="7" t="n">
        <v>18100000000000</v>
      </c>
      <c r="B1530" s="0" t="n">
        <v>0</v>
      </c>
      <c r="C1530" s="0" t="n">
        <v>0</v>
      </c>
      <c r="D1530" s="0" t="s">
        <v>1531</v>
      </c>
      <c r="E1530" s="0" t="s">
        <v>1487</v>
      </c>
    </row>
    <row r="1531" customFormat="false" ht="12.75" hidden="false" customHeight="false" outlineLevel="0" collapsed="false">
      <c r="A1531" s="7" t="n">
        <v>12300000000000</v>
      </c>
      <c r="B1531" s="0" t="n">
        <v>0.12</v>
      </c>
      <c r="C1531" s="7" t="n">
        <v>47230</v>
      </c>
      <c r="D1531" s="0" t="s">
        <v>1532</v>
      </c>
    </row>
    <row r="1532" customFormat="false" ht="12.75" hidden="false" customHeight="false" outlineLevel="0" collapsed="false">
      <c r="A1532" s="0" t="s">
        <v>1533</v>
      </c>
    </row>
    <row r="1533" customFormat="false" ht="12.75" hidden="false" customHeight="false" outlineLevel="0" collapsed="false">
      <c r="A1533" s="0" t="s">
        <v>51</v>
      </c>
      <c r="B1533" s="0" t="s">
        <v>1534</v>
      </c>
    </row>
    <row r="1534" customFormat="false" ht="12.75" hidden="false" customHeight="false" outlineLevel="0" collapsed="false">
      <c r="A1534" s="7" t="n">
        <v>100000000000</v>
      </c>
      <c r="B1534" s="0" t="n">
        <v>0</v>
      </c>
      <c r="C1534" s="0" t="n">
        <v>0</v>
      </c>
      <c r="D1534" s="0" t="s">
        <v>1535</v>
      </c>
      <c r="E1534" s="0" t="s">
        <v>1487</v>
      </c>
    </row>
    <row r="1535" customFormat="false" ht="12.75" hidden="false" customHeight="false" outlineLevel="0" collapsed="false">
      <c r="A1535" s="7" t="n">
        <v>4921000000000</v>
      </c>
      <c r="B1535" s="0" t="n">
        <v>0.05</v>
      </c>
      <c r="C1535" s="7" t="n">
        <v>47780</v>
      </c>
      <c r="D1535" s="0" t="s">
        <v>1536</v>
      </c>
    </row>
    <row r="1536" customFormat="false" ht="12.75" hidden="false" customHeight="false" outlineLevel="0" collapsed="false">
      <c r="A1536" s="0" t="s">
        <v>1537</v>
      </c>
    </row>
    <row r="1537" customFormat="false" ht="12.75" hidden="false" customHeight="false" outlineLevel="0" collapsed="false">
      <c r="A1537" s="0" t="s">
        <v>51</v>
      </c>
      <c r="B1537" s="0" t="s">
        <v>1538</v>
      </c>
    </row>
    <row r="1538" customFormat="false" ht="12.75" hidden="false" customHeight="false" outlineLevel="0" collapsed="false">
      <c r="A1538" s="7" t="n">
        <v>400000000000</v>
      </c>
      <c r="B1538" s="0" t="n">
        <v>0</v>
      </c>
      <c r="C1538" s="0" t="n">
        <v>0</v>
      </c>
      <c r="D1538" s="0" t="s">
        <v>1539</v>
      </c>
      <c r="E1538" s="0" t="s">
        <v>1487</v>
      </c>
    </row>
    <row r="1539" customFormat="false" ht="12.75" hidden="false" customHeight="false" outlineLevel="0" collapsed="false">
      <c r="A1539" s="7" t="n">
        <v>1802000000000</v>
      </c>
      <c r="B1539" s="0" t="n">
        <v>0.05</v>
      </c>
      <c r="C1539" s="7" t="n">
        <v>40330</v>
      </c>
      <c r="D1539" s="0" t="s">
        <v>1540</v>
      </c>
    </row>
    <row r="1540" customFormat="false" ht="12.75" hidden="false" customHeight="false" outlineLevel="0" collapsed="false">
      <c r="A1540" s="0" t="s">
        <v>1541</v>
      </c>
    </row>
    <row r="1541" customFormat="false" ht="12.75" hidden="false" customHeight="false" outlineLevel="0" collapsed="false">
      <c r="A1541" s="0" t="s">
        <v>51</v>
      </c>
      <c r="B1541" s="0" t="s">
        <v>1542</v>
      </c>
    </row>
    <row r="1542" customFormat="false" ht="12.75" hidden="false" customHeight="false" outlineLevel="0" collapsed="false">
      <c r="A1542" s="7" t="n">
        <v>400000000000</v>
      </c>
      <c r="B1542" s="0" t="n">
        <v>0</v>
      </c>
      <c r="C1542" s="0" t="n">
        <v>0</v>
      </c>
      <c r="D1542" s="0" t="s">
        <v>1543</v>
      </c>
      <c r="E1542" s="0" t="s">
        <v>1487</v>
      </c>
    </row>
    <row r="1543" customFormat="false" ht="12.75" hidden="false" customHeight="false" outlineLevel="0" collapsed="false">
      <c r="A1543" s="7" t="n">
        <v>69370000000000000</v>
      </c>
      <c r="B1543" s="0" t="n">
        <v>-1.33</v>
      </c>
      <c r="C1543" s="7" t="n">
        <v>52800</v>
      </c>
      <c r="D1543" s="0" t="s">
        <v>1544</v>
      </c>
    </row>
    <row r="1544" customFormat="false" ht="12.75" hidden="false" customHeight="false" outlineLevel="0" collapsed="false">
      <c r="A1544" s="0" t="s">
        <v>1545</v>
      </c>
    </row>
    <row r="1545" customFormat="false" ht="12.75" hidden="false" customHeight="false" outlineLevel="0" collapsed="false">
      <c r="A1545" s="0" t="s">
        <v>51</v>
      </c>
      <c r="B1545" s="0" t="s">
        <v>1546</v>
      </c>
    </row>
    <row r="1546" customFormat="false" ht="12.75" hidden="false" customHeight="false" outlineLevel="0" collapsed="false">
      <c r="A1546" s="7" t="n">
        <v>1000000000000</v>
      </c>
      <c r="B1546" s="0" t="n">
        <v>0</v>
      </c>
      <c r="C1546" s="0" t="n">
        <v>0</v>
      </c>
      <c r="D1546" s="0" t="s">
        <v>1547</v>
      </c>
      <c r="E1546" s="0" t="s">
        <v>1487</v>
      </c>
    </row>
    <row r="1547" customFormat="false" ht="12.75" hidden="false" customHeight="false" outlineLevel="0" collapsed="false">
      <c r="A1547" s="7" t="n">
        <v>16240000000000</v>
      </c>
      <c r="B1547" s="0" t="n">
        <v>0.05</v>
      </c>
      <c r="C1547" s="7" t="n">
        <v>48190</v>
      </c>
      <c r="D1547" s="0" t="s">
        <v>1548</v>
      </c>
    </row>
    <row r="1548" customFormat="false" ht="12.75" hidden="false" customHeight="false" outlineLevel="0" collapsed="false">
      <c r="A1548" s="0" t="s">
        <v>1549</v>
      </c>
    </row>
    <row r="1549" customFormat="false" ht="12.75" hidden="false" customHeight="false" outlineLevel="0" collapsed="false">
      <c r="A1549" s="0" t="s">
        <v>51</v>
      </c>
      <c r="B1549" s="0" t="s">
        <v>1550</v>
      </c>
    </row>
    <row r="1550" customFormat="false" ht="12.75" hidden="false" customHeight="false" outlineLevel="0" collapsed="false">
      <c r="A1550" s="7" t="n">
        <v>8.391E+017</v>
      </c>
      <c r="B1550" s="0" t="n">
        <v>-1.29</v>
      </c>
      <c r="C1550" s="7" t="n">
        <v>33690</v>
      </c>
      <c r="D1550" s="0" t="s">
        <v>1551</v>
      </c>
      <c r="E1550" s="0" t="s">
        <v>1487</v>
      </c>
    </row>
    <row r="1551" customFormat="false" ht="12.75" hidden="false" customHeight="false" outlineLevel="0" collapsed="false">
      <c r="A1551" s="7" t="n">
        <v>1000000000000</v>
      </c>
      <c r="B1551" s="0" t="n">
        <v>0</v>
      </c>
      <c r="C1551" s="0" t="n">
        <v>0</v>
      </c>
      <c r="D1551" s="0" t="s">
        <v>1552</v>
      </c>
    </row>
    <row r="1552" customFormat="false" ht="12.75" hidden="false" customHeight="false" outlineLevel="0" collapsed="false">
      <c r="A1552" s="0" t="s">
        <v>1553</v>
      </c>
    </row>
    <row r="1553" customFormat="false" ht="12.75" hidden="false" customHeight="false" outlineLevel="0" collapsed="false">
      <c r="A1553" s="0" t="s">
        <v>51</v>
      </c>
      <c r="B1553" s="0" t="s">
        <v>1554</v>
      </c>
    </row>
    <row r="1554" customFormat="false" ht="12.75" hidden="false" customHeight="false" outlineLevel="0" collapsed="false">
      <c r="A1554" s="7" t="n">
        <v>24700000000000</v>
      </c>
      <c r="B1554" s="0" t="n">
        <v>-0.44</v>
      </c>
      <c r="C1554" s="7" t="n">
        <v>23020</v>
      </c>
      <c r="D1554" s="0" t="s">
        <v>1555</v>
      </c>
      <c r="E1554" s="0" t="s">
        <v>1487</v>
      </c>
    </row>
    <row r="1555" customFormat="false" ht="12.75" hidden="false" customHeight="false" outlineLevel="0" collapsed="false">
      <c r="A1555" s="7" t="n">
        <v>190300000000000</v>
      </c>
      <c r="B1555" s="0" t="n">
        <v>-0.8</v>
      </c>
      <c r="C1555" s="7" t="n">
        <v>74880</v>
      </c>
      <c r="D1555" s="0" t="s">
        <v>1556</v>
      </c>
    </row>
    <row r="1556" customFormat="false" ht="12.75" hidden="false" customHeight="false" outlineLevel="0" collapsed="false">
      <c r="A1556" s="0" t="s">
        <v>1557</v>
      </c>
    </row>
    <row r="1557" customFormat="false" ht="12.75" hidden="false" customHeight="false" outlineLevel="0" collapsed="false">
      <c r="A1557" s="0" t="s">
        <v>51</v>
      </c>
      <c r="B1557" s="0" t="s">
        <v>1558</v>
      </c>
    </row>
    <row r="1558" customFormat="false" ht="12.75" hidden="false" customHeight="false" outlineLevel="0" collapsed="false">
      <c r="A1558" s="7" t="n">
        <v>4335000000000</v>
      </c>
      <c r="B1558" s="0" t="n">
        <v>0</v>
      </c>
      <c r="C1558" s="0" t="n">
        <v>0</v>
      </c>
      <c r="D1558" s="0" t="s">
        <v>1559</v>
      </c>
      <c r="E1558" s="0" t="s">
        <v>1487</v>
      </c>
    </row>
    <row r="1559" customFormat="false" ht="12.75" hidden="false" customHeight="false" outlineLevel="0" collapsed="false">
      <c r="A1559" s="7" t="n">
        <v>1.611E+017</v>
      </c>
      <c r="B1559" s="0" t="n">
        <v>-1.27</v>
      </c>
      <c r="C1559" s="7" t="n">
        <v>96530</v>
      </c>
      <c r="D1559" s="0" t="s">
        <v>1560</v>
      </c>
    </row>
    <row r="1560" customFormat="false" ht="12.75" hidden="false" customHeight="false" outlineLevel="0" collapsed="false">
      <c r="A1560" s="0" t="s">
        <v>1561</v>
      </c>
    </row>
    <row r="1561" customFormat="false" ht="12.75" hidden="false" customHeight="false" outlineLevel="0" collapsed="false">
      <c r="A1561" s="0" t="s">
        <v>51</v>
      </c>
      <c r="B1561" s="0" t="s">
        <v>1562</v>
      </c>
    </row>
    <row r="1562" customFormat="false" ht="12.75" hidden="false" customHeight="false" outlineLevel="0" collapsed="false">
      <c r="A1562" s="7" t="n">
        <v>3333000000000</v>
      </c>
      <c r="B1562" s="0" t="n">
        <v>0</v>
      </c>
      <c r="C1562" s="0" t="n">
        <v>0</v>
      </c>
      <c r="D1562" s="0" t="s">
        <v>1563</v>
      </c>
      <c r="E1562" s="0" t="s">
        <v>1487</v>
      </c>
    </row>
    <row r="1563" customFormat="false" ht="12.75" hidden="false" customHeight="false" outlineLevel="0" collapsed="false">
      <c r="A1563" s="7" t="n">
        <v>7977000000000</v>
      </c>
      <c r="B1563" s="0" t="n">
        <v>0.11</v>
      </c>
      <c r="C1563" s="7" t="n">
        <v>68860</v>
      </c>
      <c r="D1563" s="0" t="s">
        <v>1564</v>
      </c>
    </row>
    <row r="1564" customFormat="false" ht="12.75" hidden="false" customHeight="false" outlineLevel="0" collapsed="false">
      <c r="A1564" s="0" t="s">
        <v>1565</v>
      </c>
    </row>
    <row r="1565" customFormat="false" ht="12.75" hidden="false" customHeight="false" outlineLevel="0" collapsed="false">
      <c r="A1565" s="0" t="s">
        <v>51</v>
      </c>
      <c r="B1565" s="0" t="s">
        <v>1566</v>
      </c>
    </row>
    <row r="1566" customFormat="false" ht="12.75" hidden="false" customHeight="false" outlineLevel="0" collapsed="false">
      <c r="A1566" s="7" t="n">
        <v>100000000000</v>
      </c>
      <c r="B1566" s="0" t="n">
        <v>0</v>
      </c>
      <c r="C1566" s="0" t="n">
        <v>0</v>
      </c>
      <c r="D1566" s="0" t="s">
        <v>1567</v>
      </c>
      <c r="E1566" s="0" t="s">
        <v>1487</v>
      </c>
    </row>
    <row r="1567" customFormat="false" ht="12.75" hidden="false" customHeight="false" outlineLevel="0" collapsed="false">
      <c r="A1567" s="7" t="n">
        <v>6253000000000</v>
      </c>
      <c r="B1567" s="0" t="n">
        <v>0.11</v>
      </c>
      <c r="C1567" s="7" t="n">
        <v>69340</v>
      </c>
      <c r="D1567" s="0" t="s">
        <v>1568</v>
      </c>
    </row>
    <row r="1568" customFormat="false" ht="12.75" hidden="false" customHeight="false" outlineLevel="0" collapsed="false">
      <c r="A1568" s="0" t="s">
        <v>1569</v>
      </c>
    </row>
    <row r="1569" customFormat="false" ht="12.75" hidden="false" customHeight="false" outlineLevel="0" collapsed="false">
      <c r="A1569" s="0" t="s">
        <v>51</v>
      </c>
      <c r="B1569" s="0" t="s">
        <v>1197</v>
      </c>
    </row>
    <row r="1570" customFormat="false" ht="12.75" hidden="false" customHeight="false" outlineLevel="0" collapsed="false">
      <c r="A1570" s="7" t="n">
        <v>3.81E+017</v>
      </c>
      <c r="B1570" s="0" t="n">
        <v>-1.36</v>
      </c>
      <c r="C1570" s="0" t="n">
        <v>5580</v>
      </c>
      <c r="D1570" s="0" t="s">
        <v>1570</v>
      </c>
      <c r="E1570" s="0" t="s">
        <v>1487</v>
      </c>
    </row>
    <row r="1571" customFormat="false" ht="12.75" hidden="false" customHeight="false" outlineLevel="0" collapsed="false">
      <c r="A1571" s="7" t="n">
        <v>200000000000</v>
      </c>
      <c r="B1571" s="0" t="n">
        <v>0</v>
      </c>
      <c r="C1571" s="7" t="n">
        <v>17500</v>
      </c>
      <c r="D1571" s="0" t="s">
        <v>1571</v>
      </c>
    </row>
    <row r="1572" customFormat="false" ht="12.75" hidden="false" customHeight="false" outlineLevel="0" collapsed="false">
      <c r="A1572" s="0" t="s">
        <v>1572</v>
      </c>
    </row>
    <row r="1573" customFormat="false" ht="12.75" hidden="false" customHeight="false" outlineLevel="0" collapsed="false">
      <c r="A1573" s="0" t="s">
        <v>51</v>
      </c>
      <c r="B1573" s="0" t="s">
        <v>1573</v>
      </c>
    </row>
    <row r="1574" customFormat="false" ht="12.75" hidden="false" customHeight="false" outlineLevel="0" collapsed="false">
      <c r="A1574" s="7" t="n">
        <v>3333000000000</v>
      </c>
      <c r="B1574" s="0" t="n">
        <v>0</v>
      </c>
      <c r="C1574" s="0" t="n">
        <v>0</v>
      </c>
      <c r="D1574" s="0" t="s">
        <v>1574</v>
      </c>
      <c r="E1574" s="0" t="s">
        <v>1487</v>
      </c>
    </row>
    <row r="1575" customFormat="false" ht="12.75" hidden="false" customHeight="false" outlineLevel="0" collapsed="false">
      <c r="A1575" s="7" t="n">
        <v>21380000000000000</v>
      </c>
      <c r="B1575" s="0" t="n">
        <v>-0.88</v>
      </c>
      <c r="C1575" s="7" t="n">
        <v>71050</v>
      </c>
      <c r="D1575" s="0" t="s">
        <v>1575</v>
      </c>
    </row>
    <row r="1576" customFormat="false" ht="12.75" hidden="false" customHeight="false" outlineLevel="0" collapsed="false">
      <c r="A1576" s="0" t="s">
        <v>1576</v>
      </c>
    </row>
    <row r="1577" customFormat="false" ht="12.75" hidden="false" customHeight="false" outlineLevel="0" collapsed="false">
      <c r="A1577" s="0" t="s">
        <v>51</v>
      </c>
      <c r="B1577" s="0" t="s">
        <v>1577</v>
      </c>
    </row>
    <row r="1578" customFormat="false" ht="12.75" hidden="false" customHeight="false" outlineLevel="0" collapsed="false">
      <c r="A1578" s="7" t="n">
        <v>100000000000</v>
      </c>
      <c r="B1578" s="0" t="n">
        <v>0</v>
      </c>
      <c r="C1578" s="0" t="n">
        <v>0</v>
      </c>
      <c r="D1578" s="0" t="s">
        <v>1578</v>
      </c>
      <c r="E1578" s="0" t="s">
        <v>1487</v>
      </c>
    </row>
    <row r="1579" customFormat="false" ht="12.75" hidden="false" customHeight="false" outlineLevel="0" collapsed="false">
      <c r="A1579" s="7" t="n">
        <v>16760000000000000</v>
      </c>
      <c r="B1579" s="0" t="n">
        <v>-0.88</v>
      </c>
      <c r="C1579" s="7" t="n">
        <v>71530</v>
      </c>
      <c r="D1579" s="0" t="s">
        <v>1579</v>
      </c>
    </row>
    <row r="1580" customFormat="false" ht="12.75" hidden="false" customHeight="false" outlineLevel="0" collapsed="false">
      <c r="A1580" s="0" t="s">
        <v>1580</v>
      </c>
    </row>
    <row r="1581" customFormat="false" ht="12.75" hidden="false" customHeight="false" outlineLevel="0" collapsed="false">
      <c r="A1581" s="0" t="s">
        <v>51</v>
      </c>
      <c r="B1581" s="0" t="s">
        <v>1581</v>
      </c>
    </row>
    <row r="1582" customFormat="false" ht="12.75" hidden="false" customHeight="false" outlineLevel="0" collapsed="false">
      <c r="A1582" s="7" t="n">
        <v>1.143E+017</v>
      </c>
      <c r="B1582" s="0" t="n">
        <v>0</v>
      </c>
      <c r="C1582" s="7" t="n">
        <v>70000</v>
      </c>
      <c r="D1582" s="0" t="s">
        <v>1582</v>
      </c>
      <c r="E1582" s="0" t="s">
        <v>1487</v>
      </c>
    </row>
    <row r="1583" customFormat="false" ht="12.75" hidden="false" customHeight="false" outlineLevel="0" collapsed="false">
      <c r="A1583" s="7" t="n">
        <v>1798000000000000</v>
      </c>
      <c r="B1583" s="0" t="n">
        <v>-0.38</v>
      </c>
      <c r="C1583" s="7" t="n">
        <v>10610</v>
      </c>
      <c r="D1583" s="0" t="s">
        <v>1583</v>
      </c>
    </row>
    <row r="1584" customFormat="false" ht="12.75" hidden="false" customHeight="false" outlineLevel="0" collapsed="false">
      <c r="A1584" s="0" t="s">
        <v>1584</v>
      </c>
    </row>
    <row r="1585" customFormat="false" ht="12.75" hidden="false" customHeight="false" outlineLevel="0" collapsed="false">
      <c r="A1585" s="0" t="s">
        <v>51</v>
      </c>
      <c r="B1585" s="0" t="s">
        <v>1585</v>
      </c>
    </row>
    <row r="1586" customFormat="false" ht="12.75" hidden="false" customHeight="false" outlineLevel="0" collapsed="false">
      <c r="A1586" s="7" t="n">
        <v>1202000000000000</v>
      </c>
      <c r="B1586" s="0" t="n">
        <v>0</v>
      </c>
      <c r="C1586" s="7" t="n">
        <v>92400</v>
      </c>
      <c r="D1586" s="0" t="s">
        <v>1586</v>
      </c>
      <c r="E1586" s="0" t="s">
        <v>1487</v>
      </c>
    </row>
    <row r="1587" customFormat="false" ht="12.75" hidden="false" customHeight="false" outlineLevel="0" collapsed="false">
      <c r="A1587" s="7" t="n">
        <v>3.222E+018</v>
      </c>
      <c r="B1587" s="0" t="n">
        <v>-0.99</v>
      </c>
      <c r="C1587" s="7" t="n">
        <v>96590</v>
      </c>
      <c r="D1587" s="0" t="s">
        <v>1587</v>
      </c>
    </row>
    <row r="1588" customFormat="false" ht="12.75" hidden="false" customHeight="false" outlineLevel="0" collapsed="false">
      <c r="A1588" s="0" t="s">
        <v>1588</v>
      </c>
    </row>
    <row r="1589" customFormat="false" ht="12.75" hidden="false" customHeight="false" outlineLevel="0" collapsed="false">
      <c r="A1589" s="0" t="s">
        <v>51</v>
      </c>
      <c r="B1589" s="0" t="s">
        <v>1589</v>
      </c>
    </row>
    <row r="1590" customFormat="false" ht="12.75" hidden="false" customHeight="false" outlineLevel="0" collapsed="false">
      <c r="A1590" s="7" t="n">
        <v>40000000000000</v>
      </c>
      <c r="B1590" s="0" t="n">
        <v>0</v>
      </c>
      <c r="C1590" s="7" t="n">
        <v>39160</v>
      </c>
      <c r="D1590" s="0" t="s">
        <v>1590</v>
      </c>
      <c r="E1590" s="0" t="s">
        <v>1487</v>
      </c>
    </row>
    <row r="1591" customFormat="false" ht="12.75" hidden="false" customHeight="false" outlineLevel="0" collapsed="false">
      <c r="A1591" s="7" t="n">
        <v>117500000000</v>
      </c>
      <c r="B1591" s="0" t="n">
        <v>0.3</v>
      </c>
      <c r="C1591" s="0" t="n">
        <v>38</v>
      </c>
      <c r="D1591" s="0" t="s">
        <v>1591</v>
      </c>
    </row>
    <row r="1592" customFormat="false" ht="12.75" hidden="false" customHeight="false" outlineLevel="0" collapsed="false">
      <c r="A1592" s="0" t="s">
        <v>1592</v>
      </c>
    </row>
    <row r="1593" customFormat="false" ht="12.75" hidden="false" customHeight="false" outlineLevel="0" collapsed="false">
      <c r="A1593" s="0" t="s">
        <v>51</v>
      </c>
      <c r="B1593" s="0" t="s">
        <v>1492</v>
      </c>
    </row>
    <row r="1594" customFormat="false" ht="12.75" hidden="false" customHeight="false" outlineLevel="0" collapsed="false">
      <c r="A1594" s="7" t="n">
        <v>4000000000000</v>
      </c>
      <c r="B1594" s="0" t="n">
        <v>0</v>
      </c>
      <c r="C1594" s="7" t="n">
        <v>19000</v>
      </c>
      <c r="D1594" s="0" t="s">
        <v>1593</v>
      </c>
      <c r="E1594" s="0" t="s">
        <v>1487</v>
      </c>
    </row>
    <row r="1595" customFormat="false" ht="12.75" hidden="false" customHeight="false" outlineLevel="0" collapsed="false">
      <c r="A1595" s="0" t="n">
        <v>1</v>
      </c>
      <c r="B1595" s="0" t="n">
        <v>0</v>
      </c>
      <c r="C1595" s="0" t="n">
        <v>0</v>
      </c>
      <c r="D1595" s="0" t="s">
        <v>1594</v>
      </c>
    </row>
    <row r="1596" customFormat="false" ht="12.75" hidden="false" customHeight="false" outlineLevel="0" collapsed="false">
      <c r="A1596" s="0" t="s">
        <v>1595</v>
      </c>
    </row>
    <row r="1597" customFormat="false" ht="12.75" hidden="false" customHeight="false" outlineLevel="0" collapsed="false">
      <c r="A1597" s="0" t="s">
        <v>51</v>
      </c>
      <c r="B1597" s="0" t="s">
        <v>1596</v>
      </c>
    </row>
    <row r="1598" customFormat="false" ht="12.75" hidden="false" customHeight="false" outlineLevel="0" collapsed="false">
      <c r="A1598" s="7" t="n">
        <v>50000000000000</v>
      </c>
      <c r="B1598" s="0" t="n">
        <v>0</v>
      </c>
      <c r="C1598" s="0" t="n">
        <v>0</v>
      </c>
      <c r="D1598" s="0" t="s">
        <v>1597</v>
      </c>
      <c r="E1598" s="0" t="s">
        <v>1487</v>
      </c>
    </row>
    <row r="1599" customFormat="false" ht="12.75" hidden="false" customHeight="false" outlineLevel="0" collapsed="false">
      <c r="A1599" s="7" t="n">
        <v>38530000000</v>
      </c>
      <c r="B1599" s="0" t="n">
        <v>0.38</v>
      </c>
      <c r="C1599" s="0" t="n">
        <v>4600</v>
      </c>
      <c r="D1599" s="0" t="s">
        <v>1598</v>
      </c>
    </row>
    <row r="1600" customFormat="false" ht="12.75" hidden="false" customHeight="false" outlineLevel="0" collapsed="false">
      <c r="A1600" s="0" t="s">
        <v>1599</v>
      </c>
    </row>
    <row r="1601" customFormat="false" ht="12.75" hidden="false" customHeight="false" outlineLevel="0" collapsed="false">
      <c r="A1601" s="0" t="s">
        <v>51</v>
      </c>
      <c r="B1601" s="0" t="s">
        <v>1600</v>
      </c>
    </row>
    <row r="1602" customFormat="false" ht="12.75" hidden="false" customHeight="false" outlineLevel="0" collapsed="false">
      <c r="A1602" s="7" t="n">
        <v>10000000</v>
      </c>
      <c r="B1602" s="0" t="n">
        <v>2</v>
      </c>
      <c r="C1602" s="0" t="n">
        <v>1000</v>
      </c>
      <c r="D1602" s="0" t="s">
        <v>1601</v>
      </c>
      <c r="E1602" s="0" t="s">
        <v>1487</v>
      </c>
    </row>
    <row r="1603" customFormat="false" ht="12.75" hidden="false" customHeight="false" outlineLevel="0" collapsed="false">
      <c r="A1603" s="7" t="n">
        <v>7003000</v>
      </c>
      <c r="B1603" s="0" t="n">
        <v>1.97</v>
      </c>
      <c r="C1603" s="7" t="n">
        <v>34520</v>
      </c>
      <c r="D1603" s="0" t="s">
        <v>1602</v>
      </c>
    </row>
    <row r="1604" customFormat="false" ht="12.75" hidden="false" customHeight="false" outlineLevel="0" collapsed="false">
      <c r="A1604" s="0" t="s">
        <v>1603</v>
      </c>
    </row>
    <row r="1605" customFormat="false" ht="12.75" hidden="false" customHeight="false" outlineLevel="0" collapsed="false">
      <c r="A1605" s="0" t="s">
        <v>51</v>
      </c>
      <c r="B1605" s="0" t="s">
        <v>1604</v>
      </c>
    </row>
    <row r="1606" customFormat="false" ht="12.75" hidden="false" customHeight="false" outlineLevel="0" collapsed="false">
      <c r="A1606" s="7" t="n">
        <v>7800000000000</v>
      </c>
      <c r="B1606" s="0" t="n">
        <v>0</v>
      </c>
      <c r="C1606" s="0" t="n">
        <v>1600</v>
      </c>
      <c r="D1606" s="0" t="s">
        <v>1605</v>
      </c>
      <c r="E1606" s="0" t="s">
        <v>1487</v>
      </c>
    </row>
    <row r="1607" customFormat="false" ht="12.75" hidden="false" customHeight="false" outlineLevel="0" collapsed="false">
      <c r="A1607" s="7" t="n">
        <v>82800000000000</v>
      </c>
      <c r="B1607" s="0" t="n">
        <v>-0.21</v>
      </c>
      <c r="C1607" s="7" t="n">
        <v>124800</v>
      </c>
      <c r="D1607" s="0" t="s">
        <v>1606</v>
      </c>
    </row>
    <row r="1608" customFormat="false" ht="12.75" hidden="false" customHeight="false" outlineLevel="0" collapsed="false">
      <c r="A1608" s="0" t="s">
        <v>1607</v>
      </c>
    </row>
    <row r="1609" customFormat="false" ht="12.75" hidden="false" customHeight="false" outlineLevel="0" collapsed="false">
      <c r="A1609" s="0" t="s">
        <v>51</v>
      </c>
      <c r="B1609" s="0" t="s">
        <v>1608</v>
      </c>
    </row>
    <row r="1610" customFormat="false" ht="12.75" hidden="false" customHeight="false" outlineLevel="0" collapsed="false">
      <c r="A1610" s="7" t="n">
        <v>50000000000000</v>
      </c>
      <c r="B1610" s="0" t="n">
        <v>0</v>
      </c>
      <c r="C1610" s="0" t="n">
        <v>0</v>
      </c>
      <c r="D1610" s="0" t="s">
        <v>1609</v>
      </c>
      <c r="E1610" s="0" t="s">
        <v>1487</v>
      </c>
    </row>
    <row r="1611" customFormat="false" ht="12.75" hidden="false" customHeight="false" outlineLevel="0" collapsed="false">
      <c r="A1611" s="7" t="n">
        <v>2.907E+020</v>
      </c>
      <c r="B1611" s="0" t="n">
        <v>-1.39</v>
      </c>
      <c r="C1611" s="7" t="n">
        <v>78520</v>
      </c>
      <c r="D1611" s="0" t="s">
        <v>1610</v>
      </c>
    </row>
    <row r="1612" customFormat="false" ht="12.75" hidden="false" customHeight="false" outlineLevel="0" collapsed="false">
      <c r="A1612" s="0" t="s">
        <v>1611</v>
      </c>
    </row>
    <row r="1613" customFormat="false" ht="12.75" hidden="false" customHeight="false" outlineLevel="0" collapsed="false">
      <c r="A1613" s="0" t="s">
        <v>51</v>
      </c>
      <c r="B1613" s="0" t="s">
        <v>1612</v>
      </c>
    </row>
    <row r="1614" customFormat="false" ht="12.75" hidden="false" customHeight="false" outlineLevel="0" collapsed="false">
      <c r="A1614" s="7" t="n">
        <v>6663000000000000</v>
      </c>
      <c r="B1614" s="0" t="n">
        <v>-0.43</v>
      </c>
      <c r="C1614" s="7" t="n">
        <v>63220</v>
      </c>
      <c r="D1614" s="0" t="s">
        <v>1613</v>
      </c>
      <c r="E1614" s="0" t="s">
        <v>1487</v>
      </c>
    </row>
    <row r="1615" customFormat="false" ht="12.75" hidden="false" customHeight="false" outlineLevel="0" collapsed="false">
      <c r="A1615" s="7" t="n">
        <v>240000000000</v>
      </c>
      <c r="B1615" s="0" t="n">
        <v>0.69</v>
      </c>
      <c r="C1615" s="0" t="n">
        <v>3007</v>
      </c>
      <c r="D1615" s="0" t="s">
        <v>1614</v>
      </c>
    </row>
    <row r="1616" customFormat="false" ht="12.75" hidden="false" customHeight="false" outlineLevel="0" collapsed="false">
      <c r="A1616" s="0" t="s">
        <v>1615</v>
      </c>
    </row>
    <row r="1617" customFormat="false" ht="12.75" hidden="false" customHeight="false" outlineLevel="0" collapsed="false">
      <c r="A1617" s="0" t="s">
        <v>51</v>
      </c>
      <c r="B1617" s="0" t="s">
        <v>1616</v>
      </c>
    </row>
    <row r="1618" customFormat="false" ht="12.75" hidden="false" customHeight="false" outlineLevel="0" collapsed="false">
      <c r="A1618" s="7" t="n">
        <v>350800000000000</v>
      </c>
      <c r="B1618" s="0" t="n">
        <v>-0.44</v>
      </c>
      <c r="C1618" s="7" t="n">
        <v>40890</v>
      </c>
      <c r="D1618" s="0" t="s">
        <v>1617</v>
      </c>
      <c r="E1618" s="0" t="s">
        <v>1487</v>
      </c>
    </row>
    <row r="1619" customFormat="false" ht="12.75" hidden="false" customHeight="false" outlineLevel="0" collapsed="false">
      <c r="A1619" s="7" t="n">
        <v>8500000000000</v>
      </c>
      <c r="B1619" s="0" t="n">
        <v>0</v>
      </c>
      <c r="C1619" s="0" t="n">
        <v>2000</v>
      </c>
      <c r="D1619" s="0" t="s">
        <v>1618</v>
      </c>
    </row>
    <row r="1620" customFormat="false" ht="12.75" hidden="false" customHeight="false" outlineLevel="0" collapsed="false">
      <c r="A1620" s="0" t="s">
        <v>1619</v>
      </c>
    </row>
    <row r="1621" customFormat="false" ht="12.75" hidden="false" customHeight="false" outlineLevel="0" collapsed="false">
      <c r="A1621" s="0" t="s">
        <v>51</v>
      </c>
      <c r="B1621" s="0" t="s">
        <v>1620</v>
      </c>
    </row>
    <row r="1622" customFormat="false" ht="12.75" hidden="false" customHeight="false" outlineLevel="0" collapsed="false">
      <c r="A1622" s="7" t="n">
        <v>20000000</v>
      </c>
      <c r="B1622" s="0" t="n">
        <v>2</v>
      </c>
      <c r="C1622" s="0" t="n">
        <v>5000</v>
      </c>
      <c r="D1622" s="0" t="s">
        <v>1621</v>
      </c>
      <c r="E1622" s="0" t="s">
        <v>1487</v>
      </c>
    </row>
    <row r="1623" customFormat="false" ht="12.75" hidden="false" customHeight="false" outlineLevel="0" collapsed="false">
      <c r="A1623" s="7" t="n">
        <v>3235000</v>
      </c>
      <c r="B1623" s="0" t="n">
        <v>1.97</v>
      </c>
      <c r="C1623" s="7" t="n">
        <v>23360</v>
      </c>
      <c r="D1623" s="0" t="s">
        <v>1622</v>
      </c>
    </row>
    <row r="1624" customFormat="false" ht="12.75" hidden="false" customHeight="false" outlineLevel="0" collapsed="false">
      <c r="A1624" s="0" t="s">
        <v>1623</v>
      </c>
    </row>
    <row r="1625" customFormat="false" ht="12.75" hidden="false" customHeight="false" outlineLevel="0" collapsed="false">
      <c r="A1625" s="0" t="s">
        <v>51</v>
      </c>
      <c r="B1625" s="0" t="s">
        <v>1624</v>
      </c>
    </row>
    <row r="1626" customFormat="false" ht="12.75" hidden="false" customHeight="false" outlineLevel="0" collapsed="false">
      <c r="A1626" s="7" t="n">
        <v>0.0367</v>
      </c>
      <c r="B1626" s="0" t="n">
        <v>4.01</v>
      </c>
      <c r="C1626" s="0" t="n">
        <v>6830</v>
      </c>
      <c r="D1626" s="0" t="s">
        <v>1625</v>
      </c>
      <c r="E1626" s="0" t="s">
        <v>1487</v>
      </c>
    </row>
    <row r="1627" customFormat="false" ht="12.75" hidden="false" customHeight="false" outlineLevel="0" collapsed="false">
      <c r="A1627" s="7" t="n">
        <v>0.1551</v>
      </c>
      <c r="B1627" s="0" t="n">
        <v>3.98</v>
      </c>
      <c r="C1627" s="7" t="n">
        <v>25670</v>
      </c>
      <c r="D1627" s="0" t="s">
        <v>1626</v>
      </c>
    </row>
    <row r="1628" customFormat="false" ht="12.75" hidden="false" customHeight="false" outlineLevel="0" collapsed="false">
      <c r="A1628" s="0" t="s">
        <v>1627</v>
      </c>
    </row>
    <row r="1629" customFormat="false" ht="12.75" hidden="false" customHeight="false" outlineLevel="0" collapsed="false">
      <c r="A1629" s="0" t="s">
        <v>51</v>
      </c>
      <c r="B1629" s="0" t="s">
        <v>1628</v>
      </c>
    </row>
    <row r="1630" customFormat="false" ht="12.75" hidden="false" customHeight="false" outlineLevel="0" collapsed="false">
      <c r="A1630" s="7" t="n">
        <v>200000000000</v>
      </c>
      <c r="B1630" s="0" t="n">
        <v>0</v>
      </c>
      <c r="C1630" s="0" t="n">
        <v>7700</v>
      </c>
      <c r="D1630" s="0" t="s">
        <v>1629</v>
      </c>
      <c r="E1630" s="0" t="s">
        <v>1487</v>
      </c>
    </row>
    <row r="1631" customFormat="false" ht="12.75" hidden="false" customHeight="false" outlineLevel="0" collapsed="false">
      <c r="A1631" s="7" t="n">
        <v>2.644E+019</v>
      </c>
      <c r="B1631" s="0" t="n">
        <v>-2.71</v>
      </c>
      <c r="C1631" s="7" t="n">
        <v>42140</v>
      </c>
      <c r="D1631" s="0" t="s">
        <v>1630</v>
      </c>
    </row>
    <row r="1632" customFormat="false" ht="12.75" hidden="false" customHeight="false" outlineLevel="0" collapsed="false">
      <c r="A1632" s="0" t="s">
        <v>1631</v>
      </c>
    </row>
    <row r="1633" customFormat="false" ht="12.75" hidden="false" customHeight="false" outlineLevel="0" collapsed="false">
      <c r="A1633" s="0" t="s">
        <v>51</v>
      </c>
      <c r="B1633" s="0" t="s">
        <v>1632</v>
      </c>
    </row>
    <row r="1634" customFormat="false" ht="12.75" hidden="false" customHeight="false" outlineLevel="0" collapsed="false">
      <c r="A1634" s="7" t="n">
        <v>10000000000000</v>
      </c>
      <c r="B1634" s="0" t="n">
        <v>0</v>
      </c>
      <c r="C1634" s="0" t="n">
        <v>0</v>
      </c>
      <c r="D1634" s="0" t="s">
        <v>1633</v>
      </c>
      <c r="E1634" s="0" t="s">
        <v>1487</v>
      </c>
    </row>
    <row r="1635" customFormat="false" ht="12.75" hidden="false" customHeight="false" outlineLevel="0" collapsed="false">
      <c r="A1635" s="7" t="n">
        <v>14200000000000000</v>
      </c>
      <c r="B1635" s="0" t="n">
        <v>-1.38</v>
      </c>
      <c r="C1635" s="7" t="n">
        <v>53820</v>
      </c>
      <c r="D1635" s="0" t="s">
        <v>1634</v>
      </c>
    </row>
    <row r="1636" customFormat="false" ht="12.75" hidden="false" customHeight="false" outlineLevel="0" collapsed="false">
      <c r="A1636" s="0" t="s">
        <v>1635</v>
      </c>
    </row>
    <row r="1637" customFormat="false" ht="12.75" hidden="false" customHeight="false" outlineLevel="0" collapsed="false">
      <c r="A1637" s="0" t="s">
        <v>51</v>
      </c>
      <c r="B1637" s="0" t="s">
        <v>1636</v>
      </c>
    </row>
    <row r="1638" customFormat="false" ht="12.75" hidden="false" customHeight="false" outlineLevel="0" collapsed="false">
      <c r="A1638" s="7" t="n">
        <v>1.143E+017</v>
      </c>
      <c r="B1638" s="0" t="n">
        <v>0</v>
      </c>
      <c r="C1638" s="7" t="n">
        <v>70000</v>
      </c>
      <c r="D1638" s="0" t="s">
        <v>1637</v>
      </c>
      <c r="E1638" s="0" t="s">
        <v>1487</v>
      </c>
    </row>
    <row r="1639" customFormat="false" ht="12.75" hidden="false" customHeight="false" outlineLevel="0" collapsed="false">
      <c r="A1639" s="7" t="n">
        <v>670800000000</v>
      </c>
      <c r="B1639" s="0" t="n">
        <v>0.61</v>
      </c>
      <c r="C1639" s="0" t="n">
        <v>6420</v>
      </c>
      <c r="D1639" s="0" t="s">
        <v>1638</v>
      </c>
    </row>
    <row r="1640" customFormat="false" ht="12.75" hidden="false" customHeight="false" outlineLevel="0" collapsed="false">
      <c r="A1640" s="0" t="s">
        <v>1639</v>
      </c>
    </row>
    <row r="1641" customFormat="false" ht="12.75" hidden="false" customHeight="false" outlineLevel="0" collapsed="false">
      <c r="A1641" s="0" t="s">
        <v>51</v>
      </c>
      <c r="B1641" s="0" t="s">
        <v>1640</v>
      </c>
    </row>
    <row r="1642" customFormat="false" ht="12.75" hidden="false" customHeight="false" outlineLevel="0" collapsed="false">
      <c r="A1642" s="7" t="n">
        <v>42000000000000000</v>
      </c>
      <c r="B1642" s="0" t="n">
        <v>0</v>
      </c>
      <c r="C1642" s="7" t="n">
        <v>100000</v>
      </c>
      <c r="D1642" s="0" t="s">
        <v>1641</v>
      </c>
      <c r="E1642" s="0" t="s">
        <v>1487</v>
      </c>
    </row>
    <row r="1643" customFormat="false" ht="12.75" hidden="false" customHeight="false" outlineLevel="0" collapsed="false">
      <c r="A1643" s="7" t="n">
        <v>1018000000000</v>
      </c>
      <c r="B1643" s="0" t="n">
        <v>0.61</v>
      </c>
      <c r="C1643" s="0" t="n">
        <v>-1600</v>
      </c>
      <c r="D1643" s="0" t="s">
        <v>1642</v>
      </c>
    </row>
    <row r="1644" customFormat="false" ht="12.75" hidden="false" customHeight="false" outlineLevel="0" collapsed="false">
      <c r="A1644" s="0" t="s">
        <v>1643</v>
      </c>
    </row>
    <row r="1645" customFormat="false" ht="12.75" hidden="false" customHeight="false" outlineLevel="0" collapsed="false">
      <c r="A1645" s="0" t="s">
        <v>51</v>
      </c>
      <c r="B1645" s="0" t="s">
        <v>1644</v>
      </c>
    </row>
    <row r="1646" customFormat="false" ht="12.75" hidden="false" customHeight="false" outlineLevel="0" collapsed="false">
      <c r="A1646" s="7" t="n">
        <v>20000000000000</v>
      </c>
      <c r="B1646" s="0" t="n">
        <v>0</v>
      </c>
      <c r="C1646" s="7" t="n">
        <v>41600</v>
      </c>
      <c r="D1646" s="0" t="s">
        <v>1645</v>
      </c>
      <c r="E1646" s="0" t="s">
        <v>1487</v>
      </c>
    </row>
    <row r="1647" customFormat="false" ht="12.75" hidden="false" customHeight="false" outlineLevel="0" collapsed="false">
      <c r="A1647" s="7" t="n">
        <v>235400000000</v>
      </c>
      <c r="B1647" s="0" t="n">
        <v>0.14</v>
      </c>
      <c r="C1647" s="0" t="n">
        <v>78</v>
      </c>
      <c r="D1647" s="0" t="s">
        <v>1646</v>
      </c>
    </row>
    <row r="1648" customFormat="false" ht="12.75" hidden="false" customHeight="false" outlineLevel="0" collapsed="false">
      <c r="A1648" s="0" t="s">
        <v>1647</v>
      </c>
    </row>
    <row r="1649" customFormat="false" ht="12.75" hidden="false" customHeight="false" outlineLevel="0" collapsed="false">
      <c r="A1649" s="0" t="s">
        <v>51</v>
      </c>
      <c r="B1649" s="0" t="s">
        <v>1492</v>
      </c>
    </row>
    <row r="1650" customFormat="false" ht="12.75" hidden="false" customHeight="false" outlineLevel="0" collapsed="false">
      <c r="A1650" s="7" t="n">
        <v>3000000000000</v>
      </c>
      <c r="B1650" s="0" t="n">
        <v>0</v>
      </c>
      <c r="C1650" s="7" t="n">
        <v>19000</v>
      </c>
      <c r="D1650" s="0" t="s">
        <v>1648</v>
      </c>
      <c r="E1650" s="0" t="s">
        <v>1487</v>
      </c>
    </row>
    <row r="1651" customFormat="false" ht="12.75" hidden="false" customHeight="false" outlineLevel="0" collapsed="false">
      <c r="A1651" s="0" t="n">
        <v>1</v>
      </c>
      <c r="B1651" s="0" t="n">
        <v>0</v>
      </c>
      <c r="C1651" s="0" t="n">
        <v>0</v>
      </c>
      <c r="D1651" s="0" t="s">
        <v>1649</v>
      </c>
    </row>
    <row r="1652" customFormat="false" ht="12.75" hidden="false" customHeight="false" outlineLevel="0" collapsed="false">
      <c r="A1652" s="0" t="s">
        <v>1650</v>
      </c>
    </row>
    <row r="1653" customFormat="false" ht="12.75" hidden="false" customHeight="false" outlineLevel="0" collapsed="false">
      <c r="A1653" s="0" t="s">
        <v>51</v>
      </c>
      <c r="B1653" s="0" t="s">
        <v>1651</v>
      </c>
    </row>
    <row r="1654" customFormat="false" ht="12.75" hidden="false" customHeight="false" outlineLevel="0" collapsed="false">
      <c r="A1654" s="7" t="n">
        <v>10000000</v>
      </c>
      <c r="B1654" s="0" t="n">
        <v>2</v>
      </c>
      <c r="C1654" s="0" t="n">
        <v>1000</v>
      </c>
      <c r="D1654" s="0" t="s">
        <v>1652</v>
      </c>
      <c r="E1654" s="0" t="s">
        <v>1487</v>
      </c>
    </row>
    <row r="1655" customFormat="false" ht="12.75" hidden="false" customHeight="false" outlineLevel="0" collapsed="false">
      <c r="A1655" s="7" t="n">
        <v>28050000</v>
      </c>
      <c r="B1655" s="0" t="n">
        <v>1.81</v>
      </c>
      <c r="C1655" s="7" t="n">
        <v>32120</v>
      </c>
      <c r="D1655" s="0" t="s">
        <v>1653</v>
      </c>
    </row>
    <row r="1656" customFormat="false" ht="12.75" hidden="false" customHeight="false" outlineLevel="0" collapsed="false">
      <c r="A1656" s="0" t="s">
        <v>1654</v>
      </c>
    </row>
    <row r="1657" customFormat="false" ht="12.75" hidden="false" customHeight="false" outlineLevel="0" collapsed="false">
      <c r="A1657" s="0" t="s">
        <v>51</v>
      </c>
      <c r="B1657" s="0" t="s">
        <v>1655</v>
      </c>
    </row>
    <row r="1658" customFormat="false" ht="12.75" hidden="false" customHeight="false" outlineLevel="0" collapsed="false">
      <c r="A1658" s="7" t="n">
        <v>765000000</v>
      </c>
      <c r="B1658" s="0" t="n">
        <v>1.5</v>
      </c>
      <c r="C1658" s="0" t="n">
        <v>8600</v>
      </c>
      <c r="D1658" s="0" t="s">
        <v>1656</v>
      </c>
      <c r="E1658" s="0" t="s">
        <v>1487</v>
      </c>
    </row>
    <row r="1659" customFormat="false" ht="12.75" hidden="false" customHeight="false" outlineLevel="0" collapsed="false">
      <c r="A1659" s="7" t="n">
        <v>217700000</v>
      </c>
      <c r="B1659" s="0" t="n">
        <v>1.31</v>
      </c>
      <c r="C1659" s="7" t="n">
        <v>22470</v>
      </c>
      <c r="D1659" s="0" t="s">
        <v>1657</v>
      </c>
    </row>
    <row r="1660" customFormat="false" ht="12.75" hidden="false" customHeight="false" outlineLevel="0" collapsed="false">
      <c r="A1660" s="0" t="s">
        <v>1658</v>
      </c>
    </row>
    <row r="1661" customFormat="false" ht="12.75" hidden="false" customHeight="false" outlineLevel="0" collapsed="false">
      <c r="A1661" s="0" t="s">
        <v>51</v>
      </c>
      <c r="B1661" s="0" t="s">
        <v>1659</v>
      </c>
    </row>
    <row r="1662" customFormat="false" ht="12.75" hidden="false" customHeight="false" outlineLevel="0" collapsed="false">
      <c r="A1662" s="7" t="n">
        <v>3200000000000</v>
      </c>
      <c r="B1662" s="0" t="n">
        <v>0</v>
      </c>
      <c r="C1662" s="0" t="n">
        <v>2010</v>
      </c>
      <c r="D1662" s="0" t="s">
        <v>1660</v>
      </c>
      <c r="E1662" s="0" t="s">
        <v>1487</v>
      </c>
    </row>
    <row r="1663" customFormat="false" ht="12.75" hidden="false" customHeight="false" outlineLevel="0" collapsed="false">
      <c r="A1663" s="7" t="n">
        <v>2548000000000</v>
      </c>
      <c r="B1663" s="0" t="n">
        <v>-0.39</v>
      </c>
      <c r="C1663" s="7" t="n">
        <v>32350</v>
      </c>
      <c r="D1663" s="0" t="s">
        <v>1661</v>
      </c>
    </row>
    <row r="1664" customFormat="false" ht="12.75" hidden="false" customHeight="false" outlineLevel="0" collapsed="false">
      <c r="A1664" s="0" t="s">
        <v>1662</v>
      </c>
    </row>
    <row r="1665" customFormat="false" ht="12.75" hidden="false" customHeight="false" outlineLevel="0" collapsed="false">
      <c r="A1665" s="0" t="s">
        <v>51</v>
      </c>
      <c r="B1665" s="0" t="s">
        <v>1663</v>
      </c>
    </row>
    <row r="1666" customFormat="false" ht="12.75" hidden="false" customHeight="false" outlineLevel="0" collapsed="false">
      <c r="A1666" s="7" t="n">
        <v>960000000</v>
      </c>
      <c r="B1666" s="0" t="n">
        <v>1</v>
      </c>
      <c r="C1666" s="0" t="n">
        <v>0</v>
      </c>
      <c r="D1666" s="0" t="s">
        <v>1664</v>
      </c>
      <c r="E1666" s="0" t="s">
        <v>1487</v>
      </c>
    </row>
    <row r="1667" customFormat="false" ht="12.75" hidden="false" customHeight="false" outlineLevel="0" collapsed="false">
      <c r="A1667" s="7" t="n">
        <v>16430000000</v>
      </c>
      <c r="B1667" s="0" t="n">
        <v>-0.2</v>
      </c>
      <c r="C1667" s="7" t="n">
        <v>24090</v>
      </c>
      <c r="D1667" s="0" t="s">
        <v>1665</v>
      </c>
    </row>
    <row r="1668" customFormat="false" ht="12.75" hidden="false" customHeight="false" outlineLevel="0" collapsed="false">
      <c r="A1668" s="0" t="s">
        <v>1666</v>
      </c>
    </row>
    <row r="1669" customFormat="false" ht="12.75" hidden="false" customHeight="false" outlineLevel="0" collapsed="false">
      <c r="A1669" s="0" t="s">
        <v>51</v>
      </c>
      <c r="B1669" s="0" t="s">
        <v>1667</v>
      </c>
    </row>
    <row r="1670" customFormat="false" ht="12.75" hidden="false" customHeight="false" outlineLevel="0" collapsed="false">
      <c r="A1670" s="7" t="n">
        <v>1075000000000000</v>
      </c>
      <c r="B1670" s="0" t="n">
        <v>-0.6</v>
      </c>
      <c r="C1670" s="7" t="n">
        <v>38490</v>
      </c>
      <c r="D1670" s="0" t="s">
        <v>1668</v>
      </c>
      <c r="E1670" s="0" t="s">
        <v>1487</v>
      </c>
    </row>
    <row r="1671" customFormat="false" ht="12.75" hidden="false" customHeight="false" outlineLevel="0" collapsed="false">
      <c r="A1671" s="7" t="n">
        <v>6500000000000</v>
      </c>
      <c r="B1671" s="0" t="n">
        <v>0</v>
      </c>
      <c r="C1671" s="0" t="n">
        <v>2000</v>
      </c>
      <c r="D1671" s="0" t="s">
        <v>1669</v>
      </c>
    </row>
    <row r="1672" customFormat="false" ht="12.75" hidden="false" customHeight="false" outlineLevel="0" collapsed="false">
      <c r="A1672" s="0" t="s">
        <v>1670</v>
      </c>
    </row>
    <row r="1673" customFormat="false" ht="12.75" hidden="false" customHeight="false" outlineLevel="0" collapsed="false">
      <c r="A1673" s="0" t="s">
        <v>51</v>
      </c>
      <c r="B1673" s="0" t="s">
        <v>1671</v>
      </c>
    </row>
    <row r="1674" customFormat="false" ht="12.75" hidden="false" customHeight="false" outlineLevel="0" collapsed="false">
      <c r="A1674" s="7" t="n">
        <v>4187000000000000</v>
      </c>
      <c r="B1674" s="0" t="n">
        <v>-0.79</v>
      </c>
      <c r="C1674" s="7" t="n">
        <v>37480</v>
      </c>
      <c r="D1674" s="0" t="s">
        <v>1672</v>
      </c>
      <c r="E1674" s="0" t="s">
        <v>1487</v>
      </c>
    </row>
    <row r="1675" customFormat="false" ht="12.75" hidden="false" customHeight="false" outlineLevel="0" collapsed="false">
      <c r="A1675" s="7" t="n">
        <v>5800000000000</v>
      </c>
      <c r="B1675" s="0" t="n">
        <v>0</v>
      </c>
      <c r="C1675" s="0" t="n">
        <v>3100</v>
      </c>
      <c r="D1675" s="0" t="s">
        <v>1673</v>
      </c>
    </row>
    <row r="1676" customFormat="false" ht="12.75" hidden="false" customHeight="false" outlineLevel="0" collapsed="false">
      <c r="A1676" s="0" t="s">
        <v>1674</v>
      </c>
    </row>
    <row r="1677" customFormat="false" ht="12.75" hidden="false" customHeight="false" outlineLevel="0" collapsed="false">
      <c r="A1677" s="0" t="s">
        <v>51</v>
      </c>
      <c r="B1677" s="0" t="s">
        <v>1675</v>
      </c>
    </row>
    <row r="1678" customFormat="false" ht="12.75" hidden="false" customHeight="false" outlineLevel="0" collapsed="false">
      <c r="A1678" s="7" t="n">
        <v>20000000</v>
      </c>
      <c r="B1678" s="0" t="n">
        <v>2</v>
      </c>
      <c r="C1678" s="0" t="n">
        <v>5000</v>
      </c>
      <c r="D1678" s="0" t="s">
        <v>1676</v>
      </c>
      <c r="E1678" s="0" t="s">
        <v>1487</v>
      </c>
    </row>
    <row r="1679" customFormat="false" ht="12.75" hidden="false" customHeight="false" outlineLevel="0" collapsed="false">
      <c r="A1679" s="7" t="n">
        <v>12960000</v>
      </c>
      <c r="B1679" s="0" t="n">
        <v>1.81</v>
      </c>
      <c r="C1679" s="7" t="n">
        <v>20960</v>
      </c>
      <c r="D1679" s="0" t="s">
        <v>1677</v>
      </c>
    </row>
    <row r="1680" customFormat="false" ht="12.75" hidden="false" customHeight="false" outlineLevel="0" collapsed="false">
      <c r="A1680" s="0" t="s">
        <v>1678</v>
      </c>
    </row>
    <row r="1681" customFormat="false" ht="12.75" hidden="false" customHeight="false" outlineLevel="0" collapsed="false">
      <c r="A1681" s="0" t="s">
        <v>51</v>
      </c>
      <c r="B1681" s="0" t="s">
        <v>1679</v>
      </c>
    </row>
    <row r="1682" customFormat="false" ht="12.75" hidden="false" customHeight="false" outlineLevel="0" collapsed="false">
      <c r="A1682" s="7" t="n">
        <v>1.5</v>
      </c>
      <c r="B1682" s="0" t="n">
        <v>3.5</v>
      </c>
      <c r="C1682" s="0" t="n">
        <v>5600</v>
      </c>
      <c r="D1682" s="0" t="s">
        <v>1680</v>
      </c>
      <c r="E1682" s="0" t="s">
        <v>1487</v>
      </c>
    </row>
    <row r="1683" customFormat="false" ht="12.75" hidden="false" customHeight="false" outlineLevel="0" collapsed="false">
      <c r="A1683" s="7" t="n">
        <v>25.39</v>
      </c>
      <c r="B1683" s="0" t="n">
        <v>3.31</v>
      </c>
      <c r="C1683" s="7" t="n">
        <v>22040</v>
      </c>
      <c r="D1683" s="0" t="s">
        <v>1681</v>
      </c>
    </row>
    <row r="1684" customFormat="false" ht="12.75" hidden="false" customHeight="false" outlineLevel="0" collapsed="false">
      <c r="A1684" s="0" t="s">
        <v>1682</v>
      </c>
    </row>
    <row r="1685" customFormat="false" ht="12.75" hidden="false" customHeight="false" outlineLevel="0" collapsed="false">
      <c r="A1685" s="0" t="s">
        <v>51</v>
      </c>
      <c r="B1685" s="0" t="s">
        <v>1683</v>
      </c>
    </row>
    <row r="1686" customFormat="false" ht="12.75" hidden="false" customHeight="false" outlineLevel="0" collapsed="false">
      <c r="A1686" s="7" t="n">
        <v>1000000000000</v>
      </c>
      <c r="B1686" s="0" t="n">
        <v>0</v>
      </c>
      <c r="C1686" s="0" t="n">
        <v>0</v>
      </c>
      <c r="D1686" s="0" t="s">
        <v>1684</v>
      </c>
      <c r="E1686" s="0" t="s">
        <v>1487</v>
      </c>
    </row>
    <row r="1687" customFormat="false" ht="12.75" hidden="false" customHeight="false" outlineLevel="0" collapsed="false">
      <c r="A1687" s="7" t="n">
        <v>529700000000</v>
      </c>
      <c r="B1687" s="0" t="n">
        <v>-0.39</v>
      </c>
      <c r="C1687" s="7" t="n">
        <v>49630</v>
      </c>
      <c r="D1687" s="0" t="s">
        <v>1685</v>
      </c>
    </row>
    <row r="1688" customFormat="false" ht="12.75" hidden="false" customHeight="false" outlineLevel="0" collapsed="false">
      <c r="A1688" s="0" t="s">
        <v>1686</v>
      </c>
    </row>
    <row r="1689" customFormat="false" ht="12.75" hidden="false" customHeight="false" outlineLevel="0" collapsed="false">
      <c r="A1689" s="0" t="s">
        <v>51</v>
      </c>
      <c r="B1689" s="0" t="s">
        <v>1687</v>
      </c>
    </row>
    <row r="1690" customFormat="false" ht="12.75" hidden="false" customHeight="false" outlineLevel="0" collapsed="false">
      <c r="A1690" s="7" t="n">
        <v>1000000000000</v>
      </c>
      <c r="B1690" s="0" t="n">
        <v>0</v>
      </c>
      <c r="C1690" s="0" t="n">
        <v>7700</v>
      </c>
      <c r="D1690" s="0" t="s">
        <v>1688</v>
      </c>
      <c r="E1690" s="0" t="s">
        <v>1487</v>
      </c>
    </row>
    <row r="1691" customFormat="false" ht="12.75" hidden="false" customHeight="false" outlineLevel="0" collapsed="false">
      <c r="A1691" s="7" t="n">
        <v>954100000000</v>
      </c>
      <c r="B1691" s="0" t="n">
        <v>-0.39</v>
      </c>
      <c r="C1691" s="7" t="n">
        <v>52450</v>
      </c>
      <c r="D1691" s="0" t="s">
        <v>1689</v>
      </c>
    </row>
    <row r="1692" customFormat="false" ht="12.75" hidden="false" customHeight="false" outlineLevel="0" collapsed="false">
      <c r="A1692" s="0" t="s">
        <v>1690</v>
      </c>
    </row>
    <row r="1693" customFormat="false" ht="12.75" hidden="false" customHeight="false" outlineLevel="0" collapsed="false">
      <c r="A1693" s="0" t="s">
        <v>51</v>
      </c>
      <c r="B1693" s="0" t="s">
        <v>1691</v>
      </c>
    </row>
    <row r="1694" customFormat="false" ht="12.75" hidden="false" customHeight="false" outlineLevel="0" collapsed="false">
      <c r="A1694" s="7" t="n">
        <v>1000000000000</v>
      </c>
      <c r="B1694" s="0" t="n">
        <v>0</v>
      </c>
      <c r="C1694" s="0" t="n">
        <v>7700</v>
      </c>
      <c r="D1694" s="0" t="s">
        <v>1692</v>
      </c>
      <c r="E1694" s="0" t="s">
        <v>1487</v>
      </c>
    </row>
    <row r="1695" customFormat="false" ht="12.75" hidden="false" customHeight="false" outlineLevel="0" collapsed="false">
      <c r="A1695" s="7" t="n">
        <v>49310000000000000</v>
      </c>
      <c r="B1695" s="0" t="n">
        <v>-1.73</v>
      </c>
      <c r="C1695" s="7" t="n">
        <v>37950</v>
      </c>
      <c r="D1695" s="0" t="s">
        <v>1693</v>
      </c>
    </row>
    <row r="1696" customFormat="false" ht="12.75" hidden="false" customHeight="false" outlineLevel="0" collapsed="false">
      <c r="A1696" s="0" t="s">
        <v>1694</v>
      </c>
    </row>
    <row r="1697" customFormat="false" ht="12.75" hidden="false" customHeight="false" outlineLevel="0" collapsed="false">
      <c r="A1697" s="0" t="s">
        <v>51</v>
      </c>
      <c r="B1697" s="0" t="s">
        <v>1695</v>
      </c>
    </row>
    <row r="1698" customFormat="false" ht="12.75" hidden="false" customHeight="false" outlineLevel="0" collapsed="false">
      <c r="A1698" s="7" t="n">
        <v>10000000000000</v>
      </c>
      <c r="B1698" s="0" t="n">
        <v>0</v>
      </c>
      <c r="C1698" s="0" t="n">
        <v>0</v>
      </c>
      <c r="D1698" s="0" t="s">
        <v>1696</v>
      </c>
      <c r="E1698" s="0" t="s">
        <v>1487</v>
      </c>
    </row>
    <row r="1699" customFormat="false" ht="12.75" hidden="false" customHeight="false" outlineLevel="0" collapsed="false">
      <c r="A1699" s="7" t="n">
        <v>544600000000000</v>
      </c>
      <c r="B1699" s="0" t="n">
        <v>0</v>
      </c>
      <c r="C1699" s="7" t="n">
        <v>31610</v>
      </c>
      <c r="D1699" s="0" t="s">
        <v>1697</v>
      </c>
    </row>
    <row r="1700" customFormat="false" ht="12.75" hidden="false" customHeight="false" outlineLevel="0" collapsed="false">
      <c r="A1700" s="0" t="s">
        <v>1698</v>
      </c>
    </row>
    <row r="1701" customFormat="false" ht="12.75" hidden="false" customHeight="false" outlineLevel="0" collapsed="false">
      <c r="A1701" s="0" t="s">
        <v>51</v>
      </c>
      <c r="B1701" s="0" t="s">
        <v>1699</v>
      </c>
    </row>
    <row r="1702" customFormat="false" ht="12.75" hidden="false" customHeight="false" outlineLevel="0" collapsed="false">
      <c r="A1702" s="7" t="n">
        <v>10000000000000</v>
      </c>
      <c r="B1702" s="0" t="n">
        <v>0</v>
      </c>
      <c r="C1702" s="0" t="n">
        <v>0</v>
      </c>
      <c r="D1702" s="0" t="s">
        <v>1700</v>
      </c>
      <c r="E1702" s="0" t="s">
        <v>1487</v>
      </c>
    </row>
    <row r="1703" customFormat="false" ht="12.75" hidden="false" customHeight="false" outlineLevel="0" collapsed="false">
      <c r="A1703" s="7" t="n">
        <v>1343000000000000</v>
      </c>
      <c r="B1703" s="0" t="n">
        <v>0</v>
      </c>
      <c r="C1703" s="7" t="n">
        <v>15680</v>
      </c>
      <c r="D1703" s="0" t="s">
        <v>1701</v>
      </c>
    </row>
    <row r="1704" customFormat="false" ht="12.75" hidden="false" customHeight="false" outlineLevel="0" collapsed="false">
      <c r="A1704" s="0" t="s">
        <v>1702</v>
      </c>
    </row>
    <row r="1705" customFormat="false" ht="12.75" hidden="false" customHeight="false" outlineLevel="0" collapsed="false">
      <c r="A1705" s="0" t="s">
        <v>51</v>
      </c>
      <c r="B1705" s="0" t="s">
        <v>1703</v>
      </c>
    </row>
    <row r="1706" customFormat="false" ht="12.75" hidden="false" customHeight="false" outlineLevel="0" collapsed="false">
      <c r="A1706" s="7" t="n">
        <v>30100000000</v>
      </c>
      <c r="B1706" s="0" t="n">
        <v>0</v>
      </c>
      <c r="C1706" s="0" t="n">
        <v>2870</v>
      </c>
      <c r="D1706" s="0" t="s">
        <v>1704</v>
      </c>
      <c r="E1706" s="0" t="s">
        <v>1487</v>
      </c>
    </row>
    <row r="1707" customFormat="false" ht="12.75" hidden="false" customHeight="false" outlineLevel="0" collapsed="false">
      <c r="A1707" s="7" t="n">
        <v>488100000000</v>
      </c>
      <c r="B1707" s="0" t="n">
        <v>0</v>
      </c>
      <c r="C1707" s="7" t="n">
        <v>59470</v>
      </c>
      <c r="D1707" s="0" t="s">
        <v>1705</v>
      </c>
    </row>
    <row r="1708" customFormat="false" ht="12.75" hidden="false" customHeight="false" outlineLevel="0" collapsed="false">
      <c r="A1708" s="0" t="s">
        <v>1706</v>
      </c>
    </row>
    <row r="1709" customFormat="false" ht="12.75" hidden="false" customHeight="false" outlineLevel="0" collapsed="false">
      <c r="A1709" s="0" t="s">
        <v>51</v>
      </c>
      <c r="B1709" s="0" t="s">
        <v>1707</v>
      </c>
    </row>
    <row r="1710" customFormat="false" ht="12.75" hidden="false" customHeight="false" outlineLevel="0" collapsed="false">
      <c r="A1710" s="7" t="n">
        <v>4.564E+017</v>
      </c>
      <c r="B1710" s="0" t="n">
        <v>-1.1</v>
      </c>
      <c r="C1710" s="7" t="n">
        <v>48730</v>
      </c>
      <c r="D1710" s="0" t="s">
        <v>1708</v>
      </c>
      <c r="E1710" s="0" t="s">
        <v>1487</v>
      </c>
    </row>
    <row r="1711" customFormat="false" ht="12.75" hidden="false" customHeight="false" outlineLevel="0" collapsed="false">
      <c r="A1711" s="7" t="n">
        <v>18100000000000</v>
      </c>
      <c r="B1711" s="0" t="n">
        <v>0</v>
      </c>
      <c r="C1711" s="0" t="n">
        <v>0</v>
      </c>
      <c r="D1711" s="0" t="s">
        <v>1709</v>
      </c>
    </row>
    <row r="1712" customFormat="false" ht="12.75" hidden="false" customHeight="false" outlineLevel="0" collapsed="false">
      <c r="A1712" s="0" t="s">
        <v>1710</v>
      </c>
    </row>
    <row r="1713" customFormat="false" ht="12.75" hidden="false" customHeight="false" outlineLevel="0" collapsed="false">
      <c r="A1713" s="0" t="s">
        <v>51</v>
      </c>
      <c r="B1713" s="0" t="s">
        <v>1711</v>
      </c>
    </row>
    <row r="1714" customFormat="false" ht="12.75" hidden="false" customHeight="false" outlineLevel="0" collapsed="false">
      <c r="A1714" s="7" t="n">
        <v>2.18E+021</v>
      </c>
      <c r="B1714" s="0" t="n">
        <v>-2.85</v>
      </c>
      <c r="C1714" s="7" t="n">
        <v>30760</v>
      </c>
      <c r="D1714" s="0" t="s">
        <v>1712</v>
      </c>
      <c r="E1714" s="0" t="s">
        <v>1487</v>
      </c>
    </row>
    <row r="1715" customFormat="false" ht="12.75" hidden="false" customHeight="false" outlineLevel="0" collapsed="false">
      <c r="A1715" s="7" t="n">
        <v>2.69E+019</v>
      </c>
      <c r="B1715" s="0" t="n">
        <v>-2.4</v>
      </c>
      <c r="C1715" s="7" t="n">
        <v>20500</v>
      </c>
      <c r="D1715" s="0" t="s">
        <v>1713</v>
      </c>
    </row>
    <row r="1716" customFormat="false" ht="12.75" hidden="false" customHeight="false" outlineLevel="0" collapsed="false">
      <c r="A1716" s="0" t="s">
        <v>1714</v>
      </c>
    </row>
    <row r="1717" customFormat="false" ht="12.75" hidden="false" customHeight="false" outlineLevel="0" collapsed="false">
      <c r="A1717" s="0" t="s">
        <v>51</v>
      </c>
      <c r="B1717" s="0" t="s">
        <v>1715</v>
      </c>
    </row>
    <row r="1718" customFormat="false" ht="12.75" hidden="false" customHeight="false" outlineLevel="0" collapsed="false">
      <c r="A1718" s="7" t="n">
        <v>7140000000000000</v>
      </c>
      <c r="B1718" s="0" t="n">
        <v>-1.21</v>
      </c>
      <c r="C1718" s="7" t="n">
        <v>21050</v>
      </c>
      <c r="D1718" s="0" t="s">
        <v>1716</v>
      </c>
      <c r="E1718" s="0" t="s">
        <v>1487</v>
      </c>
    </row>
    <row r="1719" customFormat="false" ht="12.75" hidden="false" customHeight="false" outlineLevel="0" collapsed="false">
      <c r="A1719" s="7" t="n">
        <v>49440000000000000</v>
      </c>
      <c r="B1719" s="0" t="n">
        <v>-1.4</v>
      </c>
      <c r="C1719" s="7" t="n">
        <v>88620</v>
      </c>
      <c r="D1719" s="0" t="s">
        <v>1717</v>
      </c>
    </row>
    <row r="1720" customFormat="false" ht="12.75" hidden="false" customHeight="false" outlineLevel="0" collapsed="false">
      <c r="A1720" s="0" t="s">
        <v>1718</v>
      </c>
    </row>
    <row r="1721" customFormat="false" ht="12.75" hidden="false" customHeight="false" outlineLevel="0" collapsed="false">
      <c r="A1721" s="7" t="n">
        <v>9.72E+029</v>
      </c>
      <c r="B1721" s="0" t="n">
        <v>-5.71</v>
      </c>
      <c r="C1721" s="7" t="n">
        <v>21450</v>
      </c>
      <c r="D1721" s="0" t="s">
        <v>1719</v>
      </c>
      <c r="E1721" s="0" t="s">
        <v>1487</v>
      </c>
    </row>
    <row r="1722" customFormat="false" ht="12.75" hidden="false" customHeight="false" outlineLevel="0" collapsed="false">
      <c r="A1722" s="0" t="s">
        <v>1720</v>
      </c>
    </row>
    <row r="1723" customFormat="false" ht="12.75" hidden="false" customHeight="false" outlineLevel="0" collapsed="false">
      <c r="A1723" s="0" t="s">
        <v>51</v>
      </c>
      <c r="B1723" s="0" t="s">
        <v>1721</v>
      </c>
    </row>
    <row r="1724" customFormat="false" ht="12.75" hidden="false" customHeight="false" outlineLevel="0" collapsed="false">
      <c r="A1724" s="7" t="n">
        <v>804000</v>
      </c>
      <c r="B1724" s="0" t="n">
        <v>2.5</v>
      </c>
      <c r="C1724" s="7" t="n">
        <v>12280</v>
      </c>
      <c r="D1724" s="0" t="s">
        <v>1722</v>
      </c>
      <c r="E1724" s="0" t="s">
        <v>1487</v>
      </c>
    </row>
    <row r="1725" customFormat="false" ht="12.75" hidden="false" customHeight="false" outlineLevel="0" collapsed="false">
      <c r="A1725" s="0" t="n">
        <v>2393</v>
      </c>
      <c r="B1725" s="0" t="n">
        <v>2.99</v>
      </c>
      <c r="C1725" s="0" t="n">
        <v>5876</v>
      </c>
      <c r="D1725" s="0" t="s">
        <v>1723</v>
      </c>
    </row>
    <row r="1726" customFormat="false" ht="12.75" hidden="false" customHeight="false" outlineLevel="0" collapsed="false">
      <c r="A1726" s="0" t="s">
        <v>1724</v>
      </c>
    </row>
    <row r="1727" customFormat="false" ht="12.75" hidden="false" customHeight="false" outlineLevel="0" collapsed="false">
      <c r="A1727" s="0" t="s">
        <v>51</v>
      </c>
      <c r="B1727" s="0" t="s">
        <v>1725</v>
      </c>
    </row>
    <row r="1728" customFormat="false" ht="12.75" hidden="false" customHeight="false" outlineLevel="0" collapsed="false">
      <c r="A1728" s="7" t="n">
        <v>3.71E+025</v>
      </c>
      <c r="B1728" s="0" t="n">
        <v>-3.96</v>
      </c>
      <c r="C1728" s="0" t="n">
        <v>7043</v>
      </c>
      <c r="D1728" s="0" t="s">
        <v>1726</v>
      </c>
      <c r="E1728" s="0" t="s">
        <v>1487</v>
      </c>
    </row>
    <row r="1729" customFormat="false" ht="12.75" hidden="false" customHeight="false" outlineLevel="0" collapsed="false">
      <c r="A1729" s="7" t="n">
        <v>1.872E+027</v>
      </c>
      <c r="B1729" s="0" t="n">
        <v>-4.43</v>
      </c>
      <c r="C1729" s="7" t="n">
        <v>101200</v>
      </c>
      <c r="D1729" s="0" t="s">
        <v>1727</v>
      </c>
    </row>
    <row r="1730" customFormat="false" ht="12.75" hidden="false" customHeight="false" outlineLevel="0" collapsed="false">
      <c r="A1730" s="0" t="s">
        <v>1728</v>
      </c>
    </row>
    <row r="1731" customFormat="false" ht="12.75" hidden="false" customHeight="false" outlineLevel="0" collapsed="false">
      <c r="A1731" s="0" t="s">
        <v>51</v>
      </c>
      <c r="B1731" s="0" t="s">
        <v>1729</v>
      </c>
    </row>
    <row r="1732" customFormat="false" ht="12.75" hidden="false" customHeight="false" outlineLevel="0" collapsed="false">
      <c r="A1732" s="7" t="n">
        <v>24100000000000</v>
      </c>
      <c r="B1732" s="0" t="n">
        <v>0</v>
      </c>
      <c r="C1732" s="0" t="n">
        <v>0</v>
      </c>
      <c r="D1732" s="0" t="s">
        <v>1730</v>
      </c>
      <c r="E1732" s="0" t="s">
        <v>1487</v>
      </c>
    </row>
    <row r="1733" customFormat="false" ht="12.75" hidden="false" customHeight="false" outlineLevel="0" collapsed="false">
      <c r="A1733" s="7" t="n">
        <v>2985000000000</v>
      </c>
      <c r="B1733" s="0" t="n">
        <v>0.57</v>
      </c>
      <c r="C1733" s="7" t="n">
        <v>83820</v>
      </c>
      <c r="D1733" s="0" t="s">
        <v>1731</v>
      </c>
    </row>
    <row r="1734" customFormat="false" ht="12.75" hidden="false" customHeight="false" outlineLevel="0" collapsed="false">
      <c r="A1734" s="0" t="s">
        <v>1732</v>
      </c>
    </row>
    <row r="1735" customFormat="false" ht="12.75" hidden="false" customHeight="false" outlineLevel="0" collapsed="false">
      <c r="A1735" s="0" t="s">
        <v>51</v>
      </c>
      <c r="B1735" s="0" t="s">
        <v>1733</v>
      </c>
    </row>
    <row r="1736" customFormat="false" ht="12.75" hidden="false" customHeight="false" outlineLevel="0" collapsed="false">
      <c r="A1736" s="7" t="n">
        <v>48180000000000</v>
      </c>
      <c r="B1736" s="0" t="n">
        <v>0</v>
      </c>
      <c r="C1736" s="0" t="n">
        <v>0</v>
      </c>
      <c r="D1736" s="0" t="s">
        <v>1734</v>
      </c>
      <c r="E1736" s="0" t="s">
        <v>1487</v>
      </c>
    </row>
    <row r="1737" customFormat="false" ht="12.75" hidden="false" customHeight="false" outlineLevel="0" collapsed="false">
      <c r="A1737" s="7" t="n">
        <v>12930000000000000</v>
      </c>
      <c r="B1737" s="0" t="n">
        <v>-0.19</v>
      </c>
      <c r="C1737" s="7" t="n">
        <v>79380</v>
      </c>
      <c r="D1737" s="0" t="s">
        <v>1735</v>
      </c>
    </row>
    <row r="1738" customFormat="false" ht="12.75" hidden="false" customHeight="false" outlineLevel="0" collapsed="false">
      <c r="A1738" s="0" t="s">
        <v>1736</v>
      </c>
    </row>
    <row r="1739" customFormat="false" ht="12.75" hidden="false" customHeight="false" outlineLevel="0" collapsed="false">
      <c r="A1739" s="0" t="s">
        <v>51</v>
      </c>
      <c r="B1739" s="0" t="s">
        <v>1737</v>
      </c>
    </row>
    <row r="1740" customFormat="false" ht="12.75" hidden="false" customHeight="false" outlineLevel="0" collapsed="false">
      <c r="A1740" s="7" t="n">
        <v>48180000000000</v>
      </c>
      <c r="B1740" s="0" t="n">
        <v>0</v>
      </c>
      <c r="C1740" s="0" t="n">
        <v>0</v>
      </c>
      <c r="D1740" s="0" t="s">
        <v>1738</v>
      </c>
      <c r="E1740" s="0" t="s">
        <v>1487</v>
      </c>
    </row>
    <row r="1741" customFormat="false" ht="12.75" hidden="false" customHeight="false" outlineLevel="0" collapsed="false">
      <c r="A1741" s="7" t="n">
        <v>127900000000</v>
      </c>
      <c r="B1741" s="0" t="n">
        <v>0.8</v>
      </c>
      <c r="C1741" s="7" t="n">
        <v>86480</v>
      </c>
      <c r="D1741" s="0" t="s">
        <v>1739</v>
      </c>
    </row>
    <row r="1742" customFormat="false" ht="12.75" hidden="false" customHeight="false" outlineLevel="0" collapsed="false">
      <c r="A1742" s="0" t="s">
        <v>1740</v>
      </c>
    </row>
    <row r="1743" customFormat="false" ht="12.75" hidden="false" customHeight="false" outlineLevel="0" collapsed="false">
      <c r="A1743" s="0" t="s">
        <v>51</v>
      </c>
      <c r="B1743" s="0" t="s">
        <v>1741</v>
      </c>
    </row>
    <row r="1744" customFormat="false" ht="12.75" hidden="false" customHeight="false" outlineLevel="0" collapsed="false">
      <c r="A1744" s="7" t="n">
        <v>405000</v>
      </c>
      <c r="B1744" s="0" t="n">
        <v>2.5</v>
      </c>
      <c r="C1744" s="0" t="n">
        <v>9794</v>
      </c>
      <c r="D1744" s="0" t="s">
        <v>1742</v>
      </c>
      <c r="E1744" s="0" t="s">
        <v>1487</v>
      </c>
    </row>
    <row r="1745" customFormat="false" ht="12.75" hidden="false" customHeight="false" outlineLevel="0" collapsed="false">
      <c r="A1745" s="7" t="n">
        <v>276.1</v>
      </c>
      <c r="B1745" s="0" t="n">
        <v>3.19</v>
      </c>
      <c r="C1745" s="0" t="n">
        <v>5500</v>
      </c>
      <c r="D1745" s="0" t="s">
        <v>1743</v>
      </c>
    </row>
    <row r="1746" customFormat="false" ht="12.75" hidden="false" customHeight="false" outlineLevel="0" collapsed="false">
      <c r="A1746" s="0" t="s">
        <v>1744</v>
      </c>
    </row>
    <row r="1747" customFormat="false" ht="12.75" hidden="false" customHeight="false" outlineLevel="0" collapsed="false">
      <c r="A1747" s="0" t="s">
        <v>51</v>
      </c>
      <c r="B1747" s="0" t="s">
        <v>1745</v>
      </c>
    </row>
    <row r="1748" customFormat="false" ht="12.75" hidden="false" customHeight="false" outlineLevel="0" collapsed="false">
      <c r="A1748" s="7" t="n">
        <v>5.62E+071</v>
      </c>
      <c r="B1748" s="0" t="n">
        <v>-16.58</v>
      </c>
      <c r="C1748" s="7" t="n">
        <v>139300</v>
      </c>
      <c r="D1748" s="0" t="s">
        <v>1746</v>
      </c>
      <c r="E1748" s="0" t="s">
        <v>1487</v>
      </c>
    </row>
    <row r="1749" customFormat="false" ht="12.75" hidden="false" customHeight="false" outlineLevel="0" collapsed="false">
      <c r="A1749" s="7" t="n">
        <v>2.032E+064</v>
      </c>
      <c r="B1749" s="0" t="n">
        <v>-14.89</v>
      </c>
      <c r="C1749" s="7" t="n">
        <v>27550</v>
      </c>
      <c r="D1749" s="0" t="s">
        <v>1747</v>
      </c>
    </row>
    <row r="1750" customFormat="false" ht="12.75" hidden="false" customHeight="false" outlineLevel="0" collapsed="false">
      <c r="A1750" s="0" t="s">
        <v>1748</v>
      </c>
    </row>
    <row r="1751" customFormat="false" ht="12.75" hidden="false" customHeight="false" outlineLevel="0" collapsed="false">
      <c r="A1751" s="0" t="s">
        <v>51</v>
      </c>
      <c r="B1751" s="0" t="s">
        <v>1749</v>
      </c>
    </row>
    <row r="1752" customFormat="false" ht="12.75" hidden="false" customHeight="false" outlineLevel="0" collapsed="false">
      <c r="A1752" s="7" t="n">
        <v>9365000000000</v>
      </c>
      <c r="B1752" s="0" t="n">
        <v>0.01</v>
      </c>
      <c r="C1752" s="7" t="n">
        <v>27120</v>
      </c>
      <c r="D1752" s="0" t="s">
        <v>1750</v>
      </c>
      <c r="E1752" s="0" t="s">
        <v>1487</v>
      </c>
    </row>
    <row r="1753" customFormat="false" ht="12.75" hidden="false" customHeight="false" outlineLevel="0" collapsed="false">
      <c r="A1753" s="7" t="n">
        <v>993000000000</v>
      </c>
      <c r="B1753" s="0" t="n">
        <v>0</v>
      </c>
      <c r="C1753" s="0" t="n">
        <v>-960</v>
      </c>
      <c r="D1753" s="0" t="s">
        <v>1751</v>
      </c>
    </row>
    <row r="1754" customFormat="false" ht="12.75" hidden="false" customHeight="false" outlineLevel="0" collapsed="false">
      <c r="A1754" s="0" t="s">
        <v>1752</v>
      </c>
    </row>
    <row r="1755" customFormat="false" ht="12.75" hidden="false" customHeight="false" outlineLevel="0" collapsed="false">
      <c r="A1755" s="0" t="s">
        <v>51</v>
      </c>
      <c r="B1755" s="0" t="s">
        <v>1753</v>
      </c>
    </row>
    <row r="1756" customFormat="false" ht="12.75" hidden="false" customHeight="false" outlineLevel="0" collapsed="false">
      <c r="A1756" s="0" t="s">
        <v>1754</v>
      </c>
    </row>
    <row r="1757" customFormat="false" ht="12.75" hidden="false" customHeight="false" outlineLevel="0" collapsed="false">
      <c r="A1757" s="0" t="s">
        <v>51</v>
      </c>
    </row>
    <row r="1758" customFormat="false" ht="12.75" hidden="false" customHeight="false" outlineLevel="0" collapsed="false">
      <c r="A1758" s="0" t="s">
        <v>51</v>
      </c>
    </row>
    <row r="1759" customFormat="false" ht="12.75" hidden="false" customHeight="false" outlineLevel="0" collapsed="false">
      <c r="A1759" s="0" t="s">
        <v>1755</v>
      </c>
    </row>
    <row r="1760" customFormat="false" ht="12.75" hidden="false" customHeight="false" outlineLevel="0" collapsed="false">
      <c r="A1760" s="0" t="s">
        <v>51</v>
      </c>
    </row>
    <row r="1761" customFormat="false" ht="12.75" hidden="false" customHeight="false" outlineLevel="0" collapsed="false">
      <c r="A1761" s="7" t="n">
        <v>2.873E+019</v>
      </c>
      <c r="B1761" s="0" t="n">
        <v>-1.9</v>
      </c>
      <c r="C1761" s="7" t="n">
        <v>34290</v>
      </c>
      <c r="D1761" s="0" t="s">
        <v>1756</v>
      </c>
      <c r="E1761" s="0" t="s">
        <v>1487</v>
      </c>
    </row>
    <row r="1762" customFormat="false" ht="12.75" hidden="false" customHeight="false" outlineLevel="0" collapsed="false">
      <c r="A1762" s="7" t="n">
        <v>120000000000</v>
      </c>
      <c r="B1762" s="0" t="n">
        <v>0</v>
      </c>
      <c r="C1762" s="0" t="n">
        <v>-1100</v>
      </c>
      <c r="D1762" s="0" t="s">
        <v>1757</v>
      </c>
    </row>
    <row r="1763" customFormat="false" ht="12.75" hidden="false" customHeight="false" outlineLevel="0" collapsed="false">
      <c r="A1763" s="0" t="s">
        <v>1758</v>
      </c>
    </row>
    <row r="1764" customFormat="false" ht="12.75" hidden="false" customHeight="false" outlineLevel="0" collapsed="false">
      <c r="A1764" s="0" t="s">
        <v>51</v>
      </c>
      <c r="B1764" s="0" t="s">
        <v>1759</v>
      </c>
    </row>
    <row r="1765" customFormat="false" ht="12.75" hidden="false" customHeight="false" outlineLevel="0" collapsed="false">
      <c r="A1765" s="0" t="s">
        <v>51</v>
      </c>
    </row>
    <row r="1766" customFormat="false" ht="12.75" hidden="false" customHeight="false" outlineLevel="0" collapsed="false">
      <c r="A1766" s="7" t="n">
        <v>3.2E+025</v>
      </c>
      <c r="B1766" s="0" t="n">
        <v>-2.28</v>
      </c>
      <c r="C1766" s="0" t="n">
        <v>285</v>
      </c>
      <c r="D1766" s="0" t="s">
        <v>1760</v>
      </c>
      <c r="E1766" s="0" t="s">
        <v>1761</v>
      </c>
    </row>
    <row r="1767" customFormat="false" ht="12.75" hidden="false" customHeight="false" outlineLevel="0" collapsed="false">
      <c r="A1767" s="0" t="s">
        <v>1762</v>
      </c>
    </row>
    <row r="1768" customFormat="false" ht="12.75" hidden="false" customHeight="false" outlineLevel="0" collapsed="false">
      <c r="A1768" s="0" t="s">
        <v>51</v>
      </c>
      <c r="B1768" s="0" t="s">
        <v>1759</v>
      </c>
    </row>
    <row r="1769" customFormat="false" ht="12.75" hidden="false" customHeight="false" outlineLevel="0" collapsed="false">
      <c r="A1769" s="0" t="s">
        <v>51</v>
      </c>
    </row>
    <row r="1770" customFormat="false" ht="12.75" hidden="false" customHeight="false" outlineLevel="0" collapsed="false">
      <c r="A1770" s="7" t="n">
        <v>4.8E+025</v>
      </c>
      <c r="B1770" s="0" t="n">
        <v>-2.37</v>
      </c>
      <c r="C1770" s="0" t="n">
        <v>1430</v>
      </c>
      <c r="D1770" s="0" t="s">
        <v>1763</v>
      </c>
      <c r="E1770" s="0" t="s">
        <v>1764</v>
      </c>
    </row>
    <row r="1771" customFormat="false" ht="12.75" hidden="false" customHeight="false" outlineLevel="0" collapsed="false">
      <c r="A1771" s="0" t="s">
        <v>1765</v>
      </c>
    </row>
    <row r="1772" customFormat="false" ht="12.75" hidden="false" customHeight="false" outlineLevel="0" collapsed="false">
      <c r="A1772" s="0" t="s">
        <v>51</v>
      </c>
      <c r="B1772" s="0" t="s">
        <v>1759</v>
      </c>
    </row>
    <row r="1773" customFormat="false" ht="12.75" hidden="false" customHeight="false" outlineLevel="0" collapsed="false">
      <c r="A1773" s="0" t="s">
        <v>51</v>
      </c>
    </row>
    <row r="1774" customFormat="false" ht="12.75" hidden="false" customHeight="false" outlineLevel="0" collapsed="false">
      <c r="A1774" s="7" t="n">
        <v>1.2E+027</v>
      </c>
      <c r="B1774" s="0" t="n">
        <v>-2.99</v>
      </c>
      <c r="C1774" s="0" t="n">
        <v>2040</v>
      </c>
      <c r="D1774" s="0" t="s">
        <v>1766</v>
      </c>
      <c r="E1774" s="0" t="s">
        <v>1767</v>
      </c>
    </row>
    <row r="1775" customFormat="false" ht="12.75" hidden="false" customHeight="false" outlineLevel="0" collapsed="false">
      <c r="A1775" s="0" t="s">
        <v>1768</v>
      </c>
    </row>
    <row r="1776" customFormat="false" ht="12.75" hidden="false" customHeight="false" outlineLevel="0" collapsed="false">
      <c r="A1776" s="0" t="s">
        <v>51</v>
      </c>
    </row>
    <row r="1777" customFormat="false" ht="12.75" hidden="false" customHeight="false" outlineLevel="0" collapsed="false">
      <c r="A1777" s="7" t="n">
        <v>2000000000000</v>
      </c>
      <c r="B1777" s="0" t="n">
        <v>0</v>
      </c>
      <c r="C1777" s="0" t="n">
        <v>0</v>
      </c>
      <c r="D1777" s="0" t="s">
        <v>1769</v>
      </c>
      <c r="E1777" s="0" t="s">
        <v>1770</v>
      </c>
    </row>
    <row r="1778" customFormat="false" ht="12.75" hidden="false" customHeight="false" outlineLevel="0" collapsed="false">
      <c r="A1778" s="0" t="s">
        <v>1771</v>
      </c>
    </row>
    <row r="1779" customFormat="false" ht="12.75" hidden="false" customHeight="false" outlineLevel="0" collapsed="false">
      <c r="A1779" s="7" t="n">
        <v>5000000000000</v>
      </c>
      <c r="B1779" s="0" t="n">
        <v>0</v>
      </c>
      <c r="C1779" s="0" t="n">
        <v>5000</v>
      </c>
      <c r="D1779" s="0" t="s">
        <v>1772</v>
      </c>
      <c r="E1779" s="0" t="s">
        <v>1770</v>
      </c>
    </row>
    <row r="1780" customFormat="false" ht="12.75" hidden="false" customHeight="false" outlineLevel="0" collapsed="false">
      <c r="A1780" s="0" t="s">
        <v>1773</v>
      </c>
    </row>
    <row r="1781" customFormat="false" ht="12.75" hidden="false" customHeight="false" outlineLevel="0" collapsed="false">
      <c r="A1781" s="7" t="n">
        <v>300000000000</v>
      </c>
      <c r="B1781" s="0" t="n">
        <v>0</v>
      </c>
      <c r="C1781" s="0" t="n">
        <v>0</v>
      </c>
      <c r="D1781" s="0" t="s">
        <v>1774</v>
      </c>
      <c r="E1781" s="0" t="s">
        <v>1775</v>
      </c>
    </row>
    <row r="1782" customFormat="false" ht="12.75" hidden="false" customHeight="false" outlineLevel="0" collapsed="false">
      <c r="A1782" s="0" t="s">
        <v>1776</v>
      </c>
    </row>
    <row r="1783" customFormat="false" ht="12.75" hidden="false" customHeight="false" outlineLevel="0" collapsed="false">
      <c r="A1783" s="7" t="n">
        <v>4E+019</v>
      </c>
      <c r="B1783" s="0" t="n">
        <v>-2</v>
      </c>
      <c r="C1783" s="0" t="n">
        <v>0</v>
      </c>
      <c r="D1783" s="0" t="s">
        <v>1777</v>
      </c>
      <c r="E1783" s="0" t="s">
        <v>1778</v>
      </c>
    </row>
    <row r="1784" customFormat="false" ht="12.75" hidden="false" customHeight="false" outlineLevel="0" collapsed="false">
      <c r="A1784" s="0" t="s">
        <v>1779</v>
      </c>
    </row>
    <row r="1785" customFormat="false" ht="12.75" hidden="false" customHeight="false" outlineLevel="0" collapsed="false">
      <c r="A1785" s="0" t="s">
        <v>1780</v>
      </c>
    </row>
    <row r="1786" customFormat="false" ht="12.75" hidden="false" customHeight="false" outlineLevel="0" collapsed="false">
      <c r="A1786" s="7" t="n">
        <v>20000000000000</v>
      </c>
      <c r="B1786" s="0" t="n">
        <v>0</v>
      </c>
      <c r="C1786" s="0" t="n">
        <v>0</v>
      </c>
      <c r="D1786" s="0" t="s">
        <v>1781</v>
      </c>
      <c r="E1786" s="0" t="s">
        <v>1782</v>
      </c>
    </row>
    <row r="1787" customFormat="false" ht="12.75" hidden="false" customHeight="false" outlineLevel="0" collapsed="false">
      <c r="A1787" s="0" t="s">
        <v>1783</v>
      </c>
    </row>
    <row r="1788" customFormat="false" ht="12.75" hidden="false" customHeight="false" outlineLevel="0" collapsed="false">
      <c r="A1788" s="0" t="s">
        <v>1784</v>
      </c>
    </row>
    <row r="1789" customFormat="false" ht="12.75" hidden="false" customHeight="false" outlineLevel="0" collapsed="false">
      <c r="A1789" s="0" t="s">
        <v>1785</v>
      </c>
    </row>
    <row r="1790" customFormat="false" ht="12.75" hidden="false" customHeight="false" outlineLevel="0" collapsed="false">
      <c r="A1790" s="7" t="n">
        <v>5000000000000</v>
      </c>
      <c r="B1790" s="0" t="n">
        <v>0</v>
      </c>
      <c r="C1790" s="0" t="n">
        <v>0</v>
      </c>
      <c r="D1790" s="0" t="s">
        <v>1786</v>
      </c>
      <c r="E1790" s="0" t="s">
        <v>1787</v>
      </c>
    </row>
    <row r="1791" customFormat="false" ht="12.75" hidden="false" customHeight="false" outlineLevel="0" collapsed="false">
      <c r="A1791" s="0" t="s">
        <v>1788</v>
      </c>
    </row>
    <row r="1792" customFormat="false" ht="12.75" hidden="false" customHeight="false" outlineLevel="0" collapsed="false">
      <c r="A1792" s="7" t="n">
        <v>10000000000000</v>
      </c>
      <c r="B1792" s="0" t="n">
        <v>0</v>
      </c>
      <c r="C1792" s="0" t="n">
        <v>0</v>
      </c>
      <c r="D1792" s="0" t="s">
        <v>1789</v>
      </c>
      <c r="E1792" s="0" t="s">
        <v>1778</v>
      </c>
    </row>
    <row r="1793" customFormat="false" ht="12.75" hidden="false" customHeight="false" outlineLevel="0" collapsed="false">
      <c r="A1793" s="0" t="s">
        <v>1790</v>
      </c>
    </row>
    <row r="1794" customFormat="false" ht="12.75" hidden="false" customHeight="false" outlineLevel="0" collapsed="false">
      <c r="A1794" s="0" t="s">
        <v>51</v>
      </c>
    </row>
    <row r="1795" customFormat="false" ht="12.75" hidden="false" customHeight="false" outlineLevel="0" collapsed="false">
      <c r="A1795" s="7" t="n">
        <v>50000000000000</v>
      </c>
      <c r="B1795" s="0" t="n">
        <v>0</v>
      </c>
      <c r="C1795" s="0" t="n">
        <v>0</v>
      </c>
      <c r="D1795" s="0" t="s">
        <v>1791</v>
      </c>
      <c r="E1795" s="0" t="s">
        <v>1778</v>
      </c>
    </row>
    <row r="1796" customFormat="false" ht="12.75" hidden="false" customHeight="false" outlineLevel="0" collapsed="false">
      <c r="A1796" s="0" t="s">
        <v>1792</v>
      </c>
    </row>
    <row r="1797" customFormat="false" ht="12.75" hidden="false" customHeight="false" outlineLevel="0" collapsed="false">
      <c r="A1797" s="0" t="s">
        <v>51</v>
      </c>
      <c r="B1797" s="0" t="s">
        <v>1793</v>
      </c>
    </row>
    <row r="1798" customFormat="false" ht="12.75" hidden="false" customHeight="false" outlineLevel="0" collapsed="false">
      <c r="A1798" s="7" t="n">
        <v>10000000000000</v>
      </c>
      <c r="B1798" s="0" t="n">
        <v>0</v>
      </c>
      <c r="C1798" s="7" t="n">
        <v>12300</v>
      </c>
      <c r="D1798" s="0" t="s">
        <v>1794</v>
      </c>
      <c r="E1798" s="0" t="s">
        <v>1778</v>
      </c>
    </row>
    <row r="1799" customFormat="false" ht="12.75" hidden="false" customHeight="false" outlineLevel="0" collapsed="false">
      <c r="A1799" s="7" t="n">
        <v>100700000000</v>
      </c>
      <c r="B1799" s="0" t="n">
        <v>0.62</v>
      </c>
      <c r="C1799" s="0" t="n">
        <v>1025</v>
      </c>
      <c r="D1799" s="0" t="s">
        <v>1795</v>
      </c>
    </row>
    <row r="1800" customFormat="false" ht="12.75" hidden="false" customHeight="false" outlineLevel="0" collapsed="false">
      <c r="A1800" s="0" t="s">
        <v>1796</v>
      </c>
    </row>
    <row r="1801" customFormat="false" ht="12.75" hidden="false" customHeight="false" outlineLevel="0" collapsed="false">
      <c r="A1801" s="0" t="s">
        <v>51</v>
      </c>
    </row>
    <row r="1802" customFormat="false" ht="12.75" hidden="false" customHeight="false" outlineLevel="0" collapsed="false">
      <c r="A1802" s="7" t="n">
        <v>5000000000000</v>
      </c>
      <c r="B1802" s="0" t="n">
        <v>0</v>
      </c>
      <c r="C1802" s="7" t="n">
        <v>15000</v>
      </c>
      <c r="D1802" s="0" t="s">
        <v>1797</v>
      </c>
      <c r="E1802" s="0" t="s">
        <v>1778</v>
      </c>
    </row>
    <row r="1803" customFormat="false" ht="12.75" hidden="false" customHeight="false" outlineLevel="0" collapsed="false">
      <c r="A1803" s="0" t="s">
        <v>1798</v>
      </c>
    </row>
    <row r="1804" customFormat="false" ht="12.75" hidden="false" customHeight="false" outlineLevel="0" collapsed="false">
      <c r="A1804" s="0" t="s">
        <v>51</v>
      </c>
    </row>
    <row r="1805" customFormat="false" ht="12.75" hidden="false" customHeight="false" outlineLevel="0" collapsed="false">
      <c r="A1805" s="7" t="n">
        <v>1200000</v>
      </c>
      <c r="B1805" s="0" t="n">
        <v>2</v>
      </c>
      <c r="C1805" s="0" t="n">
        <v>2000</v>
      </c>
      <c r="D1805" s="0" t="s">
        <v>1799</v>
      </c>
      <c r="E1805" s="0" t="s">
        <v>1800</v>
      </c>
    </row>
    <row r="1806" customFormat="false" ht="12.75" hidden="false" customHeight="false" outlineLevel="0" collapsed="false">
      <c r="A1806" s="0" t="s">
        <v>1801</v>
      </c>
    </row>
    <row r="1807" customFormat="false" ht="12.75" hidden="false" customHeight="false" outlineLevel="0" collapsed="false">
      <c r="A1807" s="0" t="s">
        <v>51</v>
      </c>
      <c r="B1807" s="0" t="s">
        <v>1802</v>
      </c>
    </row>
    <row r="1808" customFormat="false" ht="12.75" hidden="false" customHeight="false" outlineLevel="0" collapsed="false">
      <c r="A1808" s="7" t="n">
        <v>1.287E+018</v>
      </c>
      <c r="B1808" s="0" t="n">
        <v>-0.82</v>
      </c>
      <c r="C1808" s="7" t="n">
        <v>75760</v>
      </c>
      <c r="D1808" s="0" t="s">
        <v>1803</v>
      </c>
      <c r="E1808" s="0" t="s">
        <v>1800</v>
      </c>
    </row>
    <row r="1809" customFormat="false" ht="12.75" hidden="false" customHeight="false" outlineLevel="0" collapsed="false">
      <c r="A1809" s="7" t="n">
        <v>150000000000000</v>
      </c>
      <c r="B1809" s="0" t="n">
        <v>0</v>
      </c>
      <c r="C1809" s="7" t="n">
        <v>23600</v>
      </c>
      <c r="D1809" s="0" t="s">
        <v>1804</v>
      </c>
    </row>
    <row r="1810" customFormat="false" ht="12.75" hidden="false" customHeight="false" outlineLevel="0" collapsed="false">
      <c r="A1810" s="0" t="s">
        <v>1805</v>
      </c>
    </row>
    <row r="1811" customFormat="false" ht="12.75" hidden="false" customHeight="false" outlineLevel="0" collapsed="false">
      <c r="A1811" s="0" t="s">
        <v>51</v>
      </c>
      <c r="B1811" s="0" t="s">
        <v>1806</v>
      </c>
    </row>
    <row r="1812" customFormat="false" ht="12.75" hidden="false" customHeight="false" outlineLevel="0" collapsed="false">
      <c r="A1812" s="7" t="n">
        <v>2500000000000</v>
      </c>
      <c r="B1812" s="0" t="n">
        <v>0</v>
      </c>
      <c r="C1812" s="7" t="n">
        <v>24600</v>
      </c>
      <c r="D1812" s="0" t="s">
        <v>1807</v>
      </c>
      <c r="E1812" s="0" t="s">
        <v>1808</v>
      </c>
    </row>
    <row r="1813" customFormat="false" ht="12.75" hidden="false" customHeight="false" outlineLevel="0" collapsed="false">
      <c r="A1813" s="7" t="n">
        <v>1474000000000</v>
      </c>
      <c r="B1813" s="0" t="n">
        <v>0.29</v>
      </c>
      <c r="C1813" s="0" t="n">
        <v>-888</v>
      </c>
      <c r="D1813" s="0" t="s">
        <v>1809</v>
      </c>
    </row>
    <row r="1814" customFormat="false" ht="12.75" hidden="false" customHeight="false" outlineLevel="0" collapsed="false">
      <c r="A1814" s="0" t="s">
        <v>1810</v>
      </c>
    </row>
    <row r="1815" customFormat="false" ht="12.75" hidden="false" customHeight="false" outlineLevel="0" collapsed="false">
      <c r="A1815" s="0" t="s">
        <v>51</v>
      </c>
      <c r="B1815" s="0" t="s">
        <v>1811</v>
      </c>
    </row>
    <row r="1816" customFormat="false" ht="12.75" hidden="false" customHeight="false" outlineLevel="0" collapsed="false">
      <c r="A1816" s="7" t="n">
        <v>7000000000000</v>
      </c>
      <c r="B1816" s="0" t="n">
        <v>0</v>
      </c>
      <c r="C1816" s="7" t="n">
        <v>66000</v>
      </c>
      <c r="D1816" s="0" t="s">
        <v>1812</v>
      </c>
      <c r="E1816" s="0" t="s">
        <v>1813</v>
      </c>
    </row>
    <row r="1817" customFormat="false" ht="12.75" hidden="false" customHeight="false" outlineLevel="0" collapsed="false">
      <c r="A1817" s="7" t="n">
        <v>2917000000</v>
      </c>
      <c r="B1817" s="0" t="n">
        <v>0.95</v>
      </c>
      <c r="C1817" s="0" t="n">
        <v>-662</v>
      </c>
      <c r="D1817" s="0" t="s">
        <v>1814</v>
      </c>
    </row>
    <row r="1818" customFormat="false" ht="12.75" hidden="false" customHeight="false" outlineLevel="0" collapsed="false">
      <c r="A1818" s="0" t="s">
        <v>1815</v>
      </c>
    </row>
    <row r="1819" customFormat="false" ht="12.75" hidden="false" customHeight="false" outlineLevel="0" collapsed="false">
      <c r="A1819" s="0" t="s">
        <v>51</v>
      </c>
      <c r="B1819" s="0" t="s">
        <v>1816</v>
      </c>
    </row>
    <row r="1820" customFormat="false" ht="12.75" hidden="false" customHeight="false" outlineLevel="0" collapsed="false">
      <c r="A1820" s="0" t="s">
        <v>51</v>
      </c>
    </row>
    <row r="1821" customFormat="false" ht="12.75" hidden="false" customHeight="false" outlineLevel="0" collapsed="false">
      <c r="A1821" s="7" t="n">
        <v>1500000000000</v>
      </c>
      <c r="B1821" s="0" t="n">
        <v>0</v>
      </c>
      <c r="C1821" s="7" t="n">
        <v>13100</v>
      </c>
      <c r="D1821" s="0" t="s">
        <v>1817</v>
      </c>
      <c r="E1821" s="0" t="s">
        <v>1818</v>
      </c>
    </row>
    <row r="1822" customFormat="false" ht="12.75" hidden="false" customHeight="false" outlineLevel="0" collapsed="false">
      <c r="A1822" s="7" t="n">
        <v>898800000000</v>
      </c>
      <c r="B1822" s="0" t="n">
        <v>0.62</v>
      </c>
      <c r="C1822" s="0" t="n">
        <v>4400</v>
      </c>
      <c r="D1822" s="0" t="s">
        <v>1819</v>
      </c>
    </row>
    <row r="1823" customFormat="false" ht="12.75" hidden="false" customHeight="false" outlineLevel="0" collapsed="false">
      <c r="A1823" s="0" t="s">
        <v>1820</v>
      </c>
    </row>
    <row r="1824" customFormat="false" ht="12.75" hidden="false" customHeight="false" outlineLevel="0" collapsed="false">
      <c r="A1824" s="0" t="s">
        <v>51</v>
      </c>
      <c r="B1824" s="0" t="s">
        <v>1759</v>
      </c>
    </row>
    <row r="1825" customFormat="false" ht="12.75" hidden="false" customHeight="false" outlineLevel="0" collapsed="false">
      <c r="A1825" s="7" t="n">
        <v>1E+022</v>
      </c>
      <c r="B1825" s="0" t="n">
        <v>-2.09</v>
      </c>
      <c r="C1825" s="0" t="n">
        <v>1590</v>
      </c>
      <c r="D1825" s="0" t="s">
        <v>1821</v>
      </c>
      <c r="E1825" s="0" t="s">
        <v>1764</v>
      </c>
    </row>
    <row r="1826" customFormat="false" ht="12.75" hidden="false" customHeight="false" outlineLevel="0" collapsed="false">
      <c r="A1826" s="0" t="s">
        <v>1822</v>
      </c>
    </row>
    <row r="1827" customFormat="false" ht="12.75" hidden="false" customHeight="false" outlineLevel="0" collapsed="false">
      <c r="A1827" s="0" t="s">
        <v>51</v>
      </c>
      <c r="B1827" s="0" t="s">
        <v>1759</v>
      </c>
    </row>
    <row r="1828" customFormat="false" ht="12.75" hidden="false" customHeight="false" outlineLevel="0" collapsed="false">
      <c r="A1828" s="0" t="s">
        <v>1823</v>
      </c>
    </row>
    <row r="1829" customFormat="false" ht="12.75" hidden="false" customHeight="false" outlineLevel="0" collapsed="false">
      <c r="A1829" s="7" t="n">
        <v>1.46E+025</v>
      </c>
      <c r="B1829" s="0" t="n">
        <v>-2.04</v>
      </c>
      <c r="C1829" s="0" t="n">
        <v>645</v>
      </c>
      <c r="D1829" s="0" t="s">
        <v>1824</v>
      </c>
      <c r="E1829" s="0" t="s">
        <v>1825</v>
      </c>
    </row>
    <row r="1830" customFormat="false" ht="12.75" hidden="false" customHeight="false" outlineLevel="0" collapsed="false">
      <c r="A1830" s="0" t="s">
        <v>1826</v>
      </c>
    </row>
    <row r="1831" customFormat="false" ht="12.75" hidden="false" customHeight="false" outlineLevel="0" collapsed="false">
      <c r="A1831" s="0" t="s">
        <v>1827</v>
      </c>
    </row>
    <row r="1832" customFormat="false" ht="12.75" hidden="false" customHeight="false" outlineLevel="0" collapsed="false">
      <c r="A1832" s="7" t="n">
        <v>10000000000000</v>
      </c>
      <c r="B1832" s="0" t="n">
        <v>0</v>
      </c>
      <c r="C1832" s="0" t="n">
        <v>8100</v>
      </c>
      <c r="D1832" s="0" t="s">
        <v>1828</v>
      </c>
      <c r="E1832" s="0" t="s">
        <v>1829</v>
      </c>
    </row>
    <row r="1833" customFormat="false" ht="12.75" hidden="false" customHeight="false" outlineLevel="0" collapsed="false">
      <c r="A1833" s="0" t="s">
        <v>1830</v>
      </c>
    </row>
    <row r="1834" customFormat="false" ht="12.75" hidden="false" customHeight="false" outlineLevel="0" collapsed="false">
      <c r="A1834" s="7" t="n">
        <v>10000000000000</v>
      </c>
      <c r="B1834" s="0" t="n">
        <v>0</v>
      </c>
      <c r="C1834" s="0" t="n">
        <v>0</v>
      </c>
      <c r="D1834" s="0" t="s">
        <v>1831</v>
      </c>
      <c r="E1834" s="0" t="s">
        <v>1829</v>
      </c>
    </row>
    <row r="1835" customFormat="false" ht="12.75" hidden="false" customHeight="false" outlineLevel="0" collapsed="false">
      <c r="A1835" s="0" t="s">
        <v>1832</v>
      </c>
    </row>
    <row r="1836" customFormat="false" ht="12.75" hidden="false" customHeight="false" outlineLevel="0" collapsed="false">
      <c r="A1836" s="7" t="n">
        <v>1000000000000</v>
      </c>
      <c r="B1836" s="0" t="n">
        <v>0</v>
      </c>
      <c r="C1836" s="7" t="n">
        <v>15000</v>
      </c>
      <c r="D1836" s="0" t="s">
        <v>1833</v>
      </c>
      <c r="E1836" s="0" t="s">
        <v>1778</v>
      </c>
    </row>
    <row r="1837" customFormat="false" ht="12.75" hidden="false" customHeight="false" outlineLevel="0" collapsed="false">
      <c r="A1837" s="0" t="s">
        <v>1834</v>
      </c>
    </row>
    <row r="1838" customFormat="false" ht="12.75" hidden="false" customHeight="false" outlineLevel="0" collapsed="false">
      <c r="A1838" s="7" t="n">
        <v>1200000</v>
      </c>
      <c r="B1838" s="0" t="n">
        <v>2</v>
      </c>
      <c r="C1838" s="0" t="n">
        <v>-1500</v>
      </c>
      <c r="D1838" s="0" t="s">
        <v>1835</v>
      </c>
      <c r="E1838" s="0" t="s">
        <v>1836</v>
      </c>
    </row>
    <row r="1839" customFormat="false" ht="12.75" hidden="false" customHeight="false" outlineLevel="0" collapsed="false">
      <c r="A1839" s="0" t="s">
        <v>1837</v>
      </c>
    </row>
    <row r="1840" customFormat="false" ht="12.75" hidden="false" customHeight="false" outlineLevel="0" collapsed="false">
      <c r="A1840" s="0" t="s">
        <v>51</v>
      </c>
      <c r="B1840" s="0" t="s">
        <v>1838</v>
      </c>
    </row>
    <row r="1841" customFormat="false" ht="12.75" hidden="false" customHeight="false" outlineLevel="0" collapsed="false">
      <c r="A1841" s="7" t="n">
        <v>2500000000000</v>
      </c>
      <c r="B1841" s="0" t="n">
        <v>0</v>
      </c>
      <c r="C1841" s="7" t="n">
        <v>23300</v>
      </c>
      <c r="D1841" s="0" t="s">
        <v>1839</v>
      </c>
      <c r="E1841" s="0" t="s">
        <v>1836</v>
      </c>
    </row>
    <row r="1842" customFormat="false" ht="12.75" hidden="false" customHeight="false" outlineLevel="0" collapsed="false">
      <c r="A1842" s="7" t="n">
        <v>2704000000000</v>
      </c>
      <c r="B1842" s="0" t="n">
        <v>0.1</v>
      </c>
      <c r="C1842" s="7" t="n">
        <v>19760</v>
      </c>
      <c r="D1842" s="0" t="s">
        <v>1840</v>
      </c>
    </row>
    <row r="1843" customFormat="false" ht="12.75" hidden="false" customHeight="false" outlineLevel="0" collapsed="false">
      <c r="A1843" s="0" t="s">
        <v>1841</v>
      </c>
    </row>
    <row r="1844" customFormat="false" ht="12.75" hidden="false" customHeight="false" outlineLevel="0" collapsed="false">
      <c r="A1844" s="0" t="s">
        <v>51</v>
      </c>
      <c r="B1844" s="0" t="s">
        <v>1842</v>
      </c>
    </row>
    <row r="1845" customFormat="false" ht="12.75" hidden="false" customHeight="false" outlineLevel="0" collapsed="false">
      <c r="A1845" s="7" t="n">
        <v>7000000000000</v>
      </c>
      <c r="B1845" s="0" t="n">
        <v>0</v>
      </c>
      <c r="C1845" s="7" t="n">
        <v>45300</v>
      </c>
      <c r="D1845" s="0" t="s">
        <v>1843</v>
      </c>
      <c r="E1845" s="0" t="s">
        <v>1836</v>
      </c>
    </row>
    <row r="1846" customFormat="false" ht="12.75" hidden="false" customHeight="false" outlineLevel="0" collapsed="false">
      <c r="A1846" s="7" t="n">
        <v>5352000000</v>
      </c>
      <c r="B1846" s="0" t="n">
        <v>0.75</v>
      </c>
      <c r="C1846" s="0" t="n">
        <v>588</v>
      </c>
      <c r="D1846" s="0" t="s">
        <v>1844</v>
      </c>
    </row>
    <row r="1847" customFormat="false" ht="12.75" hidden="false" customHeight="false" outlineLevel="0" collapsed="false">
      <c r="A1847" s="0" t="s">
        <v>1845</v>
      </c>
    </row>
    <row r="1848" customFormat="false" ht="12.75" hidden="false" customHeight="false" outlineLevel="0" collapsed="false">
      <c r="A1848" s="0" t="s">
        <v>51</v>
      </c>
      <c r="B1848" s="0" t="s">
        <v>1846</v>
      </c>
    </row>
    <row r="1849" customFormat="false" ht="12.75" hidden="false" customHeight="false" outlineLevel="0" collapsed="false">
      <c r="A1849" s="0" t="s">
        <v>51</v>
      </c>
    </row>
    <row r="1850" customFormat="false" ht="12.75" hidden="false" customHeight="false" outlineLevel="0" collapsed="false">
      <c r="A1850" s="7" t="n">
        <v>1500000000000</v>
      </c>
      <c r="B1850" s="0" t="n">
        <v>0</v>
      </c>
      <c r="C1850" s="7" t="n">
        <v>13100</v>
      </c>
      <c r="D1850" s="0" t="s">
        <v>1847</v>
      </c>
      <c r="E1850" s="0" t="s">
        <v>1836</v>
      </c>
    </row>
    <row r="1851" customFormat="false" ht="12.75" hidden="false" customHeight="false" outlineLevel="0" collapsed="false">
      <c r="A1851" s="7" t="n">
        <v>1649000000000</v>
      </c>
      <c r="B1851" s="0" t="n">
        <v>0.43</v>
      </c>
      <c r="C1851" s="7" t="n">
        <v>26350</v>
      </c>
      <c r="D1851" s="0" t="s">
        <v>1848</v>
      </c>
    </row>
    <row r="1852" customFormat="false" ht="12.75" hidden="false" customHeight="false" outlineLevel="0" collapsed="false">
      <c r="A1852" s="0" t="s">
        <v>1849</v>
      </c>
    </row>
    <row r="1853" customFormat="false" ht="12.75" hidden="false" customHeight="false" outlineLevel="0" collapsed="false">
      <c r="A1853" s="0" t="s">
        <v>51</v>
      </c>
      <c r="B1853" s="0" t="s">
        <v>1759</v>
      </c>
    </row>
    <row r="1854" customFormat="false" ht="12.75" hidden="false" customHeight="false" outlineLevel="0" collapsed="false">
      <c r="A1854" s="7" t="n">
        <v>8E+025</v>
      </c>
      <c r="B1854" s="0" t="n">
        <v>-2.63</v>
      </c>
      <c r="C1854" s="0" t="n">
        <v>1720</v>
      </c>
      <c r="D1854" s="0" t="s">
        <v>1850</v>
      </c>
      <c r="E1854" s="0" t="s">
        <v>1851</v>
      </c>
    </row>
    <row r="1855" customFormat="false" ht="12.75" hidden="false" customHeight="false" outlineLevel="0" collapsed="false">
      <c r="A1855" s="0" t="s">
        <v>1852</v>
      </c>
    </row>
    <row r="1856" customFormat="false" ht="12.75" hidden="false" customHeight="false" outlineLevel="0" collapsed="false">
      <c r="A1856" s="0" t="s">
        <v>51</v>
      </c>
      <c r="B1856" s="0" t="s">
        <v>1853</v>
      </c>
    </row>
    <row r="1857" customFormat="false" ht="12.75" hidden="false" customHeight="false" outlineLevel="0" collapsed="false">
      <c r="A1857" s="7" t="n">
        <v>6300000</v>
      </c>
      <c r="B1857" s="0" t="n">
        <v>1.5</v>
      </c>
      <c r="C1857" s="0" t="n">
        <v>-500</v>
      </c>
      <c r="D1857" s="0" t="s">
        <v>1854</v>
      </c>
      <c r="E1857" s="0" t="s">
        <v>1855</v>
      </c>
    </row>
    <row r="1858" customFormat="false" ht="12.75" hidden="false" customHeight="false" outlineLevel="0" collapsed="false">
      <c r="A1858" s="7" t="n">
        <v>221200000</v>
      </c>
      <c r="B1858" s="0" t="n">
        <v>1.37</v>
      </c>
      <c r="C1858" s="7" t="n">
        <v>19710</v>
      </c>
      <c r="D1858" s="0" t="s">
        <v>1856</v>
      </c>
    </row>
    <row r="1859" customFormat="false" ht="12.75" hidden="false" customHeight="false" outlineLevel="0" collapsed="false">
      <c r="A1859" s="0" t="s">
        <v>1857</v>
      </c>
    </row>
    <row r="1860" customFormat="false" ht="12.75" hidden="false" customHeight="false" outlineLevel="0" collapsed="false">
      <c r="A1860" s="0" t="s">
        <v>51</v>
      </c>
      <c r="B1860" s="0" t="s">
        <v>1858</v>
      </c>
    </row>
    <row r="1861" customFormat="false" ht="12.75" hidden="false" customHeight="false" outlineLevel="0" collapsed="false">
      <c r="A1861" s="7" t="n">
        <v>2100000000000</v>
      </c>
      <c r="B1861" s="0" t="n">
        <v>0</v>
      </c>
      <c r="C1861" s="0" t="n">
        <v>-500</v>
      </c>
      <c r="D1861" s="0" t="s">
        <v>1859</v>
      </c>
      <c r="E1861" s="0" t="s">
        <v>1860</v>
      </c>
    </row>
    <row r="1862" customFormat="false" ht="12.75" hidden="false" customHeight="false" outlineLevel="0" collapsed="false">
      <c r="A1862" s="7" t="n">
        <v>140700000000000</v>
      </c>
      <c r="B1862" s="0" t="n">
        <v>-0.45</v>
      </c>
      <c r="C1862" s="7" t="n">
        <v>58980</v>
      </c>
      <c r="D1862" s="0" t="s">
        <v>1861</v>
      </c>
    </row>
    <row r="1863" customFormat="false" ht="12.75" hidden="false" customHeight="false" outlineLevel="0" collapsed="false">
      <c r="A1863" s="0" t="s">
        <v>1862</v>
      </c>
    </row>
    <row r="1864" customFormat="false" ht="12.75" hidden="false" customHeight="false" outlineLevel="0" collapsed="false">
      <c r="A1864" s="7" t="n">
        <v>21000000000000</v>
      </c>
      <c r="B1864" s="0" t="n">
        <v>0</v>
      </c>
      <c r="C1864" s="0" t="n">
        <v>2000</v>
      </c>
      <c r="D1864" s="0" t="s">
        <v>1863</v>
      </c>
      <c r="E1864" s="0" t="s">
        <v>1864</v>
      </c>
    </row>
    <row r="1865" customFormat="false" ht="12.75" hidden="false" customHeight="false" outlineLevel="0" collapsed="false">
      <c r="A1865" s="0" t="s">
        <v>1865</v>
      </c>
    </row>
    <row r="1866" customFormat="false" ht="12.75" hidden="false" customHeight="false" outlineLevel="0" collapsed="false">
      <c r="A1866" s="0" t="s">
        <v>51</v>
      </c>
    </row>
    <row r="1867" customFormat="false" ht="12.75" hidden="false" customHeight="false" outlineLevel="0" collapsed="false">
      <c r="A1867" s="7" t="n">
        <v>10000000000000</v>
      </c>
      <c r="B1867" s="0" t="n">
        <v>0</v>
      </c>
      <c r="C1867" s="0" t="n">
        <v>0</v>
      </c>
      <c r="D1867" s="0" t="s">
        <v>1866</v>
      </c>
      <c r="E1867" s="0" t="s">
        <v>1864</v>
      </c>
    </row>
    <row r="1868" customFormat="false" ht="12.75" hidden="false" customHeight="false" outlineLevel="0" collapsed="false">
      <c r="A1868" s="0" t="s">
        <v>1867</v>
      </c>
    </row>
    <row r="1869" customFormat="false" ht="12.75" hidden="false" customHeight="false" outlineLevel="0" collapsed="false">
      <c r="A1869" s="0" t="s">
        <v>51</v>
      </c>
      <c r="B1869" s="0" t="s">
        <v>1759</v>
      </c>
    </row>
    <row r="1870" customFormat="false" ht="12.75" hidden="false" customHeight="false" outlineLevel="0" collapsed="false">
      <c r="A1870" s="7" t="n">
        <v>1.3E+028</v>
      </c>
      <c r="B1870" s="0" t="n">
        <v>-3.15</v>
      </c>
      <c r="C1870" s="0" t="n">
        <v>1880</v>
      </c>
      <c r="D1870" s="0" t="s">
        <v>1868</v>
      </c>
      <c r="E1870" s="0" t="s">
        <v>1869</v>
      </c>
    </row>
    <row r="1871" customFormat="false" ht="12.75" hidden="false" customHeight="false" outlineLevel="0" collapsed="false">
      <c r="A1871" s="0" t="s">
        <v>1870</v>
      </c>
    </row>
    <row r="1872" customFormat="false" ht="12.75" hidden="false" customHeight="false" outlineLevel="0" collapsed="false">
      <c r="A1872" s="7" t="n">
        <v>100000000000</v>
      </c>
      <c r="B1872" s="0" t="n">
        <v>0</v>
      </c>
      <c r="C1872" s="7" t="n">
        <v>15000</v>
      </c>
      <c r="D1872" s="0" t="s">
        <v>1871</v>
      </c>
      <c r="E1872" s="0" t="s">
        <v>1778</v>
      </c>
    </row>
    <row r="1873" customFormat="false" ht="12.75" hidden="false" customHeight="false" outlineLevel="0" collapsed="false">
      <c r="A1873" s="0" t="s">
        <v>1872</v>
      </c>
    </row>
    <row r="1874" customFormat="false" ht="12.75" hidden="false" customHeight="false" outlineLevel="0" collapsed="false">
      <c r="A1874" s="0" t="s">
        <v>51</v>
      </c>
      <c r="B1874" s="0" t="s">
        <v>1873</v>
      </c>
    </row>
    <row r="1875" customFormat="false" ht="12.75" hidden="false" customHeight="false" outlineLevel="0" collapsed="false">
      <c r="A1875" s="7" t="n">
        <v>500000000000</v>
      </c>
      <c r="B1875" s="0" t="n">
        <v>0</v>
      </c>
      <c r="C1875" s="0" t="n">
        <v>0</v>
      </c>
      <c r="D1875" s="0" t="s">
        <v>1874</v>
      </c>
      <c r="E1875" s="0" t="s">
        <v>1778</v>
      </c>
    </row>
    <row r="1876" customFormat="false" ht="12.75" hidden="false" customHeight="false" outlineLevel="0" collapsed="false">
      <c r="A1876" s="7" t="n">
        <v>2338000000000000</v>
      </c>
      <c r="B1876" s="0" t="n">
        <v>-0.62</v>
      </c>
      <c r="C1876" s="7" t="n">
        <v>30210</v>
      </c>
      <c r="D1876" s="0" t="s">
        <v>1875</v>
      </c>
    </row>
    <row r="1877" customFormat="false" ht="12.75" hidden="false" customHeight="false" outlineLevel="0" collapsed="false">
      <c r="A1877" s="0" t="s">
        <v>1876</v>
      </c>
    </row>
    <row r="1878" customFormat="false" ht="12.75" hidden="false" customHeight="false" outlineLevel="0" collapsed="false">
      <c r="A1878" s="7" t="n">
        <v>1000000000000</v>
      </c>
      <c r="B1878" s="0" t="n">
        <v>0</v>
      </c>
      <c r="C1878" s="7" t="n">
        <v>30000</v>
      </c>
      <c r="D1878" s="0" t="s">
        <v>1877</v>
      </c>
      <c r="E1878" s="0" t="s">
        <v>1778</v>
      </c>
    </row>
    <row r="1879" customFormat="false" ht="12.75" hidden="false" customHeight="false" outlineLevel="0" collapsed="false">
      <c r="A1879" s="0" t="s">
        <v>1878</v>
      </c>
    </row>
    <row r="1880" customFormat="false" ht="12.75" hidden="false" customHeight="false" outlineLevel="0" collapsed="false">
      <c r="A1880" s="7" t="n">
        <v>630000000000000</v>
      </c>
      <c r="B1880" s="0" t="n">
        <v>-0.6</v>
      </c>
      <c r="C1880" s="0" t="n">
        <v>0</v>
      </c>
      <c r="D1880" s="0" t="s">
        <v>1879</v>
      </c>
      <c r="E1880" s="0" t="s">
        <v>1880</v>
      </c>
    </row>
    <row r="1881" customFormat="false" ht="12.75" hidden="false" customHeight="false" outlineLevel="0" collapsed="false">
      <c r="A1881" s="0" t="s">
        <v>1881</v>
      </c>
    </row>
    <row r="1882" customFormat="false" ht="12.75" hidden="false" customHeight="false" outlineLevel="0" collapsed="false">
      <c r="A1882" s="7" t="n">
        <v>2100000000000</v>
      </c>
      <c r="B1882" s="0" t="n">
        <v>-0.6</v>
      </c>
      <c r="C1882" s="0" t="n">
        <v>0</v>
      </c>
      <c r="D1882" s="0" t="s">
        <v>1882</v>
      </c>
      <c r="E1882" s="0" t="s">
        <v>1883</v>
      </c>
    </row>
    <row r="1883" customFormat="false" ht="12.75" hidden="false" customHeight="false" outlineLevel="0" collapsed="false">
      <c r="A1883" s="0" t="s">
        <v>1884</v>
      </c>
    </row>
    <row r="1884" customFormat="false" ht="12.75" hidden="false" customHeight="false" outlineLevel="0" collapsed="false">
      <c r="A1884" s="0" t="s">
        <v>51</v>
      </c>
      <c r="B1884" s="0" t="s">
        <v>1885</v>
      </c>
    </row>
    <row r="1885" customFormat="false" ht="12.75" hidden="false" customHeight="false" outlineLevel="0" collapsed="false">
      <c r="A1885" s="7" t="n">
        <v>500000000000</v>
      </c>
      <c r="B1885" s="0" t="n">
        <v>0</v>
      </c>
      <c r="C1885" s="7" t="n">
        <v>43300</v>
      </c>
      <c r="D1885" s="0" t="s">
        <v>1886</v>
      </c>
      <c r="E1885" s="0" t="s">
        <v>1883</v>
      </c>
    </row>
    <row r="1886" customFormat="false" ht="12.75" hidden="false" customHeight="false" outlineLevel="0" collapsed="false">
      <c r="A1886" s="7" t="n">
        <v>500000000000</v>
      </c>
      <c r="B1886" s="0" t="n">
        <v>0</v>
      </c>
      <c r="C1886" s="7" t="n">
        <v>11000</v>
      </c>
      <c r="D1886" s="0" t="s">
        <v>1887</v>
      </c>
    </row>
    <row r="1887" customFormat="false" ht="12.75" hidden="false" customHeight="false" outlineLevel="0" collapsed="false">
      <c r="A1887" s="0" t="s">
        <v>1888</v>
      </c>
    </row>
    <row r="1888" customFormat="false" ht="12.75" hidden="false" customHeight="false" outlineLevel="0" collapsed="false">
      <c r="A1888" s="0" t="s">
        <v>51</v>
      </c>
      <c r="B1888" s="0" t="s">
        <v>1889</v>
      </c>
    </row>
    <row r="1889" customFormat="false" ht="12.75" hidden="false" customHeight="false" outlineLevel="0" collapsed="false">
      <c r="A1889" s="7" t="n">
        <v>10000000000000</v>
      </c>
      <c r="B1889" s="0" t="n">
        <v>0</v>
      </c>
      <c r="C1889" s="0" t="n">
        <v>0</v>
      </c>
      <c r="D1889" s="0" t="s">
        <v>1890</v>
      </c>
      <c r="E1889" s="0" t="s">
        <v>1891</v>
      </c>
    </row>
    <row r="1890" customFormat="false" ht="12.75" hidden="false" customHeight="false" outlineLevel="0" collapsed="false">
      <c r="A1890" s="7" t="n">
        <v>313400000000000</v>
      </c>
      <c r="B1890" s="0" t="n">
        <v>-0.4</v>
      </c>
      <c r="C1890" s="7" t="n">
        <v>73680</v>
      </c>
      <c r="D1890" s="0" t="s">
        <v>1892</v>
      </c>
    </row>
    <row r="1891" customFormat="false" ht="12.75" hidden="false" customHeight="false" outlineLevel="0" collapsed="false">
      <c r="A1891" s="0" t="s">
        <v>1893</v>
      </c>
    </row>
    <row r="1892" customFormat="false" ht="12.75" hidden="false" customHeight="false" outlineLevel="0" collapsed="false">
      <c r="A1892" s="0" t="s">
        <v>51</v>
      </c>
      <c r="B1892" s="0" t="s">
        <v>1894</v>
      </c>
    </row>
    <row r="1893" customFormat="false" ht="12.75" hidden="false" customHeight="false" outlineLevel="0" collapsed="false">
      <c r="A1893" s="7" t="n">
        <v>917600000000</v>
      </c>
      <c r="B1893" s="0" t="n">
        <v>-0.19</v>
      </c>
      <c r="C1893" s="7" t="n">
        <v>21950</v>
      </c>
      <c r="D1893" s="0" t="s">
        <v>1895</v>
      </c>
      <c r="E1893" s="0" t="s">
        <v>1891</v>
      </c>
    </row>
    <row r="1894" customFormat="false" ht="12.75" hidden="false" customHeight="false" outlineLevel="0" collapsed="false">
      <c r="A1894" s="7" t="n">
        <v>500000000000</v>
      </c>
      <c r="B1894" s="0" t="n">
        <v>0</v>
      </c>
      <c r="C1894" s="0" t="n">
        <v>0</v>
      </c>
      <c r="D1894" s="0" t="s">
        <v>1896</v>
      </c>
    </row>
    <row r="1895" customFormat="false" ht="12.75" hidden="false" customHeight="false" outlineLevel="0" collapsed="false">
      <c r="A1895" s="0" t="s">
        <v>1897</v>
      </c>
    </row>
    <row r="1896" customFormat="false" ht="12.75" hidden="false" customHeight="false" outlineLevel="0" collapsed="false">
      <c r="A1896" s="0" t="s">
        <v>51</v>
      </c>
      <c r="B1896" s="0" t="s">
        <v>1898</v>
      </c>
    </row>
    <row r="1897" customFormat="false" ht="12.75" hidden="false" customHeight="false" outlineLevel="0" collapsed="false">
      <c r="A1897" s="0" t="s">
        <v>51</v>
      </c>
    </row>
    <row r="1898" customFormat="false" ht="12.75" hidden="false" customHeight="false" outlineLevel="0" collapsed="false">
      <c r="A1898" s="7" t="n">
        <v>500000000000</v>
      </c>
      <c r="B1898" s="0" t="n">
        <v>0</v>
      </c>
      <c r="C1898" s="0" t="n">
        <v>0</v>
      </c>
      <c r="D1898" s="0" t="s">
        <v>1899</v>
      </c>
      <c r="E1898" s="0" t="s">
        <v>1891</v>
      </c>
    </row>
    <row r="1899" customFormat="false" ht="12.75" hidden="false" customHeight="false" outlineLevel="0" collapsed="false">
      <c r="A1899" s="7" t="n">
        <v>7164000000</v>
      </c>
      <c r="B1899" s="0" t="n">
        <v>0.17</v>
      </c>
      <c r="C1899" s="7" t="n">
        <v>29280</v>
      </c>
      <c r="D1899" s="0" t="s">
        <v>1900</v>
      </c>
    </row>
    <row r="1900" customFormat="false" ht="12.75" hidden="false" customHeight="false" outlineLevel="0" collapsed="false">
      <c r="A1900" s="0" t="s">
        <v>1901</v>
      </c>
    </row>
    <row r="1901" customFormat="false" ht="12.75" hidden="false" customHeight="false" outlineLevel="0" collapsed="false">
      <c r="A1901" s="0" t="s">
        <v>51</v>
      </c>
      <c r="B1901" s="0" t="s">
        <v>1894</v>
      </c>
    </row>
    <row r="1902" customFormat="false" ht="12.75" hidden="false" customHeight="false" outlineLevel="0" collapsed="false">
      <c r="A1902" s="7" t="n">
        <v>27660000000000000</v>
      </c>
      <c r="B1902" s="0" t="n">
        <v>-1.07</v>
      </c>
      <c r="C1902" s="7" t="n">
        <v>87250</v>
      </c>
      <c r="D1902" s="0" t="s">
        <v>1902</v>
      </c>
      <c r="E1902" s="0" t="s">
        <v>1891</v>
      </c>
    </row>
    <row r="1903" customFormat="false" ht="12.75" hidden="false" customHeight="false" outlineLevel="0" collapsed="false">
      <c r="A1903" s="7" t="n">
        <v>500000000000</v>
      </c>
      <c r="B1903" s="0" t="n">
        <v>0</v>
      </c>
      <c r="C1903" s="0" t="n">
        <v>0</v>
      </c>
      <c r="D1903" s="0" t="s">
        <v>1903</v>
      </c>
    </row>
    <row r="1904" customFormat="false" ht="12.75" hidden="false" customHeight="false" outlineLevel="0" collapsed="false">
      <c r="A1904" s="0" t="s">
        <v>1904</v>
      </c>
    </row>
    <row r="1905" customFormat="false" ht="12.75" hidden="false" customHeight="false" outlineLevel="0" collapsed="false">
      <c r="A1905" s="0" t="s">
        <v>51</v>
      </c>
      <c r="B1905" s="0" t="s">
        <v>1885</v>
      </c>
    </row>
    <row r="1906" customFormat="false" ht="12.75" hidden="false" customHeight="false" outlineLevel="0" collapsed="false">
      <c r="A1906" s="7" t="n">
        <v>500000000000</v>
      </c>
      <c r="B1906" s="0" t="n">
        <v>0</v>
      </c>
      <c r="C1906" s="7" t="n">
        <v>15300</v>
      </c>
      <c r="D1906" s="0" t="s">
        <v>1905</v>
      </c>
      <c r="E1906" s="0" t="s">
        <v>1891</v>
      </c>
    </row>
    <row r="1907" customFormat="false" ht="12.75" hidden="false" customHeight="false" outlineLevel="0" collapsed="false">
      <c r="A1907" s="7" t="n">
        <v>500000000000</v>
      </c>
      <c r="B1907" s="0" t="n">
        <v>0</v>
      </c>
      <c r="C1907" s="7" t="n">
        <v>11000</v>
      </c>
      <c r="D1907" s="0" t="s">
        <v>1906</v>
      </c>
    </row>
    <row r="1908" customFormat="false" ht="12.75" hidden="false" customHeight="false" outlineLevel="0" collapsed="false">
      <c r="A1908" s="0" t="s">
        <v>1907</v>
      </c>
    </row>
    <row r="1909" customFormat="false" ht="12.75" hidden="false" customHeight="false" outlineLevel="0" collapsed="false">
      <c r="A1909" s="0" t="s">
        <v>51</v>
      </c>
      <c r="B1909" s="0" t="s">
        <v>1908</v>
      </c>
    </row>
    <row r="1910" customFormat="false" ht="12.75" hidden="false" customHeight="false" outlineLevel="0" collapsed="false">
      <c r="A1910" s="0" t="s">
        <v>51</v>
      </c>
    </row>
    <row r="1911" customFormat="false" ht="12.75" hidden="false" customHeight="false" outlineLevel="0" collapsed="false">
      <c r="A1911" s="7" t="n">
        <v>10000000000000</v>
      </c>
      <c r="B1911" s="0" t="n">
        <v>0</v>
      </c>
      <c r="C1911" s="0" t="n">
        <v>0</v>
      </c>
      <c r="D1911" s="0" t="s">
        <v>1909</v>
      </c>
      <c r="E1911" s="0" t="s">
        <v>1891</v>
      </c>
    </row>
    <row r="1912" customFormat="false" ht="12.75" hidden="false" customHeight="false" outlineLevel="0" collapsed="false">
      <c r="A1912" s="7" t="n">
        <v>575100000000000</v>
      </c>
      <c r="B1912" s="0" t="n">
        <v>-0.6</v>
      </c>
      <c r="C1912" s="7" t="n">
        <v>95630</v>
      </c>
      <c r="D1912" s="0" t="s">
        <v>1910</v>
      </c>
    </row>
    <row r="1913" customFormat="false" ht="12.75" hidden="false" customHeight="false" outlineLevel="0" collapsed="false">
      <c r="A1913" s="0" t="s">
        <v>1911</v>
      </c>
    </row>
    <row r="1914" customFormat="false" ht="12.75" hidden="false" customHeight="false" outlineLevel="0" collapsed="false">
      <c r="A1914" s="0" t="s">
        <v>51</v>
      </c>
      <c r="B1914" s="0" t="s">
        <v>1912</v>
      </c>
    </row>
    <row r="1915" customFormat="false" ht="12.75" hidden="false" customHeight="false" outlineLevel="0" collapsed="false">
      <c r="A1915" s="7" t="n">
        <v>10000000000000</v>
      </c>
      <c r="B1915" s="0" t="n">
        <v>0</v>
      </c>
      <c r="C1915" s="0" t="n">
        <v>6000</v>
      </c>
      <c r="D1915" s="0" t="s">
        <v>1913</v>
      </c>
      <c r="E1915" s="0" t="s">
        <v>1891</v>
      </c>
    </row>
    <row r="1916" customFormat="false" ht="12.75" hidden="false" customHeight="false" outlineLevel="0" collapsed="false">
      <c r="A1916" s="7" t="n">
        <v>145900000000000</v>
      </c>
      <c r="B1916" s="0" t="n">
        <v>-0.4</v>
      </c>
      <c r="C1916" s="7" t="n">
        <v>11010</v>
      </c>
      <c r="D1916" s="0" t="s">
        <v>1914</v>
      </c>
    </row>
    <row r="1917" customFormat="false" ht="12.75" hidden="false" customHeight="false" outlineLevel="0" collapsed="false">
      <c r="A1917" s="0" t="s">
        <v>1915</v>
      </c>
    </row>
    <row r="1918" customFormat="false" ht="12.75" hidden="false" customHeight="false" outlineLevel="0" collapsed="false">
      <c r="A1918" s="0" t="s">
        <v>51</v>
      </c>
      <c r="B1918" s="0" t="s">
        <v>1916</v>
      </c>
    </row>
    <row r="1919" customFormat="false" ht="12.75" hidden="false" customHeight="false" outlineLevel="0" collapsed="false">
      <c r="A1919" s="7" t="n">
        <v>10000000000000</v>
      </c>
      <c r="B1919" s="0" t="n">
        <v>0</v>
      </c>
      <c r="C1919" s="0" t="n">
        <v>0</v>
      </c>
      <c r="D1919" s="0" t="s">
        <v>1917</v>
      </c>
      <c r="E1919" s="0" t="s">
        <v>1891</v>
      </c>
    </row>
    <row r="1920" customFormat="false" ht="12.75" hidden="false" customHeight="false" outlineLevel="0" collapsed="false">
      <c r="A1920" s="7" t="n">
        <v>9614000000000000</v>
      </c>
      <c r="B1920" s="0" t="n">
        <v>-0.61</v>
      </c>
      <c r="C1920" s="7" t="n">
        <v>61590</v>
      </c>
      <c r="D1920" s="0" t="s">
        <v>1918</v>
      </c>
    </row>
    <row r="1921" customFormat="false" ht="12.75" hidden="false" customHeight="false" outlineLevel="0" collapsed="false">
      <c r="A1921" s="0" t="s">
        <v>1919</v>
      </c>
    </row>
    <row r="1922" customFormat="false" ht="12.75" hidden="false" customHeight="false" outlineLevel="0" collapsed="false">
      <c r="A1922" s="0" t="s">
        <v>51</v>
      </c>
      <c r="B1922" s="0" t="s">
        <v>1920</v>
      </c>
    </row>
    <row r="1923" customFormat="false" ht="12.75" hidden="false" customHeight="false" outlineLevel="0" collapsed="false">
      <c r="A1923" s="0" t="s">
        <v>51</v>
      </c>
    </row>
    <row r="1924" customFormat="false" ht="12.75" hidden="false" customHeight="false" outlineLevel="0" collapsed="false">
      <c r="A1924" s="7" t="n">
        <v>100000000000000</v>
      </c>
      <c r="B1924" s="0" t="n">
        <v>0</v>
      </c>
      <c r="C1924" s="7" t="n">
        <v>133000</v>
      </c>
      <c r="D1924" s="0" t="s">
        <v>1921</v>
      </c>
      <c r="E1924" s="0" t="s">
        <v>1891</v>
      </c>
    </row>
    <row r="1925" customFormat="false" ht="12.75" hidden="false" customHeight="false" outlineLevel="0" collapsed="false">
      <c r="A1925" s="7" t="n">
        <v>62000000000000</v>
      </c>
      <c r="B1925" s="0" t="n">
        <v>0</v>
      </c>
      <c r="C1925" s="0" t="n">
        <v>3000</v>
      </c>
      <c r="D1925" s="0" t="s">
        <v>1922</v>
      </c>
    </row>
    <row r="1926" customFormat="false" ht="12.75" hidden="false" customHeight="false" outlineLevel="0" collapsed="false">
      <c r="A1926" s="0" t="s">
        <v>1923</v>
      </c>
    </row>
    <row r="1927" customFormat="false" ht="12.75" hidden="false" customHeight="false" outlineLevel="0" collapsed="false">
      <c r="A1927" s="0" t="s">
        <v>51</v>
      </c>
      <c r="B1927" s="0" t="s">
        <v>1759</v>
      </c>
    </row>
    <row r="1928" customFormat="false" ht="12.75" hidden="false" customHeight="false" outlineLevel="0" collapsed="false">
      <c r="A1928" s="7" t="n">
        <v>9E+022</v>
      </c>
      <c r="B1928" s="0" t="n">
        <v>-1.95</v>
      </c>
      <c r="C1928" s="0" t="n">
        <v>1330</v>
      </c>
      <c r="D1928" s="0" t="s">
        <v>1924</v>
      </c>
      <c r="E1928" s="0" t="s">
        <v>1851</v>
      </c>
    </row>
    <row r="1929" customFormat="false" ht="12.75" hidden="false" customHeight="false" outlineLevel="0" collapsed="false">
      <c r="A1929" s="0" t="s">
        <v>1925</v>
      </c>
    </row>
    <row r="1930" customFormat="false" ht="12.75" hidden="false" customHeight="false" outlineLevel="0" collapsed="false">
      <c r="A1930" s="0" t="s">
        <v>51</v>
      </c>
      <c r="B1930" s="0" t="s">
        <v>1926</v>
      </c>
    </row>
    <row r="1931" customFormat="false" ht="12.75" hidden="false" customHeight="false" outlineLevel="0" collapsed="false">
      <c r="A1931" s="7" t="n">
        <v>240000000</v>
      </c>
      <c r="B1931" s="0" t="n">
        <v>1.5</v>
      </c>
      <c r="C1931" s="0" t="n">
        <v>0</v>
      </c>
      <c r="D1931" s="0" t="s">
        <v>1927</v>
      </c>
      <c r="E1931" s="0" t="s">
        <v>1851</v>
      </c>
    </row>
    <row r="1932" customFormat="false" ht="12.75" hidden="false" customHeight="false" outlineLevel="0" collapsed="false">
      <c r="A1932" s="7" t="n">
        <v>1026000000</v>
      </c>
      <c r="B1932" s="0" t="n">
        <v>1.42</v>
      </c>
      <c r="C1932" s="7" t="n">
        <v>38460</v>
      </c>
      <c r="D1932" s="0" t="s">
        <v>1928</v>
      </c>
    </row>
    <row r="1933" customFormat="false" ht="12.75" hidden="false" customHeight="false" outlineLevel="0" collapsed="false">
      <c r="A1933" s="0" t="s">
        <v>1929</v>
      </c>
    </row>
    <row r="1934" customFormat="false" ht="12.75" hidden="false" customHeight="false" outlineLevel="0" collapsed="false">
      <c r="A1934" s="0" t="s">
        <v>51</v>
      </c>
      <c r="B1934" s="0" t="s">
        <v>1930</v>
      </c>
    </row>
    <row r="1935" customFormat="false" ht="12.75" hidden="false" customHeight="false" outlineLevel="0" collapsed="false">
      <c r="A1935" s="7" t="n">
        <v>170000000</v>
      </c>
      <c r="B1935" s="0" t="n">
        <v>1.5</v>
      </c>
      <c r="C1935" s="0" t="n">
        <v>0</v>
      </c>
      <c r="D1935" s="0" t="s">
        <v>1931</v>
      </c>
      <c r="E1935" s="0" t="s">
        <v>1851</v>
      </c>
    </row>
    <row r="1936" customFormat="false" ht="12.75" hidden="false" customHeight="false" outlineLevel="0" collapsed="false">
      <c r="A1936" s="7" t="n">
        <v>319100000</v>
      </c>
      <c r="B1936" s="0" t="n">
        <v>1.42</v>
      </c>
      <c r="C1936" s="7" t="n">
        <v>36370</v>
      </c>
      <c r="D1936" s="0" t="s">
        <v>1932</v>
      </c>
    </row>
    <row r="1937" customFormat="false" ht="12.75" hidden="false" customHeight="false" outlineLevel="0" collapsed="false">
      <c r="A1937" s="0" t="s">
        <v>1933</v>
      </c>
    </row>
    <row r="1938" customFormat="false" ht="12.75" hidden="false" customHeight="false" outlineLevel="0" collapsed="false">
      <c r="A1938" s="0" t="s">
        <v>51</v>
      </c>
      <c r="B1938" s="0" t="s">
        <v>1934</v>
      </c>
    </row>
    <row r="1939" customFormat="false" ht="12.75" hidden="false" customHeight="false" outlineLevel="0" collapsed="false">
      <c r="A1939" s="7" t="n">
        <v>10000000000000</v>
      </c>
      <c r="B1939" s="0" t="n">
        <v>0</v>
      </c>
      <c r="C1939" s="0" t="n">
        <v>3000</v>
      </c>
      <c r="D1939" s="0" t="s">
        <v>1935</v>
      </c>
      <c r="E1939" s="0" t="s">
        <v>1851</v>
      </c>
    </row>
    <row r="1940" customFormat="false" ht="12.75" hidden="false" customHeight="false" outlineLevel="0" collapsed="false">
      <c r="A1940" s="7" t="n">
        <v>658800000000000</v>
      </c>
      <c r="B1940" s="0" t="n">
        <v>-0.21</v>
      </c>
      <c r="C1940" s="7" t="n">
        <v>59580</v>
      </c>
      <c r="D1940" s="0" t="s">
        <v>1936</v>
      </c>
    </row>
    <row r="1941" customFormat="false" ht="12.75" hidden="false" customHeight="false" outlineLevel="0" collapsed="false">
      <c r="A1941" s="0" t="s">
        <v>1937</v>
      </c>
    </row>
    <row r="1942" customFormat="false" ht="12.75" hidden="false" customHeight="false" outlineLevel="0" collapsed="false">
      <c r="A1942" s="0" t="s">
        <v>51</v>
      </c>
      <c r="B1942" s="0" t="s">
        <v>1938</v>
      </c>
    </row>
    <row r="1943" customFormat="false" ht="12.75" hidden="false" customHeight="false" outlineLevel="0" collapsed="false">
      <c r="A1943" s="7" t="n">
        <v>7000000000000</v>
      </c>
      <c r="B1943" s="0" t="n">
        <v>0</v>
      </c>
      <c r="C1943" s="7" t="n">
        <v>20000</v>
      </c>
      <c r="D1943" s="0" t="s">
        <v>1939</v>
      </c>
      <c r="E1943" s="0" t="s">
        <v>1851</v>
      </c>
    </row>
    <row r="1944" customFormat="false" ht="12.75" hidden="false" customHeight="false" outlineLevel="0" collapsed="false">
      <c r="A1944" s="7" t="n">
        <v>543400000000</v>
      </c>
      <c r="B1944" s="0" t="n">
        <v>0.25</v>
      </c>
      <c r="C1944" s="0" t="n">
        <v>981</v>
      </c>
      <c r="D1944" s="0" t="s">
        <v>1940</v>
      </c>
    </row>
    <row r="1945" customFormat="false" ht="12.75" hidden="false" customHeight="false" outlineLevel="0" collapsed="false">
      <c r="A1945" s="0" t="s">
        <v>1941</v>
      </c>
    </row>
    <row r="1946" customFormat="false" ht="12.75" hidden="false" customHeight="false" outlineLevel="0" collapsed="false">
      <c r="A1946" s="0" t="s">
        <v>51</v>
      </c>
      <c r="B1946" s="0" t="s">
        <v>1942</v>
      </c>
    </row>
    <row r="1947" customFormat="false" ht="12.75" hidden="false" customHeight="false" outlineLevel="0" collapsed="false">
      <c r="A1947" s="7" t="n">
        <v>1200000</v>
      </c>
      <c r="B1947" s="0" t="n">
        <v>2</v>
      </c>
      <c r="C1947" s="0" t="n">
        <v>-2000</v>
      </c>
      <c r="D1947" s="0" t="s">
        <v>1943</v>
      </c>
      <c r="E1947" s="0" t="s">
        <v>1851</v>
      </c>
    </row>
    <row r="1948" customFormat="false" ht="12.75" hidden="false" customHeight="false" outlineLevel="0" collapsed="false">
      <c r="A1948" s="7" t="n">
        <v>22200000</v>
      </c>
      <c r="B1948" s="0" t="n">
        <v>1.92</v>
      </c>
      <c r="C1948" s="7" t="n">
        <v>51620</v>
      </c>
      <c r="D1948" s="0" t="s">
        <v>1944</v>
      </c>
    </row>
    <row r="1949" customFormat="false" ht="12.75" hidden="false" customHeight="false" outlineLevel="0" collapsed="false">
      <c r="A1949" s="0" t="s">
        <v>1945</v>
      </c>
    </row>
    <row r="1950" customFormat="false" ht="12.75" hidden="false" customHeight="false" outlineLevel="0" collapsed="false">
      <c r="A1950" s="7" t="n">
        <v>1400000000000</v>
      </c>
      <c r="B1950" s="0" t="n">
        <v>0</v>
      </c>
      <c r="C1950" s="0" t="n">
        <v>0</v>
      </c>
      <c r="D1950" s="0" t="s">
        <v>1946</v>
      </c>
      <c r="E1950" s="0" t="s">
        <v>1947</v>
      </c>
    </row>
    <row r="1951" customFormat="false" ht="12.75" hidden="false" customHeight="false" outlineLevel="0" collapsed="false">
      <c r="A1951" s="0" t="s">
        <v>1948</v>
      </c>
    </row>
    <row r="1952" customFormat="false" ht="12.75" hidden="false" customHeight="false" outlineLevel="0" collapsed="false">
      <c r="A1952" s="7" t="n">
        <v>10000000000000</v>
      </c>
      <c r="B1952" s="0" t="n">
        <v>0</v>
      </c>
      <c r="C1952" s="0" t="n">
        <v>1000</v>
      </c>
      <c r="D1952" s="0" t="s">
        <v>1949</v>
      </c>
      <c r="E1952" s="0" t="s">
        <v>1947</v>
      </c>
    </row>
    <row r="1953" customFormat="false" ht="12.75" hidden="false" customHeight="false" outlineLevel="0" collapsed="false">
      <c r="A1953" s="0" t="s">
        <v>1950</v>
      </c>
    </row>
    <row r="1954" customFormat="false" ht="12.75" hidden="false" customHeight="false" outlineLevel="0" collapsed="false">
      <c r="A1954" s="7" t="n">
        <v>50000000000000</v>
      </c>
      <c r="B1954" s="0" t="n">
        <v>0</v>
      </c>
      <c r="C1954" s="0" t="n">
        <v>0</v>
      </c>
      <c r="D1954" s="0" t="s">
        <v>1951</v>
      </c>
      <c r="E1954" s="0" t="s">
        <v>1947</v>
      </c>
    </row>
    <row r="1955" customFormat="false" ht="12.75" hidden="false" customHeight="false" outlineLevel="0" collapsed="false">
      <c r="A1955" s="0" t="s">
        <v>1952</v>
      </c>
    </row>
    <row r="1956" customFormat="false" ht="12.75" hidden="false" customHeight="false" outlineLevel="0" collapsed="false">
      <c r="A1956" s="7" t="n">
        <v>10000000000000</v>
      </c>
      <c r="B1956" s="0" t="n">
        <v>0</v>
      </c>
      <c r="C1956" s="0" t="n">
        <v>0</v>
      </c>
      <c r="D1956" s="0" t="s">
        <v>1953</v>
      </c>
      <c r="E1956" s="0" t="s">
        <v>1947</v>
      </c>
    </row>
    <row r="1957" customFormat="false" ht="12.75" hidden="false" customHeight="false" outlineLevel="0" collapsed="false">
      <c r="A1957" s="0" t="s">
        <v>1954</v>
      </c>
    </row>
    <row r="1958" customFormat="false" ht="12.75" hidden="false" customHeight="false" outlineLevel="0" collapsed="false">
      <c r="A1958" s="7" t="n">
        <v>50000000000000</v>
      </c>
      <c r="B1958" s="0" t="n">
        <v>0</v>
      </c>
      <c r="C1958" s="0" t="n">
        <v>0</v>
      </c>
      <c r="D1958" s="0" t="s">
        <v>1955</v>
      </c>
      <c r="E1958" s="0" t="s">
        <v>1947</v>
      </c>
    </row>
    <row r="1959" customFormat="false" ht="12.75" hidden="false" customHeight="false" outlineLevel="0" collapsed="false">
      <c r="A1959" s="0" t="s">
        <v>1956</v>
      </c>
    </row>
    <row r="1960" customFormat="false" ht="12.75" hidden="false" customHeight="false" outlineLevel="0" collapsed="false">
      <c r="A1960" s="0" t="s">
        <v>51</v>
      </c>
      <c r="B1960" s="0" t="s">
        <v>1957</v>
      </c>
    </row>
    <row r="1961" customFormat="false" ht="12.75" hidden="false" customHeight="false" outlineLevel="0" collapsed="false">
      <c r="A1961" s="7" t="n">
        <v>200000000000</v>
      </c>
      <c r="B1961" s="0" t="n">
        <v>0</v>
      </c>
      <c r="C1961" s="0" t="n">
        <v>5000</v>
      </c>
      <c r="D1961" s="0" t="s">
        <v>1958</v>
      </c>
      <c r="E1961" s="0" t="s">
        <v>1947</v>
      </c>
    </row>
    <row r="1962" customFormat="false" ht="12.75" hidden="false" customHeight="false" outlineLevel="0" collapsed="false">
      <c r="A1962" s="7" t="n">
        <v>21970000000000</v>
      </c>
      <c r="B1962" s="0" t="n">
        <v>-0.41</v>
      </c>
      <c r="C1962" s="7" t="n">
        <v>27160</v>
      </c>
      <c r="D1962" s="0" t="s">
        <v>1959</v>
      </c>
    </row>
    <row r="1963" customFormat="false" ht="12.75" hidden="false" customHeight="false" outlineLevel="0" collapsed="false">
      <c r="A1963" s="0" t="s">
        <v>1960</v>
      </c>
    </row>
    <row r="1964" customFormat="false" ht="12.75" hidden="false" customHeight="false" outlineLevel="0" collapsed="false">
      <c r="A1964" s="0" t="s">
        <v>51</v>
      </c>
      <c r="B1964" s="0" t="s">
        <v>1961</v>
      </c>
    </row>
    <row r="1965" customFormat="false" ht="12.75" hidden="false" customHeight="false" outlineLevel="0" collapsed="false">
      <c r="A1965" s="7" t="n">
        <v>200000000000</v>
      </c>
      <c r="B1965" s="0" t="n">
        <v>0</v>
      </c>
      <c r="C1965" s="0" t="n">
        <v>0</v>
      </c>
      <c r="D1965" s="0" t="s">
        <v>1962</v>
      </c>
      <c r="E1965" s="0" t="s">
        <v>1947</v>
      </c>
    </row>
    <row r="1966" customFormat="false" ht="12.75" hidden="false" customHeight="false" outlineLevel="0" collapsed="false">
      <c r="A1966" s="7" t="n">
        <v>20300000000000</v>
      </c>
      <c r="B1966" s="0" t="n">
        <v>-0.51</v>
      </c>
      <c r="C1966" s="7" t="n">
        <v>25690</v>
      </c>
      <c r="D1966" s="0" t="s">
        <v>1963</v>
      </c>
    </row>
    <row r="1967" customFormat="false" ht="12.75" hidden="false" customHeight="false" outlineLevel="0" collapsed="false">
      <c r="A1967" s="0" t="s">
        <v>1964</v>
      </c>
    </row>
    <row r="1968" customFormat="false" ht="12.75" hidden="false" customHeight="false" outlineLevel="0" collapsed="false">
      <c r="A1968" s="0" t="s">
        <v>51</v>
      </c>
      <c r="B1968" s="0" t="s">
        <v>1965</v>
      </c>
    </row>
    <row r="1969" customFormat="false" ht="12.75" hidden="false" customHeight="false" outlineLevel="0" collapsed="false">
      <c r="A1969" s="7" t="n">
        <v>200000000000</v>
      </c>
      <c r="B1969" s="0" t="n">
        <v>0</v>
      </c>
      <c r="C1969" s="0" t="n">
        <v>0</v>
      </c>
      <c r="D1969" s="0" t="s">
        <v>1966</v>
      </c>
      <c r="E1969" s="0" t="s">
        <v>1947</v>
      </c>
    </row>
    <row r="1970" customFormat="false" ht="12.75" hidden="false" customHeight="false" outlineLevel="0" collapsed="false">
      <c r="A1970" s="7" t="n">
        <v>37260000000000</v>
      </c>
      <c r="B1970" s="0" t="n">
        <v>-0.7</v>
      </c>
      <c r="C1970" s="7" t="n">
        <v>47640</v>
      </c>
      <c r="D1970" s="0" t="s">
        <v>1967</v>
      </c>
    </row>
    <row r="1971" customFormat="false" ht="12.75" hidden="false" customHeight="false" outlineLevel="0" collapsed="false">
      <c r="A1971" s="0" t="s">
        <v>1968</v>
      </c>
    </row>
    <row r="1972" customFormat="false" ht="12.75" hidden="false" customHeight="false" outlineLevel="0" collapsed="false">
      <c r="A1972" s="0" t="s">
        <v>51</v>
      </c>
      <c r="B1972" s="0" t="s">
        <v>1969</v>
      </c>
    </row>
    <row r="1973" customFormat="false" ht="12.75" hidden="false" customHeight="false" outlineLevel="0" collapsed="false">
      <c r="A1973" s="0" t="s">
        <v>51</v>
      </c>
    </row>
    <row r="1974" customFormat="false" ht="12.75" hidden="false" customHeight="false" outlineLevel="0" collapsed="false">
      <c r="A1974" s="7" t="n">
        <v>810000</v>
      </c>
      <c r="B1974" s="0" t="n">
        <v>1.87</v>
      </c>
      <c r="C1974" s="0" t="n">
        <v>0</v>
      </c>
      <c r="D1974" s="0" t="s">
        <v>1970</v>
      </c>
      <c r="E1974" s="0" t="s">
        <v>1947</v>
      </c>
    </row>
    <row r="1975" customFormat="false" ht="12.75" hidden="false" customHeight="false" outlineLevel="0" collapsed="false">
      <c r="A1975" s="7" t="n">
        <v>90420000</v>
      </c>
      <c r="B1975" s="0" t="n">
        <v>1.79</v>
      </c>
      <c r="C1975" s="7" t="n">
        <v>38940</v>
      </c>
      <c r="D1975" s="0" t="s">
        <v>1971</v>
      </c>
    </row>
    <row r="1976" customFormat="false" ht="12.75" hidden="false" customHeight="false" outlineLevel="0" collapsed="false">
      <c r="A1976" s="0" t="s">
        <v>1972</v>
      </c>
    </row>
    <row r="1977" customFormat="false" ht="12.75" hidden="false" customHeight="false" outlineLevel="0" collapsed="false">
      <c r="A1977" s="0" t="s">
        <v>51</v>
      </c>
      <c r="B1977" s="0" t="s">
        <v>1759</v>
      </c>
    </row>
    <row r="1978" customFormat="false" ht="12.75" hidden="false" customHeight="false" outlineLevel="0" collapsed="false">
      <c r="A1978" s="7" t="n">
        <v>1.46E+024</v>
      </c>
      <c r="B1978" s="0" t="n">
        <v>-2.04</v>
      </c>
      <c r="C1978" s="0" t="n">
        <v>645</v>
      </c>
      <c r="D1978" s="0" t="s">
        <v>1973</v>
      </c>
      <c r="E1978" s="0" t="s">
        <v>1974</v>
      </c>
    </row>
    <row r="1979" customFormat="false" ht="12.75" hidden="false" customHeight="false" outlineLevel="0" collapsed="false">
      <c r="A1979" s="0" t="s">
        <v>1975</v>
      </c>
    </row>
    <row r="1980" customFormat="false" ht="12.75" hidden="false" customHeight="false" outlineLevel="0" collapsed="false">
      <c r="A1980" s="7" t="n">
        <v>240000000</v>
      </c>
      <c r="B1980" s="0" t="n">
        <v>1.5</v>
      </c>
      <c r="C1980" s="0" t="n">
        <v>5000</v>
      </c>
      <c r="D1980" s="0" t="s">
        <v>1976</v>
      </c>
      <c r="E1980" s="0" t="s">
        <v>1974</v>
      </c>
    </row>
    <row r="1981" customFormat="false" ht="12.75" hidden="false" customHeight="false" outlineLevel="0" collapsed="false">
      <c r="A1981" s="0" t="s">
        <v>1977</v>
      </c>
    </row>
    <row r="1982" customFormat="false" ht="12.75" hidden="false" customHeight="false" outlineLevel="0" collapsed="false">
      <c r="A1982" s="0" t="s">
        <v>51</v>
      </c>
    </row>
    <row r="1983" customFormat="false" ht="12.75" hidden="false" customHeight="false" outlineLevel="0" collapsed="false">
      <c r="A1983" s="7" t="n">
        <v>5000000000000</v>
      </c>
      <c r="B1983" s="0" t="n">
        <v>0</v>
      </c>
      <c r="C1983" s="0" t="n">
        <v>5000</v>
      </c>
      <c r="D1983" s="0" t="s">
        <v>1978</v>
      </c>
      <c r="E1983" s="0" t="s">
        <v>1974</v>
      </c>
    </row>
    <row r="1984" customFormat="false" ht="12.75" hidden="false" customHeight="false" outlineLevel="0" collapsed="false">
      <c r="A1984" s="0" t="s">
        <v>1979</v>
      </c>
    </row>
    <row r="1985" customFormat="false" ht="12.75" hidden="false" customHeight="false" outlineLevel="0" collapsed="false">
      <c r="A1985" s="7" t="n">
        <v>170000000</v>
      </c>
      <c r="B1985" s="0" t="n">
        <v>1.5</v>
      </c>
      <c r="C1985" s="0" t="n">
        <v>2500</v>
      </c>
      <c r="D1985" s="0" t="s">
        <v>1980</v>
      </c>
      <c r="E1985" s="0" t="s">
        <v>1974</v>
      </c>
    </row>
    <row r="1986" customFormat="false" ht="12.75" hidden="false" customHeight="false" outlineLevel="0" collapsed="false">
      <c r="A1986" s="0" t="s">
        <v>1981</v>
      </c>
    </row>
    <row r="1987" customFormat="false" ht="12.75" hidden="false" customHeight="false" outlineLevel="0" collapsed="false">
      <c r="A1987" s="0" t="s">
        <v>51</v>
      </c>
      <c r="B1987" s="0" t="s">
        <v>1982</v>
      </c>
    </row>
    <row r="1988" customFormat="false" ht="12.75" hidden="false" customHeight="false" outlineLevel="0" collapsed="false">
      <c r="A1988" s="7" t="n">
        <v>7000000000000</v>
      </c>
      <c r="B1988" s="0" t="n">
        <v>0</v>
      </c>
      <c r="C1988" s="7" t="n">
        <v>34400</v>
      </c>
      <c r="D1988" s="0" t="s">
        <v>1983</v>
      </c>
      <c r="E1988" s="0" t="s">
        <v>1974</v>
      </c>
    </row>
    <row r="1989" customFormat="false" ht="12.75" hidden="false" customHeight="false" outlineLevel="0" collapsed="false">
      <c r="A1989" s="7" t="n">
        <v>16400000000</v>
      </c>
      <c r="B1989" s="0" t="n">
        <v>0.48</v>
      </c>
      <c r="C1989" s="0" t="n">
        <v>608</v>
      </c>
      <c r="D1989" s="0" t="s">
        <v>1984</v>
      </c>
    </row>
    <row r="1990" customFormat="false" ht="12.75" hidden="false" customHeight="false" outlineLevel="0" collapsed="false">
      <c r="A1990" s="0" t="s">
        <v>1985</v>
      </c>
    </row>
    <row r="1991" customFormat="false" ht="12.75" hidden="false" customHeight="false" outlineLevel="0" collapsed="false">
      <c r="A1991" s="0" t="s">
        <v>51</v>
      </c>
      <c r="B1991" s="0" t="s">
        <v>1986</v>
      </c>
    </row>
    <row r="1992" customFormat="false" ht="12.75" hidden="false" customHeight="false" outlineLevel="0" collapsed="false">
      <c r="A1992" s="7" t="n">
        <v>1200000</v>
      </c>
      <c r="B1992" s="0" t="n">
        <v>2</v>
      </c>
      <c r="C1992" s="0" t="n">
        <v>-2000</v>
      </c>
      <c r="D1992" s="0" t="s">
        <v>1987</v>
      </c>
      <c r="E1992" s="0" t="s">
        <v>1974</v>
      </c>
    </row>
    <row r="1993" customFormat="false" ht="12.75" hidden="false" customHeight="false" outlineLevel="0" collapsed="false">
      <c r="A1993" s="7" t="n">
        <v>669900</v>
      </c>
      <c r="B1993" s="0" t="n">
        <v>2.15</v>
      </c>
      <c r="C1993" s="7" t="n">
        <v>36850</v>
      </c>
      <c r="D1993" s="0" t="s">
        <v>1988</v>
      </c>
    </row>
    <row r="1994" customFormat="false" ht="12.75" hidden="false" customHeight="false" outlineLevel="0" collapsed="false">
      <c r="A1994" s="0" t="s">
        <v>1989</v>
      </c>
    </row>
    <row r="1995" customFormat="false" ht="12.75" hidden="false" customHeight="false" outlineLevel="0" collapsed="false">
      <c r="A1995" s="7" t="n">
        <v>1000000000000</v>
      </c>
      <c r="B1995" s="0" t="n">
        <v>0</v>
      </c>
      <c r="C1995" s="0" t="n">
        <v>2000</v>
      </c>
      <c r="D1995" s="0" t="s">
        <v>1990</v>
      </c>
      <c r="E1995" s="0" t="s">
        <v>1974</v>
      </c>
    </row>
    <row r="1996" customFormat="false" ht="12.75" hidden="false" customHeight="false" outlineLevel="0" collapsed="false">
      <c r="A1996" s="0" t="s">
        <v>1991</v>
      </c>
    </row>
    <row r="1997" customFormat="false" ht="12.75" hidden="false" customHeight="false" outlineLevel="0" collapsed="false">
      <c r="A1997" s="0" t="s">
        <v>51</v>
      </c>
      <c r="B1997" s="0" t="s">
        <v>1992</v>
      </c>
    </row>
    <row r="1998" customFormat="false" ht="12.75" hidden="false" customHeight="false" outlineLevel="0" collapsed="false">
      <c r="A1998" s="7" t="n">
        <v>200000000000</v>
      </c>
      <c r="B1998" s="0" t="n">
        <v>0</v>
      </c>
      <c r="C1998" s="7" t="n">
        <v>10000</v>
      </c>
      <c r="D1998" s="0" t="s">
        <v>1993</v>
      </c>
      <c r="E1998" s="0" t="s">
        <v>1974</v>
      </c>
    </row>
    <row r="1999" customFormat="false" ht="12.75" hidden="false" customHeight="false" outlineLevel="0" collapsed="false">
      <c r="A1999" s="7" t="n">
        <v>662700000000</v>
      </c>
      <c r="B1999" s="0" t="n">
        <v>-0.18</v>
      </c>
      <c r="C1999" s="7" t="n">
        <v>17380</v>
      </c>
      <c r="D1999" s="0" t="s">
        <v>1994</v>
      </c>
    </row>
    <row r="2000" customFormat="false" ht="12.75" hidden="false" customHeight="false" outlineLevel="0" collapsed="false">
      <c r="A2000" s="0" t="s">
        <v>1995</v>
      </c>
    </row>
    <row r="2001" customFormat="false" ht="12.75" hidden="false" customHeight="false" outlineLevel="0" collapsed="false">
      <c r="A2001" s="0" t="s">
        <v>51</v>
      </c>
      <c r="B2001" s="0" t="s">
        <v>1996</v>
      </c>
    </row>
    <row r="2002" customFormat="false" ht="12.75" hidden="false" customHeight="false" outlineLevel="0" collapsed="false">
      <c r="A2002" s="7" t="n">
        <v>810000</v>
      </c>
      <c r="B2002" s="0" t="n">
        <v>1.87</v>
      </c>
      <c r="C2002" s="0" t="n">
        <v>7000</v>
      </c>
      <c r="D2002" s="0" t="s">
        <v>1997</v>
      </c>
      <c r="E2002" s="0" t="s">
        <v>1974</v>
      </c>
    </row>
    <row r="2003" customFormat="false" ht="12.75" hidden="false" customHeight="false" outlineLevel="0" collapsed="false">
      <c r="A2003" s="7" t="n">
        <v>2728000</v>
      </c>
      <c r="B2003" s="0" t="n">
        <v>2.02</v>
      </c>
      <c r="C2003" s="7" t="n">
        <v>31170</v>
      </c>
      <c r="D2003" s="0" t="s">
        <v>1998</v>
      </c>
    </row>
    <row r="2004" customFormat="false" ht="12.75" hidden="false" customHeight="false" outlineLevel="0" collapsed="false">
      <c r="A2004" s="0" t="s">
        <v>1999</v>
      </c>
    </row>
    <row r="2005" customFormat="false" ht="12.75" hidden="false" customHeight="false" outlineLevel="0" collapsed="false">
      <c r="A2005" s="0" t="s">
        <v>51</v>
      </c>
      <c r="B2005" s="0" t="s">
        <v>2000</v>
      </c>
    </row>
    <row r="2006" customFormat="false" ht="12.75" hidden="false" customHeight="false" outlineLevel="0" collapsed="false">
      <c r="A2006" s="7" t="n">
        <v>500000000000</v>
      </c>
      <c r="B2006" s="0" t="n">
        <v>0</v>
      </c>
      <c r="C2006" s="7" t="n">
        <v>14400</v>
      </c>
      <c r="D2006" s="0" t="s">
        <v>2001</v>
      </c>
      <c r="E2006" s="0" t="s">
        <v>1974</v>
      </c>
    </row>
    <row r="2007" customFormat="false" ht="12.75" hidden="false" customHeight="false" outlineLevel="0" collapsed="false">
      <c r="A2007" s="7" t="n">
        <v>100000000000</v>
      </c>
      <c r="B2007" s="0" t="n">
        <v>0</v>
      </c>
      <c r="C2007" s="0" t="n">
        <v>0</v>
      </c>
      <c r="D2007" s="0" t="s">
        <v>2002</v>
      </c>
    </row>
    <row r="2008" customFormat="false" ht="12.75" hidden="false" customHeight="false" outlineLevel="0" collapsed="false">
      <c r="A2008" s="0" t="s">
        <v>2003</v>
      </c>
    </row>
    <row r="2009" customFormat="false" ht="12.75" hidden="false" customHeight="false" outlineLevel="0" collapsed="false">
      <c r="A2009" s="0" t="s">
        <v>51</v>
      </c>
      <c r="B2009" s="0" t="s">
        <v>2004</v>
      </c>
    </row>
    <row r="2010" customFormat="false" ht="12.75" hidden="false" customHeight="false" outlineLevel="0" collapsed="false">
      <c r="A2010" s="7" t="n">
        <v>500000000000</v>
      </c>
      <c r="B2010" s="0" t="n">
        <v>0</v>
      </c>
      <c r="C2010" s="0" t="n">
        <v>0</v>
      </c>
      <c r="D2010" s="0" t="s">
        <v>2005</v>
      </c>
      <c r="E2010" s="0" t="s">
        <v>1974</v>
      </c>
    </row>
    <row r="2011" customFormat="false" ht="12.75" hidden="false" customHeight="false" outlineLevel="0" collapsed="false">
      <c r="A2011" s="7" t="n">
        <v>1532000000000</v>
      </c>
      <c r="B2011" s="0" t="n">
        <v>-0.28</v>
      </c>
      <c r="C2011" s="7" t="n">
        <v>10920</v>
      </c>
      <c r="D2011" s="0" t="s">
        <v>2006</v>
      </c>
    </row>
    <row r="2012" customFormat="false" ht="12.75" hidden="false" customHeight="false" outlineLevel="0" collapsed="false">
      <c r="A2012" s="0" t="s">
        <v>2007</v>
      </c>
    </row>
    <row r="2013" customFormat="false" ht="12.75" hidden="false" customHeight="false" outlineLevel="0" collapsed="false">
      <c r="A2013" s="0" t="s">
        <v>51</v>
      </c>
      <c r="B2013" s="0" t="s">
        <v>2008</v>
      </c>
    </row>
    <row r="2014" customFormat="false" ht="12.75" hidden="false" customHeight="false" outlineLevel="0" collapsed="false">
      <c r="A2014" s="0" t="s">
        <v>51</v>
      </c>
    </row>
    <row r="2015" customFormat="false" ht="12.75" hidden="false" customHeight="false" outlineLevel="0" collapsed="false">
      <c r="A2015" s="7" t="n">
        <v>500000000000</v>
      </c>
      <c r="B2015" s="0" t="n">
        <v>0</v>
      </c>
      <c r="C2015" s="0" t="n">
        <v>0</v>
      </c>
      <c r="D2015" s="0" t="s">
        <v>2009</v>
      </c>
      <c r="E2015" s="0" t="s">
        <v>1974</v>
      </c>
    </row>
    <row r="2016" customFormat="false" ht="12.75" hidden="false" customHeight="false" outlineLevel="0" collapsed="false">
      <c r="A2016" s="7" t="n">
        <v>2811000000000</v>
      </c>
      <c r="B2016" s="0" t="n">
        <v>-0.47</v>
      </c>
      <c r="C2016" s="7" t="n">
        <v>32870</v>
      </c>
      <c r="D2016" s="0" t="s">
        <v>2010</v>
      </c>
    </row>
    <row r="2017" customFormat="false" ht="12.75" hidden="false" customHeight="false" outlineLevel="0" collapsed="false">
      <c r="A2017" s="0" t="s">
        <v>2011</v>
      </c>
    </row>
    <row r="2018" customFormat="false" ht="12.75" hidden="false" customHeight="false" outlineLevel="0" collapsed="false">
      <c r="A2018" s="7" t="n">
        <v>2000000000000</v>
      </c>
      <c r="B2018" s="0" t="n">
        <v>0</v>
      </c>
      <c r="C2018" s="0" t="n">
        <v>2000</v>
      </c>
      <c r="D2018" s="0" t="s">
        <v>2012</v>
      </c>
      <c r="E2018" s="0" t="s">
        <v>1974</v>
      </c>
    </row>
    <row r="2019" customFormat="false" ht="12.75" hidden="false" customHeight="false" outlineLevel="0" collapsed="false">
      <c r="A2019" s="0" t="s">
        <v>2013</v>
      </c>
    </row>
    <row r="2020" customFormat="false" ht="12.75" hidden="false" customHeight="false" outlineLevel="0" collapsed="false">
      <c r="A2020" s="7" t="n">
        <v>1400000000000</v>
      </c>
      <c r="B2020" s="0" t="n">
        <v>0</v>
      </c>
      <c r="C2020" s="0" t="n">
        <v>0</v>
      </c>
      <c r="D2020" s="0" t="s">
        <v>2014</v>
      </c>
      <c r="E2020" s="0" t="s">
        <v>1974</v>
      </c>
    </row>
    <row r="2021" customFormat="false" ht="12.75" hidden="false" customHeight="false" outlineLevel="0" collapsed="false">
      <c r="A2021" s="0" t="s">
        <v>2015</v>
      </c>
    </row>
    <row r="2022" customFormat="false" ht="12.75" hidden="false" customHeight="false" outlineLevel="0" collapsed="false">
      <c r="A2022" s="7" t="n">
        <v>1000000000000</v>
      </c>
      <c r="B2022" s="0" t="n">
        <v>0</v>
      </c>
      <c r="C2022" s="0" t="n">
        <v>0</v>
      </c>
      <c r="D2022" s="0" t="s">
        <v>2016</v>
      </c>
      <c r="E2022" s="0" t="s">
        <v>1974</v>
      </c>
    </row>
    <row r="2023" customFormat="false" ht="12.75" hidden="false" customHeight="false" outlineLevel="0" collapsed="false">
      <c r="A2023" s="0" t="s">
        <v>2017</v>
      </c>
    </row>
    <row r="2024" customFormat="false" ht="12.75" hidden="false" customHeight="false" outlineLevel="0" collapsed="false">
      <c r="A2024" s="7" t="n">
        <v>5000000000000</v>
      </c>
      <c r="B2024" s="0" t="n">
        <v>0</v>
      </c>
      <c r="C2024" s="0" t="n">
        <v>0</v>
      </c>
      <c r="D2024" s="0" t="s">
        <v>2018</v>
      </c>
      <c r="E2024" s="0" t="s">
        <v>1974</v>
      </c>
    </row>
    <row r="2025" customFormat="false" ht="12.75" hidden="false" customHeight="false" outlineLevel="0" collapsed="false">
      <c r="A2025" s="0" t="s">
        <v>2019</v>
      </c>
    </row>
    <row r="2026" customFormat="false" ht="12.75" hidden="false" customHeight="false" outlineLevel="0" collapsed="false">
      <c r="A2026" s="0" t="s">
        <v>51</v>
      </c>
    </row>
    <row r="2027" customFormat="false" ht="12.75" hidden="false" customHeight="false" outlineLevel="0" collapsed="false">
      <c r="A2027" s="0" t="s">
        <v>2020</v>
      </c>
    </row>
    <row r="2028" customFormat="false" ht="12.75" hidden="false" customHeight="false" outlineLevel="0" collapsed="false">
      <c r="A2028" s="0" t="s">
        <v>51</v>
      </c>
    </row>
    <row r="2029" customFormat="false" ht="12.75" hidden="false" customHeight="false" outlineLevel="0" collapsed="false">
      <c r="A2029" s="7" t="n">
        <v>2000000000000</v>
      </c>
      <c r="B2029" s="0" t="n">
        <v>0</v>
      </c>
      <c r="C2029" s="0" t="n">
        <v>0</v>
      </c>
      <c r="D2029" s="0" t="s">
        <v>2021</v>
      </c>
      <c r="E2029" s="0" t="s">
        <v>1974</v>
      </c>
    </row>
    <row r="2030" customFormat="false" ht="12.75" hidden="false" customHeight="false" outlineLevel="0" collapsed="false">
      <c r="A2030" s="0" t="s">
        <v>2022</v>
      </c>
    </row>
    <row r="2031" customFormat="false" ht="12.75" hidden="false" customHeight="false" outlineLevel="0" collapsed="false">
      <c r="A2031" s="0" t="s">
        <v>51</v>
      </c>
      <c r="B2031" s="0" t="s">
        <v>2023</v>
      </c>
    </row>
    <row r="2032" customFormat="false" ht="12.75" hidden="false" customHeight="false" outlineLevel="0" collapsed="false">
      <c r="A2032" s="7" t="n">
        <v>93000000000000</v>
      </c>
      <c r="B2032" s="0" t="n">
        <v>0</v>
      </c>
      <c r="C2032" s="7" t="n">
        <v>87300</v>
      </c>
      <c r="D2032" s="0" t="s">
        <v>2024</v>
      </c>
      <c r="E2032" s="0" t="s">
        <v>1974</v>
      </c>
    </row>
    <row r="2033" customFormat="false" ht="12.75" hidden="false" customHeight="false" outlineLevel="0" collapsed="false">
      <c r="A2033" s="7" t="n">
        <v>96110000000</v>
      </c>
      <c r="B2033" s="0" t="n">
        <v>-0.21</v>
      </c>
      <c r="C2033" s="7" t="n">
        <v>39870</v>
      </c>
      <c r="D2033" s="0" t="s">
        <v>2025</v>
      </c>
    </row>
    <row r="2034" customFormat="false" ht="12.75" hidden="false" customHeight="false" outlineLevel="0" collapsed="false">
      <c r="A2034" s="0" t="s">
        <v>2026</v>
      </c>
    </row>
    <row r="2035" customFormat="false" ht="12.75" hidden="false" customHeight="false" outlineLevel="0" collapsed="false">
      <c r="A2035" s="0" t="s">
        <v>51</v>
      </c>
      <c r="B2035" s="0" t="s">
        <v>2027</v>
      </c>
    </row>
    <row r="2036" customFormat="false" ht="12.75" hidden="false" customHeight="false" outlineLevel="0" collapsed="false">
      <c r="A2036" s="0" t="s">
        <v>2028</v>
      </c>
    </row>
    <row r="2037" customFormat="false" ht="12.75" hidden="false" customHeight="false" outlineLevel="0" collapsed="false">
      <c r="A2037" s="7" t="n">
        <v>110000000000000</v>
      </c>
      <c r="B2037" s="0" t="n">
        <v>0</v>
      </c>
      <c r="C2037" s="7" t="n">
        <v>42000</v>
      </c>
      <c r="D2037" s="0" t="s">
        <v>2029</v>
      </c>
      <c r="E2037" s="0" t="s">
        <v>1974</v>
      </c>
    </row>
    <row r="2038" customFormat="false" ht="12.75" hidden="false" customHeight="false" outlineLevel="0" collapsed="false">
      <c r="A2038" s="7" t="n">
        <v>230400</v>
      </c>
      <c r="B2038" s="0" t="n">
        <v>1.65</v>
      </c>
      <c r="C2038" s="0" t="n">
        <v>5370</v>
      </c>
      <c r="D2038" s="0" t="s">
        <v>2030</v>
      </c>
    </row>
    <row r="2039" customFormat="false" ht="12.75" hidden="false" customHeight="false" outlineLevel="0" collapsed="false">
      <c r="A2039" s="0" t="s">
        <v>2031</v>
      </c>
    </row>
    <row r="2040" customFormat="false" ht="12.75" hidden="false" customHeight="false" outlineLevel="0" collapsed="false">
      <c r="A2040" s="7" t="n">
        <v>150000000000000</v>
      </c>
      <c r="B2040" s="0" t="n">
        <v>0</v>
      </c>
      <c r="C2040" s="0" t="n">
        <v>0</v>
      </c>
      <c r="D2040" s="0" t="s">
        <v>2032</v>
      </c>
      <c r="E2040" s="0" t="s">
        <v>1974</v>
      </c>
    </row>
    <row r="2041" customFormat="false" ht="12.75" hidden="false" customHeight="false" outlineLevel="0" collapsed="false">
      <c r="A2041" s="0" t="s">
        <v>2033</v>
      </c>
    </row>
    <row r="2042" customFormat="false" ht="12.75" hidden="false" customHeight="false" outlineLevel="0" collapsed="false">
      <c r="A2042" s="7" t="n">
        <v>150000000000000</v>
      </c>
      <c r="B2042" s="0" t="n">
        <v>0</v>
      </c>
      <c r="C2042" s="0" t="n">
        <v>0</v>
      </c>
      <c r="D2042" s="0" t="s">
        <v>2034</v>
      </c>
      <c r="E2042" s="0" t="s">
        <v>1974</v>
      </c>
    </row>
    <row r="2043" customFormat="false" ht="12.75" hidden="false" customHeight="false" outlineLevel="0" collapsed="false">
      <c r="A2043" s="0" t="s">
        <v>2035</v>
      </c>
    </row>
    <row r="2044" customFormat="false" ht="12.75" hidden="false" customHeight="false" outlineLevel="0" collapsed="false">
      <c r="A2044" s="0" t="s">
        <v>51</v>
      </c>
      <c r="B2044" s="0" t="s">
        <v>2036</v>
      </c>
    </row>
    <row r="2045" customFormat="false" ht="12.75" hidden="false" customHeight="false" outlineLevel="0" collapsed="false">
      <c r="A2045" s="7" t="n">
        <v>335400000000000</v>
      </c>
      <c r="B2045" s="0" t="n">
        <v>0.42</v>
      </c>
      <c r="C2045" s="7" t="n">
        <v>91850</v>
      </c>
      <c r="D2045" s="0" t="s">
        <v>2037</v>
      </c>
      <c r="E2045" s="0" t="s">
        <v>1974</v>
      </c>
    </row>
    <row r="2046" customFormat="false" ht="12.75" hidden="false" customHeight="false" outlineLevel="0" collapsed="false">
      <c r="A2046" s="7" t="n">
        <v>5000000000000</v>
      </c>
      <c r="B2046" s="0" t="n">
        <v>0</v>
      </c>
      <c r="C2046" s="0" t="n">
        <v>0</v>
      </c>
      <c r="D2046" s="0" t="s">
        <v>2038</v>
      </c>
    </row>
    <row r="2047" customFormat="false" ht="12.75" hidden="false" customHeight="false" outlineLevel="0" collapsed="false">
      <c r="A2047" s="0" t="s">
        <v>2039</v>
      </c>
    </row>
    <row r="2048" customFormat="false" ht="12.75" hidden="false" customHeight="false" outlineLevel="0" collapsed="false">
      <c r="A2048" s="0" t="s">
        <v>51</v>
      </c>
      <c r="B2048" s="0" t="s">
        <v>2036</v>
      </c>
    </row>
    <row r="2049" customFormat="false" ht="12.75" hidden="false" customHeight="false" outlineLevel="0" collapsed="false">
      <c r="A2049" s="7" t="n">
        <v>986200000000000</v>
      </c>
      <c r="B2049" s="0" t="n">
        <v>0.45</v>
      </c>
      <c r="C2049" s="7" t="n">
        <v>90950</v>
      </c>
      <c r="D2049" s="0" t="s">
        <v>2040</v>
      </c>
      <c r="E2049" s="0" t="s">
        <v>1974</v>
      </c>
    </row>
    <row r="2050" customFormat="false" ht="12.75" hidden="false" customHeight="false" outlineLevel="0" collapsed="false">
      <c r="A2050" s="7" t="n">
        <v>5000000000000</v>
      </c>
      <c r="B2050" s="0" t="n">
        <v>0</v>
      </c>
      <c r="C2050" s="0" t="n">
        <v>0</v>
      </c>
      <c r="D2050" s="0" t="s">
        <v>2041</v>
      </c>
    </row>
    <row r="2051" customFormat="false" ht="12.75" hidden="false" customHeight="false" outlineLevel="0" collapsed="false">
      <c r="A2051" s="0" t="s">
        <v>2042</v>
      </c>
    </row>
    <row r="2052" customFormat="false" ht="12.75" hidden="false" customHeight="false" outlineLevel="0" collapsed="false">
      <c r="A2052" s="0" t="s">
        <v>51</v>
      </c>
      <c r="B2052" s="0" t="s">
        <v>2036</v>
      </c>
    </row>
    <row r="2053" customFormat="false" ht="12.75" hidden="false" customHeight="false" outlineLevel="0" collapsed="false">
      <c r="A2053" s="7" t="n">
        <v>2.732E+017</v>
      </c>
      <c r="B2053" s="0" t="n">
        <v>0.14</v>
      </c>
      <c r="C2053" s="7" t="n">
        <v>110600</v>
      </c>
      <c r="D2053" s="0" t="s">
        <v>2043</v>
      </c>
      <c r="E2053" s="0" t="s">
        <v>1974</v>
      </c>
    </row>
    <row r="2054" customFormat="false" ht="12.75" hidden="false" customHeight="false" outlineLevel="0" collapsed="false">
      <c r="A2054" s="7" t="n">
        <v>5000000000000</v>
      </c>
      <c r="B2054" s="0" t="n">
        <v>0</v>
      </c>
      <c r="C2054" s="0" t="n">
        <v>0</v>
      </c>
      <c r="D2054" s="0" t="s">
        <v>2044</v>
      </c>
    </row>
    <row r="2055" customFormat="false" ht="12.75" hidden="false" customHeight="false" outlineLevel="0" collapsed="false">
      <c r="A2055" s="0" t="s">
        <v>2045</v>
      </c>
    </row>
    <row r="2056" customFormat="false" ht="12.75" hidden="false" customHeight="false" outlineLevel="0" collapsed="false">
      <c r="A2056" s="0" t="s">
        <v>51</v>
      </c>
      <c r="B2056" s="0" t="s">
        <v>2046</v>
      </c>
    </row>
    <row r="2057" customFormat="false" ht="12.75" hidden="false" customHeight="false" outlineLevel="0" collapsed="false">
      <c r="A2057" s="7" t="n">
        <v>42000000000000</v>
      </c>
      <c r="B2057" s="0" t="n">
        <v>0</v>
      </c>
      <c r="C2057" s="7" t="n">
        <v>52600</v>
      </c>
      <c r="D2057" s="0" t="s">
        <v>2047</v>
      </c>
      <c r="E2057" s="0" t="s">
        <v>2048</v>
      </c>
    </row>
    <row r="2058" customFormat="false" ht="12.75" hidden="false" customHeight="false" outlineLevel="0" collapsed="false">
      <c r="A2058" s="7" t="n">
        <v>285300000000</v>
      </c>
      <c r="B2058" s="0" t="n">
        <v>0.1</v>
      </c>
      <c r="C2058" s="0" t="n">
        <v>-162</v>
      </c>
      <c r="D2058" s="0" t="s">
        <v>2049</v>
      </c>
    </row>
    <row r="2059" customFormat="false" ht="12.75" hidden="false" customHeight="false" outlineLevel="0" collapsed="false">
      <c r="A2059" s="0" t="s">
        <v>2050</v>
      </c>
    </row>
    <row r="2060" customFormat="false" ht="12.75" hidden="false" customHeight="false" outlineLevel="0" collapsed="false">
      <c r="A2060" s="0" t="s">
        <v>51</v>
      </c>
      <c r="B2060" s="0" t="s">
        <v>2051</v>
      </c>
    </row>
    <row r="2061" customFormat="false" ht="12.75" hidden="false" customHeight="false" outlineLevel="0" collapsed="false">
      <c r="A2061" s="0" t="s">
        <v>51</v>
      </c>
    </row>
    <row r="2062" customFormat="false" ht="12.75" hidden="false" customHeight="false" outlineLevel="0" collapsed="false">
      <c r="A2062" s="0" t="s">
        <v>2052</v>
      </c>
    </row>
    <row r="2063" customFormat="false" ht="12.75" hidden="false" customHeight="false" outlineLevel="0" collapsed="false">
      <c r="A2063" s="7" t="n">
        <v>21000000000000</v>
      </c>
      <c r="B2063" s="0" t="n">
        <v>0</v>
      </c>
      <c r="C2063" s="7" t="n">
        <v>58000</v>
      </c>
      <c r="D2063" s="0" t="s">
        <v>2053</v>
      </c>
      <c r="E2063" s="0" t="s">
        <v>2048</v>
      </c>
    </row>
    <row r="2064" customFormat="false" ht="12.75" hidden="false" customHeight="false" outlineLevel="0" collapsed="false">
      <c r="A2064" s="7" t="n">
        <v>75650000000</v>
      </c>
      <c r="B2064" s="0" t="n">
        <v>0.1</v>
      </c>
      <c r="C2064" s="0" t="n">
        <v>1038</v>
      </c>
      <c r="D2064" s="0" t="s">
        <v>2054</v>
      </c>
    </row>
    <row r="2065" customFormat="false" ht="12.75" hidden="false" customHeight="false" outlineLevel="0" collapsed="false">
      <c r="A2065" s="0" t="s">
        <v>2055</v>
      </c>
    </row>
    <row r="2066" customFormat="false" ht="12.75" hidden="false" customHeight="false" outlineLevel="0" collapsed="false">
      <c r="A2066" s="0" t="s">
        <v>51</v>
      </c>
      <c r="B2066" s="0" t="s">
        <v>2056</v>
      </c>
    </row>
    <row r="2067" customFormat="false" ht="12.75" hidden="false" customHeight="false" outlineLevel="0" collapsed="false">
      <c r="A2067" s="7" t="n">
        <v>1440000000</v>
      </c>
      <c r="B2067" s="0" t="n">
        <v>1.5</v>
      </c>
      <c r="C2067" s="0" t="n">
        <v>7140</v>
      </c>
      <c r="D2067" s="0" t="s">
        <v>2057</v>
      </c>
      <c r="E2067" s="0" t="s">
        <v>2058</v>
      </c>
    </row>
    <row r="2068" customFormat="false" ht="12.75" hidden="false" customHeight="false" outlineLevel="0" collapsed="false">
      <c r="A2068" s="7" t="n">
        <v>538400000</v>
      </c>
      <c r="B2068" s="0" t="n">
        <v>1.27</v>
      </c>
      <c r="C2068" s="7" t="n">
        <v>11860</v>
      </c>
      <c r="D2068" s="0" t="s">
        <v>2059</v>
      </c>
    </row>
    <row r="2069" customFormat="false" ht="12.75" hidden="false" customHeight="false" outlineLevel="0" collapsed="false">
      <c r="A2069" s="0" t="s">
        <v>2060</v>
      </c>
    </row>
    <row r="2070" customFormat="false" ht="12.75" hidden="false" customHeight="false" outlineLevel="0" collapsed="false">
      <c r="A2070" s="0" t="s">
        <v>51</v>
      </c>
      <c r="B2070" s="0" t="s">
        <v>2061</v>
      </c>
    </row>
    <row r="2071" customFormat="false" ht="12.75" hidden="false" customHeight="false" outlineLevel="0" collapsed="false">
      <c r="A2071" s="7" t="n">
        <v>720000000</v>
      </c>
      <c r="B2071" s="0" t="n">
        <v>1.5</v>
      </c>
      <c r="C2071" s="7" t="n">
        <v>10650</v>
      </c>
      <c r="D2071" s="0" t="s">
        <v>2062</v>
      </c>
      <c r="E2071" s="0" t="s">
        <v>2058</v>
      </c>
    </row>
    <row r="2072" customFormat="false" ht="12.75" hidden="false" customHeight="false" outlineLevel="0" collapsed="false">
      <c r="A2072" s="7" t="n">
        <v>142800000</v>
      </c>
      <c r="B2072" s="0" t="n">
        <v>1.27</v>
      </c>
      <c r="C2072" s="7" t="n">
        <v>11170</v>
      </c>
      <c r="D2072" s="0" t="s">
        <v>2063</v>
      </c>
    </row>
    <row r="2073" customFormat="false" ht="12.75" hidden="false" customHeight="false" outlineLevel="0" collapsed="false">
      <c r="A2073" s="0" t="s">
        <v>2064</v>
      </c>
    </row>
    <row r="2074" customFormat="false" ht="12.75" hidden="false" customHeight="false" outlineLevel="0" collapsed="false">
      <c r="A2074" s="0" t="s">
        <v>51</v>
      </c>
      <c r="B2074" s="0" t="s">
        <v>2065</v>
      </c>
    </row>
    <row r="2075" customFormat="false" ht="12.75" hidden="false" customHeight="false" outlineLevel="0" collapsed="false">
      <c r="A2075" s="7" t="n">
        <v>1020000000</v>
      </c>
      <c r="B2075" s="0" t="n">
        <v>1.5</v>
      </c>
      <c r="C2075" s="0" t="n">
        <v>5425</v>
      </c>
      <c r="D2075" s="0" t="s">
        <v>2066</v>
      </c>
      <c r="E2075" s="0" t="s">
        <v>2058</v>
      </c>
    </row>
    <row r="2076" customFormat="false" ht="12.75" hidden="false" customHeight="false" outlineLevel="0" collapsed="false">
      <c r="A2076" s="7" t="n">
        <v>167500000</v>
      </c>
      <c r="B2076" s="0" t="n">
        <v>1.27</v>
      </c>
      <c r="C2076" s="0" t="n">
        <v>8050</v>
      </c>
      <c r="D2076" s="0" t="s">
        <v>2067</v>
      </c>
    </row>
    <row r="2077" customFormat="false" ht="12.75" hidden="false" customHeight="false" outlineLevel="0" collapsed="false">
      <c r="A2077" s="0" t="s">
        <v>2068</v>
      </c>
    </row>
    <row r="2078" customFormat="false" ht="12.75" hidden="false" customHeight="false" outlineLevel="0" collapsed="false">
      <c r="A2078" s="0" t="s">
        <v>51</v>
      </c>
      <c r="B2078" s="0" t="s">
        <v>2069</v>
      </c>
    </row>
    <row r="2079" customFormat="false" ht="12.75" hidden="false" customHeight="false" outlineLevel="0" collapsed="false">
      <c r="A2079" s="7" t="n">
        <v>500000000</v>
      </c>
      <c r="B2079" s="0" t="n">
        <v>1.5</v>
      </c>
      <c r="C2079" s="0" t="n">
        <v>9475</v>
      </c>
      <c r="D2079" s="0" t="s">
        <v>2070</v>
      </c>
      <c r="E2079" s="0" t="s">
        <v>2058</v>
      </c>
    </row>
    <row r="2080" customFormat="false" ht="12.75" hidden="false" customHeight="false" outlineLevel="0" collapsed="false">
      <c r="A2080" s="7" t="n">
        <v>43550000</v>
      </c>
      <c r="B2080" s="0" t="n">
        <v>1.27</v>
      </c>
      <c r="C2080" s="0" t="n">
        <v>7900</v>
      </c>
      <c r="D2080" s="0" t="s">
        <v>2071</v>
      </c>
    </row>
    <row r="2081" customFormat="false" ht="12.75" hidden="false" customHeight="false" outlineLevel="0" collapsed="false">
      <c r="A2081" s="0" t="s">
        <v>2072</v>
      </c>
    </row>
    <row r="2082" customFormat="false" ht="12.75" hidden="false" customHeight="false" outlineLevel="0" collapsed="false">
      <c r="A2082" s="0" t="s">
        <v>51</v>
      </c>
      <c r="B2082" s="0" t="s">
        <v>2073</v>
      </c>
    </row>
    <row r="2083" customFormat="false" ht="12.75" hidden="false" customHeight="false" outlineLevel="0" collapsed="false">
      <c r="A2083" s="7" t="n">
        <v>7200000</v>
      </c>
      <c r="B2083" s="0" t="n">
        <v>2</v>
      </c>
      <c r="C2083" s="0" t="n">
        <v>750</v>
      </c>
      <c r="D2083" s="0" t="s">
        <v>2074</v>
      </c>
      <c r="E2083" s="0" t="s">
        <v>2058</v>
      </c>
    </row>
    <row r="2084" customFormat="false" ht="12.75" hidden="false" customHeight="false" outlineLevel="0" collapsed="false">
      <c r="A2084" s="7" t="n">
        <v>11650000</v>
      </c>
      <c r="B2084" s="0" t="n">
        <v>1.77</v>
      </c>
      <c r="C2084" s="7" t="n">
        <v>20630</v>
      </c>
      <c r="D2084" s="0" t="s">
        <v>2075</v>
      </c>
    </row>
    <row r="2085" customFormat="false" ht="12.75" hidden="false" customHeight="false" outlineLevel="0" collapsed="false">
      <c r="A2085" s="0" t="s">
        <v>2076</v>
      </c>
    </row>
    <row r="2086" customFormat="false" ht="12.75" hidden="false" customHeight="false" outlineLevel="0" collapsed="false">
      <c r="A2086" s="0" t="s">
        <v>51</v>
      </c>
      <c r="B2086" s="0" t="s">
        <v>2077</v>
      </c>
    </row>
    <row r="2087" customFormat="false" ht="12.75" hidden="false" customHeight="false" outlineLevel="0" collapsed="false">
      <c r="A2087" s="7" t="n">
        <v>3600000</v>
      </c>
      <c r="B2087" s="0" t="n">
        <v>2</v>
      </c>
      <c r="C2087" s="0" t="n">
        <v>3450</v>
      </c>
      <c r="D2087" s="0" t="s">
        <v>2078</v>
      </c>
      <c r="E2087" s="0" t="s">
        <v>2058</v>
      </c>
    </row>
    <row r="2088" customFormat="false" ht="12.75" hidden="false" customHeight="false" outlineLevel="0" collapsed="false">
      <c r="A2088" s="7" t="n">
        <v>3091000</v>
      </c>
      <c r="B2088" s="0" t="n">
        <v>1.77</v>
      </c>
      <c r="C2088" s="7" t="n">
        <v>19130</v>
      </c>
      <c r="D2088" s="0" t="s">
        <v>2079</v>
      </c>
    </row>
    <row r="2089" customFormat="false" ht="12.75" hidden="false" customHeight="false" outlineLevel="0" collapsed="false">
      <c r="A2089" s="0" t="s">
        <v>2080</v>
      </c>
    </row>
    <row r="2090" customFormat="false" ht="12.75" hidden="false" customHeight="false" outlineLevel="0" collapsed="false">
      <c r="A2090" s="0" t="s">
        <v>51</v>
      </c>
      <c r="B2090" s="0" t="s">
        <v>2081</v>
      </c>
    </row>
    <row r="2091" customFormat="false" ht="12.75" hidden="false" customHeight="false" outlineLevel="0" collapsed="false">
      <c r="A2091" s="7" t="n">
        <v>4900000</v>
      </c>
      <c r="B2091" s="0" t="n">
        <v>1.87</v>
      </c>
      <c r="C2091" s="7" t="n">
        <v>10650</v>
      </c>
      <c r="D2091" s="0" t="s">
        <v>2082</v>
      </c>
      <c r="E2091" s="0" t="s">
        <v>2058</v>
      </c>
    </row>
    <row r="2092" customFormat="false" ht="12.75" hidden="false" customHeight="false" outlineLevel="0" collapsed="false">
      <c r="A2092" s="7" t="n">
        <v>47860000</v>
      </c>
      <c r="B2092" s="0" t="n">
        <v>1.64</v>
      </c>
      <c r="C2092" s="7" t="n">
        <v>15850</v>
      </c>
      <c r="D2092" s="0" t="s">
        <v>2083</v>
      </c>
    </row>
    <row r="2093" customFormat="false" ht="12.75" hidden="false" customHeight="false" outlineLevel="0" collapsed="false">
      <c r="A2093" s="0" t="s">
        <v>2084</v>
      </c>
    </row>
    <row r="2094" customFormat="false" ht="12.75" hidden="false" customHeight="false" outlineLevel="0" collapsed="false">
      <c r="A2094" s="0" t="s">
        <v>51</v>
      </c>
      <c r="B2094" s="0" t="s">
        <v>2085</v>
      </c>
    </row>
    <row r="2095" customFormat="false" ht="12.75" hidden="false" customHeight="false" outlineLevel="0" collapsed="false">
      <c r="A2095" s="7" t="n">
        <v>2400000</v>
      </c>
      <c r="B2095" s="0" t="n">
        <v>1.87</v>
      </c>
      <c r="C2095" s="7" t="n">
        <v>14180</v>
      </c>
      <c r="D2095" s="0" t="s">
        <v>2086</v>
      </c>
      <c r="E2095" s="0" t="s">
        <v>2058</v>
      </c>
    </row>
    <row r="2096" customFormat="false" ht="12.75" hidden="false" customHeight="false" outlineLevel="0" collapsed="false">
      <c r="A2096" s="7" t="n">
        <v>12430000</v>
      </c>
      <c r="B2096" s="0" t="n">
        <v>1.64</v>
      </c>
      <c r="C2096" s="7" t="n">
        <v>15180</v>
      </c>
      <c r="D2096" s="0" t="s">
        <v>2087</v>
      </c>
    </row>
    <row r="2097" customFormat="false" ht="12.75" hidden="false" customHeight="false" outlineLevel="0" collapsed="false">
      <c r="A2097" s="0" t="s">
        <v>2088</v>
      </c>
    </row>
    <row r="2098" customFormat="false" ht="12.75" hidden="false" customHeight="false" outlineLevel="0" collapsed="false">
      <c r="A2098" s="0" t="s">
        <v>51</v>
      </c>
      <c r="B2098" s="0" t="s">
        <v>2089</v>
      </c>
    </row>
    <row r="2099" customFormat="false" ht="12.75" hidden="false" customHeight="false" outlineLevel="0" collapsed="false">
      <c r="A2099" s="7" t="n">
        <v>3000000000000</v>
      </c>
      <c r="B2099" s="0" t="n">
        <v>0</v>
      </c>
      <c r="C2099" s="7" t="n">
        <v>21100</v>
      </c>
      <c r="D2099" s="0" t="s">
        <v>2090</v>
      </c>
      <c r="E2099" s="0" t="s">
        <v>2058</v>
      </c>
    </row>
    <row r="2100" customFormat="false" ht="12.75" hidden="false" customHeight="false" outlineLevel="0" collapsed="false">
      <c r="A2100" s="7" t="n">
        <v>28830000000000</v>
      </c>
      <c r="B2100" s="0" t="n">
        <v>-0.56</v>
      </c>
      <c r="C2100" s="0" t="n">
        <v>9512</v>
      </c>
      <c r="D2100" s="0" t="s">
        <v>2091</v>
      </c>
    </row>
    <row r="2101" customFormat="false" ht="12.75" hidden="false" customHeight="false" outlineLevel="0" collapsed="false">
      <c r="A2101" s="0" t="s">
        <v>2092</v>
      </c>
    </row>
    <row r="2102" customFormat="false" ht="12.75" hidden="false" customHeight="false" outlineLevel="0" collapsed="false">
      <c r="A2102" s="0" t="s">
        <v>51</v>
      </c>
      <c r="B2102" s="0" t="s">
        <v>2093</v>
      </c>
    </row>
    <row r="2103" customFormat="false" ht="12.75" hidden="false" customHeight="false" outlineLevel="0" collapsed="false">
      <c r="A2103" s="0" t="s">
        <v>51</v>
      </c>
    </row>
    <row r="2104" customFormat="false" ht="12.75" hidden="false" customHeight="false" outlineLevel="0" collapsed="false">
      <c r="A2104" s="0" t="s">
        <v>2094</v>
      </c>
    </row>
    <row r="2105" customFormat="false" ht="12.75" hidden="false" customHeight="false" outlineLevel="0" collapsed="false">
      <c r="A2105" s="7" t="n">
        <v>1500000000000</v>
      </c>
      <c r="B2105" s="0" t="n">
        <v>0</v>
      </c>
      <c r="C2105" s="7" t="n">
        <v>25320</v>
      </c>
      <c r="D2105" s="0" t="s">
        <v>2095</v>
      </c>
      <c r="E2105" s="0" t="s">
        <v>2058</v>
      </c>
    </row>
    <row r="2106" customFormat="false" ht="12.75" hidden="false" customHeight="false" outlineLevel="0" collapsed="false">
      <c r="A2106" s="7" t="n">
        <v>7645000000000</v>
      </c>
      <c r="B2106" s="0" t="n">
        <v>-0.56</v>
      </c>
      <c r="C2106" s="0" t="n">
        <v>9532</v>
      </c>
      <c r="D2106" s="0" t="s">
        <v>2096</v>
      </c>
    </row>
    <row r="2107" customFormat="false" ht="12.75" hidden="false" customHeight="false" outlineLevel="0" collapsed="false">
      <c r="A2107" s="0" t="s">
        <v>2097</v>
      </c>
    </row>
    <row r="2108" customFormat="false" ht="12.75" hidden="false" customHeight="false" outlineLevel="0" collapsed="false">
      <c r="A2108" s="0" t="s">
        <v>51</v>
      </c>
    </row>
    <row r="2109" customFormat="false" ht="12.75" hidden="false" customHeight="false" outlineLevel="0" collapsed="false">
      <c r="A2109" s="0" t="s">
        <v>2098</v>
      </c>
    </row>
    <row r="2110" customFormat="false" ht="12.75" hidden="false" customHeight="false" outlineLevel="0" collapsed="false">
      <c r="A2110" s="7" t="n">
        <v>1800000000000</v>
      </c>
      <c r="B2110" s="0" t="n">
        <v>0</v>
      </c>
      <c r="C2110" s="7" t="n">
        <v>19700</v>
      </c>
      <c r="D2110" s="0" t="s">
        <v>2099</v>
      </c>
      <c r="E2110" s="0" t="s">
        <v>2100</v>
      </c>
    </row>
    <row r="2111" customFormat="false" ht="12.75" hidden="false" customHeight="false" outlineLevel="0" collapsed="false">
      <c r="A2111" s="0" t="s">
        <v>2101</v>
      </c>
    </row>
    <row r="2112" customFormat="false" ht="12.75" hidden="false" customHeight="false" outlineLevel="0" collapsed="false">
      <c r="A2112" s="0" t="s">
        <v>51</v>
      </c>
      <c r="B2112" s="0" t="s">
        <v>2102</v>
      </c>
    </row>
    <row r="2113" customFormat="false" ht="12.75" hidden="false" customHeight="false" outlineLevel="0" collapsed="false">
      <c r="A2113" s="7" t="n">
        <v>20000000000000</v>
      </c>
      <c r="B2113" s="0" t="n">
        <v>0</v>
      </c>
      <c r="C2113" s="7" t="n">
        <v>36000</v>
      </c>
      <c r="D2113" s="0" t="s">
        <v>2103</v>
      </c>
      <c r="E2113" s="0" t="s">
        <v>2100</v>
      </c>
    </row>
    <row r="2114" customFormat="false" ht="12.75" hidden="false" customHeight="false" outlineLevel="0" collapsed="false">
      <c r="A2114" s="7" t="n">
        <v>1459000000</v>
      </c>
      <c r="B2114" s="0" t="n">
        <v>0.92</v>
      </c>
      <c r="C2114" s="7" t="n">
        <v>25570</v>
      </c>
      <c r="D2114" s="0" t="s">
        <v>2104</v>
      </c>
    </row>
    <row r="2115" customFormat="false" ht="12.75" hidden="false" customHeight="false" outlineLevel="0" collapsed="false">
      <c r="A2115" s="0" t="s">
        <v>2105</v>
      </c>
    </row>
    <row r="2116" customFormat="false" ht="12.75" hidden="false" customHeight="false" outlineLevel="0" collapsed="false">
      <c r="A2116" s="7" t="n">
        <v>100000000000000</v>
      </c>
      <c r="B2116" s="0" t="n">
        <v>0</v>
      </c>
      <c r="C2116" s="7" t="n">
        <v>32100</v>
      </c>
      <c r="D2116" s="0" t="s">
        <v>2106</v>
      </c>
      <c r="E2116" s="0" t="s">
        <v>2100</v>
      </c>
    </row>
    <row r="2117" customFormat="false" ht="12.75" hidden="false" customHeight="false" outlineLevel="0" collapsed="false">
      <c r="A2117" s="0" t="s">
        <v>2107</v>
      </c>
    </row>
    <row r="2118" customFormat="false" ht="12.75" hidden="false" customHeight="false" outlineLevel="0" collapsed="false">
      <c r="A2118" s="0" t="s">
        <v>51</v>
      </c>
      <c r="B2118" s="0" t="s">
        <v>2108</v>
      </c>
    </row>
    <row r="2119" customFormat="false" ht="12.75" hidden="false" customHeight="false" outlineLevel="0" collapsed="false">
      <c r="A2119" s="7" t="n">
        <v>40000000000000</v>
      </c>
      <c r="B2119" s="0" t="n">
        <v>0</v>
      </c>
      <c r="C2119" s="7" t="n">
        <v>36000</v>
      </c>
      <c r="D2119" s="0" t="s">
        <v>2109</v>
      </c>
      <c r="E2119" s="0" t="s">
        <v>2100</v>
      </c>
    </row>
    <row r="2120" customFormat="false" ht="12.75" hidden="false" customHeight="false" outlineLevel="0" collapsed="false">
      <c r="A2120" s="7" t="n">
        <v>815400000</v>
      </c>
      <c r="B2120" s="0" t="n">
        <v>0.92</v>
      </c>
      <c r="C2120" s="7" t="n">
        <v>22050</v>
      </c>
      <c r="D2120" s="0" t="s">
        <v>2110</v>
      </c>
    </row>
    <row r="2121" customFormat="false" ht="12.75" hidden="false" customHeight="false" outlineLevel="0" collapsed="false">
      <c r="A2121" s="0" t="s">
        <v>2111</v>
      </c>
    </row>
    <row r="2122" customFormat="false" ht="12.75" hidden="false" customHeight="false" outlineLevel="0" collapsed="false">
      <c r="A2122" s="0" t="s">
        <v>51</v>
      </c>
      <c r="B2122" s="0" t="s">
        <v>2112</v>
      </c>
    </row>
    <row r="2123" customFormat="false" ht="12.75" hidden="false" customHeight="false" outlineLevel="0" collapsed="false">
      <c r="A2123" s="7" t="n">
        <v>200000000000000</v>
      </c>
      <c r="B2123" s="0" t="n">
        <v>0</v>
      </c>
      <c r="C2123" s="7" t="n">
        <v>45100</v>
      </c>
      <c r="D2123" s="0" t="s">
        <v>2113</v>
      </c>
      <c r="E2123" s="0" t="s">
        <v>2100</v>
      </c>
    </row>
    <row r="2124" customFormat="false" ht="12.75" hidden="false" customHeight="false" outlineLevel="0" collapsed="false">
      <c r="A2124" s="7" t="n">
        <v>28710000</v>
      </c>
      <c r="B2124" s="0" t="n">
        <v>1.22</v>
      </c>
      <c r="C2124" s="0" t="n">
        <v>-30</v>
      </c>
      <c r="D2124" s="0" t="s">
        <v>2114</v>
      </c>
    </row>
    <row r="2125" customFormat="false" ht="12.75" hidden="false" customHeight="false" outlineLevel="0" collapsed="false">
      <c r="A2125" s="0" t="s">
        <v>2115</v>
      </c>
    </row>
    <row r="2126" customFormat="false" ht="12.75" hidden="false" customHeight="false" outlineLevel="0" collapsed="false">
      <c r="A2126" s="0" t="s">
        <v>51</v>
      </c>
      <c r="B2126" s="0" t="s">
        <v>2116</v>
      </c>
    </row>
    <row r="2127" customFormat="false" ht="12.75" hidden="false" customHeight="false" outlineLevel="0" collapsed="false">
      <c r="A2127" s="7" t="n">
        <v>20000000000000</v>
      </c>
      <c r="B2127" s="0" t="n">
        <v>0</v>
      </c>
      <c r="C2127" s="7" t="n">
        <v>35000</v>
      </c>
      <c r="D2127" s="0" t="s">
        <v>2117</v>
      </c>
      <c r="E2127" s="0" t="s">
        <v>2100</v>
      </c>
    </row>
    <row r="2128" customFormat="false" ht="12.75" hidden="false" customHeight="false" outlineLevel="0" collapsed="false">
      <c r="A2128" s="7" t="n">
        <v>1792000</v>
      </c>
      <c r="B2128" s="0" t="n">
        <v>1.2</v>
      </c>
      <c r="C2128" s="0" t="n">
        <v>5840</v>
      </c>
      <c r="D2128" s="0" t="s">
        <v>2118</v>
      </c>
    </row>
    <row r="2129" customFormat="false" ht="12.75" hidden="false" customHeight="false" outlineLevel="0" collapsed="false">
      <c r="A2129" s="0" t="s">
        <v>2119</v>
      </c>
    </row>
    <row r="2130" customFormat="false" ht="12.75" hidden="false" customHeight="false" outlineLevel="0" collapsed="false">
      <c r="A2130" s="7" t="n">
        <v>20000000000000</v>
      </c>
      <c r="B2130" s="0" t="n">
        <v>0</v>
      </c>
      <c r="C2130" s="7" t="n">
        <v>34000</v>
      </c>
      <c r="D2130" s="0" t="s">
        <v>2120</v>
      </c>
      <c r="E2130" s="0" t="s">
        <v>2100</v>
      </c>
    </row>
    <row r="2131" customFormat="false" ht="12.75" hidden="false" customHeight="false" outlineLevel="0" collapsed="false">
      <c r="A2131" s="0" t="s">
        <v>2121</v>
      </c>
    </row>
    <row r="2132" customFormat="false" ht="12.75" hidden="false" customHeight="false" outlineLevel="0" collapsed="false">
      <c r="A2132" s="0" t="s">
        <v>51</v>
      </c>
      <c r="B2132" s="0" t="s">
        <v>2122</v>
      </c>
    </row>
    <row r="2133" customFormat="false" ht="12.75" hidden="false" customHeight="false" outlineLevel="0" collapsed="false">
      <c r="A2133" s="0" t="s">
        <v>51</v>
      </c>
    </row>
    <row r="2134" customFormat="false" ht="12.75" hidden="false" customHeight="false" outlineLevel="0" collapsed="false">
      <c r="A2134" s="0" t="s">
        <v>2123</v>
      </c>
    </row>
    <row r="2135" customFormat="false" ht="12.75" hidden="false" customHeight="false" outlineLevel="0" collapsed="false">
      <c r="A2135" s="0" t="s">
        <v>51</v>
      </c>
    </row>
    <row r="2136" customFormat="false" ht="12.75" hidden="false" customHeight="false" outlineLevel="0" collapsed="false">
      <c r="A2136" s="7" t="n">
        <v>20000000000000</v>
      </c>
      <c r="B2136" s="0" t="n">
        <v>0</v>
      </c>
      <c r="C2136" s="7" t="n">
        <v>38950</v>
      </c>
      <c r="D2136" s="0" t="s">
        <v>2124</v>
      </c>
      <c r="E2136" s="0" t="s">
        <v>2100</v>
      </c>
    </row>
    <row r="2137" customFormat="false" ht="12.75" hidden="false" customHeight="false" outlineLevel="0" collapsed="false">
      <c r="A2137" s="7" t="n">
        <v>1291000000</v>
      </c>
      <c r="B2137" s="0" t="n">
        <v>0.11</v>
      </c>
      <c r="C2137" s="7" t="n">
        <v>10100</v>
      </c>
      <c r="D2137" s="0" t="s">
        <v>2125</v>
      </c>
    </row>
    <row r="2138" customFormat="false" ht="12.75" hidden="false" customHeight="false" outlineLevel="0" collapsed="false">
      <c r="A2138" s="0" t="s">
        <v>2126</v>
      </c>
    </row>
    <row r="2139" customFormat="false" ht="12.75" hidden="false" customHeight="false" outlineLevel="0" collapsed="false">
      <c r="A2139" s="7" t="n">
        <v>150000000000000</v>
      </c>
      <c r="B2139" s="0" t="n">
        <v>0</v>
      </c>
      <c r="C2139" s="0" t="n">
        <v>0</v>
      </c>
      <c r="D2139" s="0" t="s">
        <v>2127</v>
      </c>
      <c r="E2139" s="0" t="s">
        <v>2100</v>
      </c>
    </row>
    <row r="2140" customFormat="false" ht="12.75" hidden="false" customHeight="false" outlineLevel="0" collapsed="false">
      <c r="A2140" s="0" t="s">
        <v>2128</v>
      </c>
    </row>
    <row r="2141" customFormat="false" ht="12.75" hidden="false" customHeight="false" outlineLevel="0" collapsed="false">
      <c r="A2141" s="7" t="n">
        <v>10000000000000</v>
      </c>
      <c r="B2141" s="0" t="n">
        <v>0</v>
      </c>
      <c r="C2141" s="0" t="n">
        <v>0</v>
      </c>
      <c r="D2141" s="0" t="s">
        <v>2129</v>
      </c>
      <c r="E2141" s="0" t="s">
        <v>2100</v>
      </c>
    </row>
    <row r="2142" customFormat="false" ht="12.75" hidden="false" customHeight="false" outlineLevel="0" collapsed="false">
      <c r="A2142" s="0" t="s">
        <v>2130</v>
      </c>
    </row>
    <row r="2143" customFormat="false" ht="12.75" hidden="false" customHeight="false" outlineLevel="0" collapsed="false">
      <c r="A2143" s="7" t="n">
        <v>50000000000000</v>
      </c>
      <c r="B2143" s="0" t="n">
        <v>0</v>
      </c>
      <c r="C2143" s="0" t="n">
        <v>0</v>
      </c>
      <c r="D2143" s="0" t="s">
        <v>2131</v>
      </c>
      <c r="E2143" s="0" t="s">
        <v>2100</v>
      </c>
    </row>
    <row r="2144" customFormat="false" ht="12.75" hidden="false" customHeight="false" outlineLevel="0" collapsed="false">
      <c r="A2144" s="0" t="s">
        <v>2132</v>
      </c>
    </row>
    <row r="2145" customFormat="false" ht="12.75" hidden="false" customHeight="false" outlineLevel="0" collapsed="false">
      <c r="A2145" s="7" t="n">
        <v>150000000000000</v>
      </c>
      <c r="B2145" s="0" t="n">
        <v>0</v>
      </c>
      <c r="C2145" s="0" t="n">
        <v>0</v>
      </c>
      <c r="D2145" s="0" t="s">
        <v>2133</v>
      </c>
      <c r="E2145" s="0" t="s">
        <v>2100</v>
      </c>
    </row>
    <row r="2146" customFormat="false" ht="12.75" hidden="false" customHeight="false" outlineLevel="0" collapsed="false">
      <c r="A2146" s="0" t="s">
        <v>2134</v>
      </c>
    </row>
    <row r="2147" customFormat="false" ht="12.75" hidden="false" customHeight="false" outlineLevel="0" collapsed="false">
      <c r="A2147" s="7" t="n">
        <v>10000000000000</v>
      </c>
      <c r="B2147" s="0" t="n">
        <v>0</v>
      </c>
      <c r="C2147" s="0" t="n">
        <v>0</v>
      </c>
      <c r="D2147" s="0" t="s">
        <v>2135</v>
      </c>
      <c r="E2147" s="0" t="s">
        <v>2100</v>
      </c>
    </row>
    <row r="2148" customFormat="false" ht="12.75" hidden="false" customHeight="false" outlineLevel="0" collapsed="false">
      <c r="A2148" s="0" t="s">
        <v>2136</v>
      </c>
    </row>
    <row r="2149" customFormat="false" ht="12.75" hidden="false" customHeight="false" outlineLevel="0" collapsed="false">
      <c r="A2149" s="7" t="n">
        <v>50000000000000</v>
      </c>
      <c r="B2149" s="0" t="n">
        <v>0</v>
      </c>
      <c r="C2149" s="0" t="n">
        <v>0</v>
      </c>
      <c r="D2149" s="0" t="s">
        <v>2137</v>
      </c>
      <c r="E2149" s="0" t="s">
        <v>2100</v>
      </c>
    </row>
    <row r="2150" customFormat="false" ht="12.75" hidden="false" customHeight="false" outlineLevel="0" collapsed="false">
      <c r="A2150" s="0" t="s">
        <v>2138</v>
      </c>
    </row>
    <row r="2151" customFormat="false" ht="12.75" hidden="false" customHeight="false" outlineLevel="0" collapsed="false">
      <c r="A2151" s="7" t="n">
        <v>10000000000000</v>
      </c>
      <c r="B2151" s="0" t="n">
        <v>0</v>
      </c>
      <c r="C2151" s="0" t="n">
        <v>0</v>
      </c>
      <c r="D2151" s="0" t="s">
        <v>2139</v>
      </c>
      <c r="E2151" s="0" t="s">
        <v>2100</v>
      </c>
    </row>
    <row r="2152" customFormat="false" ht="12.75" hidden="false" customHeight="false" outlineLevel="0" collapsed="false">
      <c r="A2152" s="0" t="s">
        <v>2140</v>
      </c>
    </row>
    <row r="2153" customFormat="false" ht="12.75" hidden="false" customHeight="false" outlineLevel="0" collapsed="false">
      <c r="A2153" s="7" t="n">
        <v>50000000000000</v>
      </c>
      <c r="B2153" s="0" t="n">
        <v>0</v>
      </c>
      <c r="C2153" s="0" t="n">
        <v>0</v>
      </c>
      <c r="D2153" s="0" t="s">
        <v>2141</v>
      </c>
      <c r="E2153" s="0" t="s">
        <v>2100</v>
      </c>
    </row>
    <row r="2154" customFormat="false" ht="12.75" hidden="false" customHeight="false" outlineLevel="0" collapsed="false">
      <c r="A2154" s="0" t="s">
        <v>2142</v>
      </c>
    </row>
    <row r="2155" customFormat="false" ht="12.75" hidden="false" customHeight="false" outlineLevel="0" collapsed="false">
      <c r="A2155" s="7" t="n">
        <v>10000000000000</v>
      </c>
      <c r="B2155" s="0" t="n">
        <v>0</v>
      </c>
      <c r="C2155" s="0" t="n">
        <v>0</v>
      </c>
      <c r="D2155" s="0" t="s">
        <v>2143</v>
      </c>
      <c r="E2155" s="0" t="s">
        <v>2100</v>
      </c>
    </row>
    <row r="2156" customFormat="false" ht="12.75" hidden="false" customHeight="false" outlineLevel="0" collapsed="false">
      <c r="A2156" s="0" t="s">
        <v>2144</v>
      </c>
    </row>
    <row r="2157" customFormat="false" ht="12.75" hidden="false" customHeight="false" outlineLevel="0" collapsed="false">
      <c r="A2157" s="0" t="s">
        <v>51</v>
      </c>
    </row>
    <row r="2158" customFormat="false" ht="12.75" hidden="false" customHeight="false" outlineLevel="0" collapsed="false">
      <c r="A2158" s="7" t="n">
        <v>50000000000000</v>
      </c>
      <c r="B2158" s="0" t="n">
        <v>0</v>
      </c>
      <c r="C2158" s="0" t="n">
        <v>0</v>
      </c>
      <c r="D2158" s="0" t="s">
        <v>2145</v>
      </c>
      <c r="E2158" s="0" t="s">
        <v>2100</v>
      </c>
    </row>
    <row r="2159" customFormat="false" ht="12.75" hidden="false" customHeight="false" outlineLevel="0" collapsed="false">
      <c r="A2159" s="0" t="s">
        <v>2146</v>
      </c>
    </row>
    <row r="2160" customFormat="false" ht="12.75" hidden="false" customHeight="false" outlineLevel="0" collapsed="false">
      <c r="A2160" s="7" t="n">
        <v>68000000000000</v>
      </c>
      <c r="B2160" s="0" t="n">
        <v>0</v>
      </c>
      <c r="C2160" s="0" t="n">
        <v>8100</v>
      </c>
      <c r="D2160" s="0" t="s">
        <v>2147</v>
      </c>
      <c r="E2160" s="0" t="s">
        <v>2100</v>
      </c>
    </row>
    <row r="2161" customFormat="false" ht="12.75" hidden="false" customHeight="false" outlineLevel="0" collapsed="false">
      <c r="A2161" s="0" t="s">
        <v>2148</v>
      </c>
    </row>
    <row r="2162" customFormat="false" ht="12.75" hidden="false" customHeight="false" outlineLevel="0" collapsed="false">
      <c r="A2162" s="7" t="n">
        <v>1200000</v>
      </c>
      <c r="B2162" s="0" t="n">
        <v>2</v>
      </c>
      <c r="C2162" s="0" t="n">
        <v>-1500</v>
      </c>
      <c r="D2162" s="0" t="s">
        <v>2149</v>
      </c>
      <c r="E2162" s="0" t="s">
        <v>2100</v>
      </c>
    </row>
    <row r="2163" customFormat="false" ht="12.75" hidden="false" customHeight="false" outlineLevel="0" collapsed="false">
      <c r="A2163" s="0" t="s">
        <v>2150</v>
      </c>
    </row>
    <row r="2164" customFormat="false" ht="12.75" hidden="false" customHeight="false" outlineLevel="0" collapsed="false">
      <c r="A2164" s="7" t="n">
        <v>10000000000000</v>
      </c>
      <c r="B2164" s="0" t="n">
        <v>0</v>
      </c>
      <c r="C2164" s="0" t="n">
        <v>0</v>
      </c>
      <c r="D2164" s="0" t="s">
        <v>2151</v>
      </c>
      <c r="E2164" s="0" t="s">
        <v>2100</v>
      </c>
    </row>
    <row r="2165" customFormat="false" ht="12.75" hidden="false" customHeight="false" outlineLevel="0" collapsed="false">
      <c r="A2165" s="0" t="s">
        <v>2152</v>
      </c>
    </row>
    <row r="2166" customFormat="false" ht="12.75" hidden="false" customHeight="false" outlineLevel="0" collapsed="false">
      <c r="A2166" s="7" t="n">
        <v>68000000000000</v>
      </c>
      <c r="B2166" s="0" t="n">
        <v>0</v>
      </c>
      <c r="C2166" s="0" t="n">
        <v>8100</v>
      </c>
      <c r="D2166" s="0" t="s">
        <v>2153</v>
      </c>
      <c r="E2166" s="0" t="s">
        <v>2100</v>
      </c>
    </row>
    <row r="2167" customFormat="false" ht="12.75" hidden="false" customHeight="false" outlineLevel="0" collapsed="false">
      <c r="A2167" s="0" t="s">
        <v>2154</v>
      </c>
    </row>
    <row r="2168" customFormat="false" ht="12.75" hidden="false" customHeight="false" outlineLevel="0" collapsed="false">
      <c r="A2168" s="7" t="n">
        <v>1200000</v>
      </c>
      <c r="B2168" s="0" t="n">
        <v>2</v>
      </c>
      <c r="C2168" s="0" t="n">
        <v>-1500</v>
      </c>
      <c r="D2168" s="0" t="s">
        <v>2155</v>
      </c>
      <c r="E2168" s="0" t="s">
        <v>2100</v>
      </c>
    </row>
    <row r="2169" customFormat="false" ht="12.75" hidden="false" customHeight="false" outlineLevel="0" collapsed="false">
      <c r="A2169" s="0" t="s">
        <v>2156</v>
      </c>
    </row>
    <row r="2170" customFormat="false" ht="12.75" hidden="false" customHeight="false" outlineLevel="0" collapsed="false">
      <c r="A2170" s="0" t="s">
        <v>51</v>
      </c>
    </row>
    <row r="2171" customFormat="false" ht="12.75" hidden="false" customHeight="false" outlineLevel="0" collapsed="false">
      <c r="A2171" s="0" t="s">
        <v>2157</v>
      </c>
    </row>
    <row r="2172" customFormat="false" ht="12.75" hidden="false" customHeight="false" outlineLevel="0" collapsed="false">
      <c r="A2172" s="0" t="s">
        <v>51</v>
      </c>
    </row>
    <row r="2173" customFormat="false" ht="12.75" hidden="false" customHeight="false" outlineLevel="0" collapsed="false">
      <c r="A2173" s="0" t="s">
        <v>2158</v>
      </c>
    </row>
    <row r="2174" customFormat="false" ht="12.75" hidden="false" customHeight="false" outlineLevel="0" collapsed="false">
      <c r="A2174" s="0" t="s">
        <v>2159</v>
      </c>
    </row>
    <row r="2175" customFormat="false" ht="12.75" hidden="false" customHeight="false" outlineLevel="0" collapsed="false">
      <c r="A2175" s="7" t="n">
        <v>10000000000000</v>
      </c>
      <c r="B2175" s="0" t="n">
        <v>0</v>
      </c>
      <c r="C2175" s="0" t="n">
        <v>0</v>
      </c>
      <c r="D2175" s="0" t="s">
        <v>2160</v>
      </c>
      <c r="E2175" s="0" t="s">
        <v>2100</v>
      </c>
    </row>
    <row r="2176" customFormat="false" ht="12.75" hidden="false" customHeight="false" outlineLevel="0" collapsed="false">
      <c r="A2176" s="0" t="s">
        <v>2161</v>
      </c>
    </row>
    <row r="2177" customFormat="false" ht="12.75" hidden="false" customHeight="false" outlineLevel="0" collapsed="false">
      <c r="A2177" s="7" t="n">
        <v>36000000000000</v>
      </c>
      <c r="B2177" s="0" t="n">
        <v>-0.53</v>
      </c>
      <c r="C2177" s="0" t="n">
        <v>2300</v>
      </c>
      <c r="D2177" s="0" t="s">
        <v>2162</v>
      </c>
      <c r="E2177" s="0" t="s">
        <v>2100</v>
      </c>
    </row>
    <row r="2178" customFormat="false" ht="12.75" hidden="false" customHeight="false" outlineLevel="0" collapsed="false">
      <c r="A2178" s="0" t="s">
        <v>2163</v>
      </c>
    </row>
    <row r="2179" customFormat="false" ht="12.75" hidden="false" customHeight="false" outlineLevel="0" collapsed="false">
      <c r="A2179" s="0" t="s">
        <v>51</v>
      </c>
    </row>
    <row r="2180" customFormat="false" ht="12.75" hidden="false" customHeight="false" outlineLevel="0" collapsed="false">
      <c r="A2180" s="0" t="s">
        <v>2164</v>
      </c>
    </row>
    <row r="2181" customFormat="false" ht="12.75" hidden="false" customHeight="false" outlineLevel="0" collapsed="false">
      <c r="A2181" s="0" t="s">
        <v>51</v>
      </c>
    </row>
    <row r="2182" customFormat="false" ht="12.75" hidden="false" customHeight="false" outlineLevel="0" collapsed="false">
      <c r="A2182" s="7" t="n">
        <v>72000000000000</v>
      </c>
      <c r="B2182" s="0" t="n">
        <v>-0.54</v>
      </c>
      <c r="C2182" s="0" t="n">
        <v>6200</v>
      </c>
      <c r="D2182" s="0" t="s">
        <v>2165</v>
      </c>
      <c r="E2182" s="0" t="s">
        <v>2100</v>
      </c>
    </row>
    <row r="2183" customFormat="false" ht="12.75" hidden="false" customHeight="false" outlineLevel="0" collapsed="false">
      <c r="A2183" s="0" t="s">
        <v>2166</v>
      </c>
    </row>
    <row r="2184" customFormat="false" ht="12.75" hidden="false" customHeight="false" outlineLevel="0" collapsed="false">
      <c r="A2184" s="0" t="s">
        <v>51</v>
      </c>
      <c r="B2184" s="0" t="s">
        <v>2167</v>
      </c>
    </row>
    <row r="2185" customFormat="false" ht="12.75" hidden="false" customHeight="false" outlineLevel="0" collapsed="false">
      <c r="A2185" s="7" t="n">
        <v>25000000000000</v>
      </c>
      <c r="B2185" s="0" t="n">
        <v>0</v>
      </c>
      <c r="C2185" s="7" t="n">
        <v>44000</v>
      </c>
      <c r="D2185" s="0" t="s">
        <v>2168</v>
      </c>
      <c r="E2185" s="0" t="s">
        <v>2100</v>
      </c>
    </row>
    <row r="2186" customFormat="false" ht="12.75" hidden="false" customHeight="false" outlineLevel="0" collapsed="false">
      <c r="A2186" s="0" t="n">
        <v>647</v>
      </c>
      <c r="B2186" s="0" t="n">
        <v>2.18</v>
      </c>
      <c r="C2186" s="0" t="n">
        <v>-1640</v>
      </c>
      <c r="D2186" s="0" t="s">
        <v>2169</v>
      </c>
    </row>
    <row r="2187" customFormat="false" ht="12.75" hidden="false" customHeight="false" outlineLevel="0" collapsed="false">
      <c r="A2187" s="0" t="s">
        <v>2170</v>
      </c>
    </row>
    <row r="2188" customFormat="false" ht="12.75" hidden="false" customHeight="false" outlineLevel="0" collapsed="false">
      <c r="A2188" s="0" t="s">
        <v>51</v>
      </c>
      <c r="B2188" s="0" t="s">
        <v>2171</v>
      </c>
    </row>
    <row r="2189" customFormat="false" ht="12.75" hidden="false" customHeight="false" outlineLevel="0" collapsed="false">
      <c r="A2189" s="7" t="n">
        <v>1440000000</v>
      </c>
      <c r="B2189" s="0" t="n">
        <v>1.5</v>
      </c>
      <c r="C2189" s="0" t="n">
        <v>7140</v>
      </c>
      <c r="D2189" s="0" t="s">
        <v>2172</v>
      </c>
      <c r="E2189" s="0" t="s">
        <v>2100</v>
      </c>
    </row>
    <row r="2190" customFormat="false" ht="12.75" hidden="false" customHeight="false" outlineLevel="0" collapsed="false">
      <c r="A2190" s="7" t="n">
        <v>117700000</v>
      </c>
      <c r="B2190" s="0" t="n">
        <v>1.27</v>
      </c>
      <c r="C2190" s="7" t="n">
        <v>11960</v>
      </c>
      <c r="D2190" s="0" t="s">
        <v>2173</v>
      </c>
    </row>
    <row r="2191" customFormat="false" ht="12.75" hidden="false" customHeight="false" outlineLevel="0" collapsed="false">
      <c r="A2191" s="0" t="s">
        <v>2174</v>
      </c>
    </row>
    <row r="2192" customFormat="false" ht="12.75" hidden="false" customHeight="false" outlineLevel="0" collapsed="false">
      <c r="A2192" s="0" t="s">
        <v>51</v>
      </c>
      <c r="B2192" s="0" t="s">
        <v>2175</v>
      </c>
    </row>
    <row r="2193" customFormat="false" ht="12.75" hidden="false" customHeight="false" outlineLevel="0" collapsed="false">
      <c r="A2193" s="7" t="n">
        <v>1020000000</v>
      </c>
      <c r="B2193" s="0" t="n">
        <v>1.5</v>
      </c>
      <c r="C2193" s="0" t="n">
        <v>5425</v>
      </c>
      <c r="D2193" s="0" t="s">
        <v>2176</v>
      </c>
      <c r="E2193" s="0" t="s">
        <v>2100</v>
      </c>
    </row>
    <row r="2194" customFormat="false" ht="12.75" hidden="false" customHeight="false" outlineLevel="0" collapsed="false">
      <c r="A2194" s="7" t="n">
        <v>36600000</v>
      </c>
      <c r="B2194" s="0" t="n">
        <v>1.27</v>
      </c>
      <c r="C2194" s="0" t="n">
        <v>8150</v>
      </c>
      <c r="D2194" s="0" t="s">
        <v>2177</v>
      </c>
    </row>
    <row r="2195" customFormat="false" ht="12.75" hidden="false" customHeight="false" outlineLevel="0" collapsed="false">
      <c r="A2195" s="0" t="s">
        <v>2178</v>
      </c>
    </row>
    <row r="2196" customFormat="false" ht="12.75" hidden="false" customHeight="false" outlineLevel="0" collapsed="false">
      <c r="A2196" s="0" t="s">
        <v>51</v>
      </c>
      <c r="B2196" s="0" t="s">
        <v>2179</v>
      </c>
    </row>
    <row r="2197" customFormat="false" ht="12.75" hidden="false" customHeight="false" outlineLevel="0" collapsed="false">
      <c r="A2197" s="7" t="n">
        <v>7200000</v>
      </c>
      <c r="B2197" s="0" t="n">
        <v>2</v>
      </c>
      <c r="C2197" s="0" t="n">
        <v>750</v>
      </c>
      <c r="D2197" s="0" t="s">
        <v>2180</v>
      </c>
      <c r="E2197" s="0" t="s">
        <v>2100</v>
      </c>
    </row>
    <row r="2198" customFormat="false" ht="12.75" hidden="false" customHeight="false" outlineLevel="0" collapsed="false">
      <c r="A2198" s="7" t="n">
        <v>2547000</v>
      </c>
      <c r="B2198" s="0" t="n">
        <v>1.77</v>
      </c>
      <c r="C2198" s="7" t="n">
        <v>20730</v>
      </c>
      <c r="D2198" s="0" t="s">
        <v>2181</v>
      </c>
    </row>
    <row r="2199" customFormat="false" ht="12.75" hidden="false" customHeight="false" outlineLevel="0" collapsed="false">
      <c r="A2199" s="0" t="s">
        <v>2182</v>
      </c>
    </row>
    <row r="2200" customFormat="false" ht="12.75" hidden="false" customHeight="false" outlineLevel="0" collapsed="false">
      <c r="A2200" s="0" t="s">
        <v>51</v>
      </c>
      <c r="B2200" s="0" t="s">
        <v>2183</v>
      </c>
    </row>
    <row r="2201" customFormat="false" ht="12.75" hidden="false" customHeight="false" outlineLevel="0" collapsed="false">
      <c r="A2201" s="7" t="n">
        <v>4900000</v>
      </c>
      <c r="B2201" s="0" t="n">
        <v>1.87</v>
      </c>
      <c r="C2201" s="7" t="n">
        <v>10650</v>
      </c>
      <c r="D2201" s="0" t="s">
        <v>2184</v>
      </c>
      <c r="E2201" s="0" t="s">
        <v>2100</v>
      </c>
    </row>
    <row r="2202" customFormat="false" ht="12.75" hidden="false" customHeight="false" outlineLevel="0" collapsed="false">
      <c r="A2202" s="7" t="n">
        <v>10460000</v>
      </c>
      <c r="B2202" s="0" t="n">
        <v>1.64</v>
      </c>
      <c r="C2202" s="7" t="n">
        <v>15950</v>
      </c>
      <c r="D2202" s="0" t="s">
        <v>2185</v>
      </c>
    </row>
    <row r="2203" customFormat="false" ht="12.75" hidden="false" customHeight="false" outlineLevel="0" collapsed="false">
      <c r="A2203" s="0" t="s">
        <v>2186</v>
      </c>
    </row>
    <row r="2204" customFormat="false" ht="12.75" hidden="false" customHeight="false" outlineLevel="0" collapsed="false">
      <c r="A2204" s="0" t="s">
        <v>51</v>
      </c>
      <c r="B2204" s="0" t="s">
        <v>2187</v>
      </c>
    </row>
    <row r="2205" customFormat="false" ht="12.75" hidden="false" customHeight="false" outlineLevel="0" collapsed="false">
      <c r="A2205" s="0" t="s">
        <v>51</v>
      </c>
    </row>
    <row r="2206" customFormat="false" ht="12.75" hidden="false" customHeight="false" outlineLevel="0" collapsed="false">
      <c r="A2206" s="7" t="n">
        <v>3000000000000</v>
      </c>
      <c r="B2206" s="0" t="n">
        <v>0</v>
      </c>
      <c r="C2206" s="7" t="n">
        <v>21100</v>
      </c>
      <c r="D2206" s="0" t="s">
        <v>2188</v>
      </c>
      <c r="E2206" s="0" t="s">
        <v>2100</v>
      </c>
    </row>
    <row r="2207" customFormat="false" ht="12.75" hidden="false" customHeight="false" outlineLevel="0" collapsed="false">
      <c r="A2207" s="7" t="n">
        <v>6300000000000</v>
      </c>
      <c r="B2207" s="0" t="n">
        <v>-0.56</v>
      </c>
      <c r="C2207" s="0" t="n">
        <v>9612</v>
      </c>
      <c r="D2207" s="0" t="s">
        <v>2189</v>
      </c>
    </row>
    <row r="2208" customFormat="false" ht="12.75" hidden="false" customHeight="false" outlineLevel="0" collapsed="false">
      <c r="A2208" s="0" t="s">
        <v>2190</v>
      </c>
    </row>
    <row r="2209" customFormat="false" ht="12.75" hidden="false" customHeight="false" outlineLevel="0" collapsed="false">
      <c r="A2209" s="0" t="s">
        <v>51</v>
      </c>
      <c r="B2209" s="0" t="s">
        <v>2191</v>
      </c>
    </row>
    <row r="2210" customFormat="false" ht="12.75" hidden="false" customHeight="false" outlineLevel="0" collapsed="false">
      <c r="A2210" s="7" t="n">
        <v>20000000000000</v>
      </c>
      <c r="B2210" s="0" t="n">
        <v>0</v>
      </c>
      <c r="C2210" s="7" t="n">
        <v>38950</v>
      </c>
      <c r="D2210" s="0" t="s">
        <v>2192</v>
      </c>
      <c r="E2210" s="0" t="s">
        <v>2100</v>
      </c>
    </row>
    <row r="2211" customFormat="false" ht="12.75" hidden="false" customHeight="false" outlineLevel="0" collapsed="false">
      <c r="A2211" s="7" t="n">
        <v>33820000</v>
      </c>
      <c r="B2211" s="0" t="n">
        <v>1.67</v>
      </c>
      <c r="C2211" s="0" t="n">
        <v>4620</v>
      </c>
      <c r="D2211" s="0" t="s">
        <v>2193</v>
      </c>
    </row>
    <row r="2212" customFormat="false" ht="12.75" hidden="false" customHeight="false" outlineLevel="0" collapsed="false">
      <c r="A2212" s="0" t="s">
        <v>2194</v>
      </c>
    </row>
    <row r="2213" customFormat="false" ht="12.75" hidden="false" customHeight="false" outlineLevel="0" collapsed="false">
      <c r="A2213" s="0" t="s">
        <v>51</v>
      </c>
      <c r="B2213" s="0" t="s">
        <v>2195</v>
      </c>
    </row>
    <row r="2214" customFormat="false" ht="12.75" hidden="false" customHeight="false" outlineLevel="0" collapsed="false">
      <c r="A2214" s="7" t="n">
        <v>20000000000000</v>
      </c>
      <c r="B2214" s="0" t="n">
        <v>0</v>
      </c>
      <c r="C2214" s="7" t="n">
        <v>36000</v>
      </c>
      <c r="D2214" s="0" t="s">
        <v>2196</v>
      </c>
      <c r="E2214" s="0" t="s">
        <v>2100</v>
      </c>
    </row>
    <row r="2215" customFormat="false" ht="12.75" hidden="false" customHeight="false" outlineLevel="0" collapsed="false">
      <c r="A2215" s="7" t="n">
        <v>1000000000000</v>
      </c>
      <c r="B2215" s="0" t="n">
        <v>0</v>
      </c>
      <c r="C2215" s="7" t="n">
        <v>19000</v>
      </c>
      <c r="D2215" s="0" t="s">
        <v>2197</v>
      </c>
    </row>
    <row r="2216" customFormat="false" ht="12.75" hidden="false" customHeight="false" outlineLevel="0" collapsed="false">
      <c r="A2216" s="0" t="s">
        <v>2198</v>
      </c>
    </row>
    <row r="2217" customFormat="false" ht="12.75" hidden="false" customHeight="false" outlineLevel="0" collapsed="false">
      <c r="A2217" s="0" t="s">
        <v>51</v>
      </c>
      <c r="B2217" s="0" t="s">
        <v>2199</v>
      </c>
    </row>
    <row r="2218" customFormat="false" ht="12.75" hidden="false" customHeight="false" outlineLevel="0" collapsed="false">
      <c r="A2218" s="7" t="n">
        <v>100000000000000</v>
      </c>
      <c r="B2218" s="0" t="n">
        <v>0</v>
      </c>
      <c r="C2218" s="7" t="n">
        <v>40400</v>
      </c>
      <c r="D2218" s="0" t="s">
        <v>2200</v>
      </c>
      <c r="E2218" s="0" t="s">
        <v>2100</v>
      </c>
    </row>
    <row r="2219" customFormat="false" ht="12.75" hidden="false" customHeight="false" outlineLevel="0" collapsed="false">
      <c r="A2219" s="7" t="n">
        <v>21520000000</v>
      </c>
      <c r="B2219" s="0" t="n">
        <v>0.23</v>
      </c>
      <c r="C2219" s="0" t="n">
        <v>2040</v>
      </c>
      <c r="D2219" s="0" t="s">
        <v>2201</v>
      </c>
    </row>
    <row r="2220" customFormat="false" ht="12.75" hidden="false" customHeight="false" outlineLevel="0" collapsed="false">
      <c r="A2220" s="0" t="s">
        <v>2202</v>
      </c>
    </row>
    <row r="2221" customFormat="false" ht="12.75" hidden="false" customHeight="false" outlineLevel="0" collapsed="false">
      <c r="A2221" s="0" t="s">
        <v>51</v>
      </c>
    </row>
    <row r="2222" customFormat="false" ht="12.75" hidden="false" customHeight="false" outlineLevel="0" collapsed="false">
      <c r="A2222" s="7" t="n">
        <v>10000000000000</v>
      </c>
      <c r="B2222" s="0" t="n">
        <v>0</v>
      </c>
      <c r="C2222" s="0" t="n">
        <v>5000</v>
      </c>
      <c r="D2222" s="0" t="s">
        <v>2203</v>
      </c>
      <c r="E2222" s="0" t="s">
        <v>2100</v>
      </c>
    </row>
    <row r="2223" customFormat="false" ht="12.75" hidden="false" customHeight="false" outlineLevel="0" collapsed="false">
      <c r="A2223" s="0" t="s">
        <v>2204</v>
      </c>
    </row>
    <row r="2224" customFormat="false" ht="12.75" hidden="false" customHeight="false" outlineLevel="0" collapsed="false">
      <c r="A2224" s="0" t="s">
        <v>51</v>
      </c>
    </row>
    <row r="2225" customFormat="false" ht="12.75" hidden="false" customHeight="false" outlineLevel="0" collapsed="false">
      <c r="A2225" s="7" t="n">
        <v>150000000000000</v>
      </c>
      <c r="B2225" s="0" t="n">
        <v>0</v>
      </c>
      <c r="C2225" s="0" t="n">
        <v>0</v>
      </c>
      <c r="D2225" s="0" t="s">
        <v>2205</v>
      </c>
      <c r="E2225" s="0" t="s">
        <v>2100</v>
      </c>
    </row>
    <row r="2226" customFormat="false" ht="12.75" hidden="false" customHeight="false" outlineLevel="0" collapsed="false">
      <c r="A2226" s="0" t="s">
        <v>2206</v>
      </c>
    </row>
    <row r="2227" customFormat="false" ht="12.75" hidden="false" customHeight="false" outlineLevel="0" collapsed="false">
      <c r="A2227" s="7" t="n">
        <v>150000000000000</v>
      </c>
      <c r="B2227" s="0" t="n">
        <v>0</v>
      </c>
      <c r="C2227" s="0" t="n">
        <v>0</v>
      </c>
      <c r="D2227" s="0" t="s">
        <v>2207</v>
      </c>
      <c r="E2227" s="0" t="s">
        <v>2100</v>
      </c>
    </row>
    <row r="2228" customFormat="false" ht="12.75" hidden="false" customHeight="false" outlineLevel="0" collapsed="false">
      <c r="A2228" s="0" t="s">
        <v>2208</v>
      </c>
    </row>
    <row r="2229" customFormat="false" ht="12.75" hidden="false" customHeight="false" outlineLevel="0" collapsed="false">
      <c r="A2229" s="7" t="n">
        <v>10000000000000</v>
      </c>
      <c r="B2229" s="0" t="n">
        <v>0</v>
      </c>
      <c r="C2229" s="0" t="n">
        <v>0</v>
      </c>
      <c r="D2229" s="0" t="s">
        <v>2209</v>
      </c>
      <c r="E2229" s="0" t="s">
        <v>2100</v>
      </c>
    </row>
    <row r="2230" customFormat="false" ht="12.75" hidden="false" customHeight="false" outlineLevel="0" collapsed="false">
      <c r="A2230" s="0" t="s">
        <v>2210</v>
      </c>
    </row>
    <row r="2231" customFormat="false" ht="12.75" hidden="false" customHeight="false" outlineLevel="0" collapsed="false">
      <c r="A2231" s="0" t="s">
        <v>51</v>
      </c>
    </row>
    <row r="2232" customFormat="false" ht="12.75" hidden="false" customHeight="false" outlineLevel="0" collapsed="false">
      <c r="A2232" s="0" t="s">
        <v>2211</v>
      </c>
    </row>
    <row r="2233" customFormat="false" ht="12.75" hidden="false" customHeight="false" outlineLevel="0" collapsed="false">
      <c r="A2233" s="0" t="s">
        <v>2159</v>
      </c>
    </row>
    <row r="2234" customFormat="false" ht="12.75" hidden="false" customHeight="false" outlineLevel="0" collapsed="false">
      <c r="A2234" s="7" t="n">
        <v>50000000000000</v>
      </c>
      <c r="B2234" s="0" t="n">
        <v>0</v>
      </c>
      <c r="C2234" s="0" t="n">
        <v>0</v>
      </c>
      <c r="D2234" s="0" t="s">
        <v>2212</v>
      </c>
      <c r="E2234" s="0" t="s">
        <v>2100</v>
      </c>
    </row>
    <row r="2235" customFormat="false" ht="12.75" hidden="false" customHeight="false" outlineLevel="0" collapsed="false">
      <c r="A2235" s="0" t="s">
        <v>2213</v>
      </c>
    </row>
    <row r="2236" customFormat="false" ht="12.75" hidden="false" customHeight="false" outlineLevel="0" collapsed="false">
      <c r="A2236" s="0" t="s">
        <v>51</v>
      </c>
    </row>
    <row r="2237" customFormat="false" ht="12.75" hidden="false" customHeight="false" outlineLevel="0" collapsed="false">
      <c r="A2237" s="0" t="s">
        <v>2214</v>
      </c>
    </row>
    <row r="2238" customFormat="false" ht="12.75" hidden="false" customHeight="false" outlineLevel="0" collapsed="false">
      <c r="A2238" s="0" t="s">
        <v>51</v>
      </c>
    </row>
    <row r="2239" customFormat="false" ht="12.75" hidden="false" customHeight="false" outlineLevel="0" collapsed="false">
      <c r="A2239" s="7" t="n">
        <v>1000000000000</v>
      </c>
      <c r="B2239" s="0" t="n">
        <v>0</v>
      </c>
      <c r="C2239" s="0" t="n">
        <v>2000</v>
      </c>
      <c r="D2239" s="0" t="s">
        <v>2215</v>
      </c>
      <c r="E2239" s="0" t="s">
        <v>2100</v>
      </c>
    </row>
    <row r="2240" customFormat="false" ht="12.75" hidden="false" customHeight="false" outlineLevel="0" collapsed="false">
      <c r="A2240" s="0" t="s">
        <v>2216</v>
      </c>
    </row>
    <row r="2241" customFormat="false" ht="12.75" hidden="false" customHeight="false" outlineLevel="0" collapsed="false">
      <c r="A2241" s="7" t="n">
        <v>25000000000000</v>
      </c>
      <c r="B2241" s="0" t="n">
        <v>0</v>
      </c>
      <c r="C2241" s="7" t="n">
        <v>44000</v>
      </c>
      <c r="D2241" s="0" t="s">
        <v>2217</v>
      </c>
      <c r="E2241" s="0" t="s">
        <v>2100</v>
      </c>
    </row>
    <row r="2242" customFormat="false" ht="12.75" hidden="false" customHeight="false" outlineLevel="0" collapsed="false">
      <c r="A2242" s="0" t="s">
        <v>2218</v>
      </c>
    </row>
    <row r="2243" customFormat="false" ht="12.75" hidden="false" customHeight="false" outlineLevel="0" collapsed="false">
      <c r="A2243" s="0" t="s">
        <v>51</v>
      </c>
      <c r="B2243" s="0" t="s">
        <v>2219</v>
      </c>
    </row>
    <row r="2244" customFormat="false" ht="12.75" hidden="false" customHeight="false" outlineLevel="0" collapsed="false">
      <c r="A2244" s="0" t="s">
        <v>51</v>
      </c>
    </row>
    <row r="2245" customFormat="false" ht="12.75" hidden="false" customHeight="false" outlineLevel="0" collapsed="false">
      <c r="A2245" s="7" t="n">
        <v>300000000000</v>
      </c>
      <c r="B2245" s="0" t="n">
        <v>0</v>
      </c>
      <c r="C2245" s="7" t="n">
        <v>61000</v>
      </c>
      <c r="D2245" s="0" t="s">
        <v>2220</v>
      </c>
      <c r="E2245" s="0" t="s">
        <v>2221</v>
      </c>
    </row>
    <row r="2246" customFormat="false" ht="12.75" hidden="false" customHeight="false" outlineLevel="0" collapsed="false">
      <c r="A2246" s="7" t="n">
        <v>510600000</v>
      </c>
      <c r="B2246" s="0" t="n">
        <v>0.62</v>
      </c>
      <c r="C2246" s="7" t="n">
        <v>32450</v>
      </c>
      <c r="D2246" s="0" t="s">
        <v>2222</v>
      </c>
    </row>
    <row r="2247" customFormat="false" ht="12.75" hidden="false" customHeight="false" outlineLevel="0" collapsed="false">
      <c r="A2247" s="0" t="s">
        <v>2223</v>
      </c>
    </row>
    <row r="2248" customFormat="false" ht="12.75" hidden="false" customHeight="false" outlineLevel="0" collapsed="false">
      <c r="A2248" s="0" t="s">
        <v>51</v>
      </c>
      <c r="B2248" s="0" t="s">
        <v>2224</v>
      </c>
    </row>
    <row r="2249" customFormat="false" ht="12.75" hidden="false" customHeight="false" outlineLevel="0" collapsed="false">
      <c r="A2249" s="7" t="n">
        <v>720000000</v>
      </c>
      <c r="B2249" s="0" t="n">
        <v>1.5</v>
      </c>
      <c r="C2249" s="0" t="n">
        <v>7140</v>
      </c>
      <c r="D2249" s="0" t="s">
        <v>2225</v>
      </c>
      <c r="E2249" s="0" t="s">
        <v>2221</v>
      </c>
    </row>
    <row r="2250" customFormat="false" ht="12.75" hidden="false" customHeight="false" outlineLevel="0" collapsed="false">
      <c r="A2250" s="7" t="n">
        <v>250600000</v>
      </c>
      <c r="B2250" s="0" t="n">
        <v>1.29</v>
      </c>
      <c r="C2250" s="7" t="n">
        <v>11760</v>
      </c>
      <c r="D2250" s="0" t="s">
        <v>2226</v>
      </c>
    </row>
    <row r="2251" customFormat="false" ht="12.75" hidden="false" customHeight="false" outlineLevel="0" collapsed="false">
      <c r="A2251" s="0" t="s">
        <v>2227</v>
      </c>
    </row>
    <row r="2252" customFormat="false" ht="12.75" hidden="false" customHeight="false" outlineLevel="0" collapsed="false">
      <c r="A2252" s="0" t="s">
        <v>51</v>
      </c>
      <c r="B2252" s="0" t="s">
        <v>2228</v>
      </c>
    </row>
    <row r="2253" customFormat="false" ht="12.75" hidden="false" customHeight="false" outlineLevel="0" collapsed="false">
      <c r="A2253" s="7" t="n">
        <v>720000000</v>
      </c>
      <c r="B2253" s="0" t="n">
        <v>1.5</v>
      </c>
      <c r="C2253" s="7" t="n">
        <v>10650</v>
      </c>
      <c r="D2253" s="0" t="s">
        <v>2229</v>
      </c>
      <c r="E2253" s="0" t="s">
        <v>2221</v>
      </c>
    </row>
    <row r="2254" customFormat="false" ht="12.75" hidden="false" customHeight="false" outlineLevel="0" collapsed="false">
      <c r="A2254" s="7" t="n">
        <v>132900000</v>
      </c>
      <c r="B2254" s="0" t="n">
        <v>1.29</v>
      </c>
      <c r="C2254" s="7" t="n">
        <v>11170</v>
      </c>
      <c r="D2254" s="0" t="s">
        <v>2230</v>
      </c>
    </row>
    <row r="2255" customFormat="false" ht="12.75" hidden="false" customHeight="false" outlineLevel="0" collapsed="false">
      <c r="A2255" s="0" t="s">
        <v>2231</v>
      </c>
    </row>
    <row r="2256" customFormat="false" ht="12.75" hidden="false" customHeight="false" outlineLevel="0" collapsed="false">
      <c r="A2256" s="0" t="s">
        <v>51</v>
      </c>
      <c r="B2256" s="0" t="s">
        <v>2232</v>
      </c>
    </row>
    <row r="2257" customFormat="false" ht="12.75" hidden="false" customHeight="false" outlineLevel="0" collapsed="false">
      <c r="A2257" s="7" t="n">
        <v>5000000000</v>
      </c>
      <c r="B2257" s="0" t="n">
        <v>1.5</v>
      </c>
      <c r="C2257" s="0" t="n">
        <v>5425</v>
      </c>
      <c r="D2257" s="0" t="s">
        <v>2233</v>
      </c>
      <c r="E2257" s="0" t="s">
        <v>2221</v>
      </c>
    </row>
    <row r="2258" customFormat="false" ht="12.75" hidden="false" customHeight="false" outlineLevel="0" collapsed="false">
      <c r="A2258" s="7" t="n">
        <v>764300000</v>
      </c>
      <c r="B2258" s="0" t="n">
        <v>1.29</v>
      </c>
      <c r="C2258" s="0" t="n">
        <v>7950</v>
      </c>
      <c r="D2258" s="0" t="s">
        <v>2234</v>
      </c>
    </row>
    <row r="2259" customFormat="false" ht="12.75" hidden="false" customHeight="false" outlineLevel="0" collapsed="false">
      <c r="A2259" s="0" t="s">
        <v>2235</v>
      </c>
    </row>
    <row r="2260" customFormat="false" ht="12.75" hidden="false" customHeight="false" outlineLevel="0" collapsed="false">
      <c r="A2260" s="0" t="s">
        <v>51</v>
      </c>
      <c r="B2260" s="0" t="s">
        <v>2236</v>
      </c>
    </row>
    <row r="2261" customFormat="false" ht="12.75" hidden="false" customHeight="false" outlineLevel="0" collapsed="false">
      <c r="A2261" s="7" t="n">
        <v>500000000</v>
      </c>
      <c r="B2261" s="0" t="n">
        <v>1.5</v>
      </c>
      <c r="C2261" s="0" t="n">
        <v>9475</v>
      </c>
      <c r="D2261" s="0" t="s">
        <v>2237</v>
      </c>
      <c r="E2261" s="0" t="s">
        <v>2221</v>
      </c>
    </row>
    <row r="2262" customFormat="false" ht="12.75" hidden="false" customHeight="false" outlineLevel="0" collapsed="false">
      <c r="A2262" s="7" t="n">
        <v>40520000</v>
      </c>
      <c r="B2262" s="0" t="n">
        <v>1.29</v>
      </c>
      <c r="C2262" s="0" t="n">
        <v>7900</v>
      </c>
      <c r="D2262" s="0" t="s">
        <v>2238</v>
      </c>
    </row>
    <row r="2263" customFormat="false" ht="12.75" hidden="false" customHeight="false" outlineLevel="0" collapsed="false">
      <c r="A2263" s="0" t="s">
        <v>2239</v>
      </c>
    </row>
    <row r="2264" customFormat="false" ht="12.75" hidden="false" customHeight="false" outlineLevel="0" collapsed="false">
      <c r="A2264" s="0" t="s">
        <v>51</v>
      </c>
      <c r="B2264" s="0" t="s">
        <v>2240</v>
      </c>
    </row>
    <row r="2265" customFormat="false" ht="12.75" hidden="false" customHeight="false" outlineLevel="0" collapsed="false">
      <c r="A2265" s="7" t="n">
        <v>3600000</v>
      </c>
      <c r="B2265" s="0" t="n">
        <v>2</v>
      </c>
      <c r="C2265" s="0" t="n">
        <v>750</v>
      </c>
      <c r="D2265" s="0" t="s">
        <v>2241</v>
      </c>
      <c r="E2265" s="0" t="s">
        <v>2221</v>
      </c>
    </row>
    <row r="2266" customFormat="false" ht="12.75" hidden="false" customHeight="false" outlineLevel="0" collapsed="false">
      <c r="A2266" s="7" t="n">
        <v>5425000</v>
      </c>
      <c r="B2266" s="0" t="n">
        <v>1.79</v>
      </c>
      <c r="C2266" s="7" t="n">
        <v>20530</v>
      </c>
      <c r="D2266" s="0" t="s">
        <v>2242</v>
      </c>
    </row>
    <row r="2267" customFormat="false" ht="12.75" hidden="false" customHeight="false" outlineLevel="0" collapsed="false">
      <c r="A2267" s="0" t="s">
        <v>2243</v>
      </c>
    </row>
    <row r="2268" customFormat="false" ht="12.75" hidden="false" customHeight="false" outlineLevel="0" collapsed="false">
      <c r="A2268" s="0" t="s">
        <v>51</v>
      </c>
      <c r="B2268" s="0" t="s">
        <v>2244</v>
      </c>
    </row>
    <row r="2269" customFormat="false" ht="12.75" hidden="false" customHeight="false" outlineLevel="0" collapsed="false">
      <c r="A2269" s="7" t="n">
        <v>3600000</v>
      </c>
      <c r="B2269" s="0" t="n">
        <v>2</v>
      </c>
      <c r="C2269" s="0" t="n">
        <v>3450</v>
      </c>
      <c r="D2269" s="0" t="s">
        <v>2245</v>
      </c>
      <c r="E2269" s="0" t="s">
        <v>2221</v>
      </c>
    </row>
    <row r="2270" customFormat="false" ht="12.75" hidden="false" customHeight="false" outlineLevel="0" collapsed="false">
      <c r="A2270" s="7" t="n">
        <v>2876000</v>
      </c>
      <c r="B2270" s="0" t="n">
        <v>1.79</v>
      </c>
      <c r="C2270" s="7" t="n">
        <v>19130</v>
      </c>
      <c r="D2270" s="0" t="s">
        <v>2246</v>
      </c>
    </row>
    <row r="2271" customFormat="false" ht="12.75" hidden="false" customHeight="false" outlineLevel="0" collapsed="false">
      <c r="A2271" s="0" t="s">
        <v>2247</v>
      </c>
    </row>
    <row r="2272" customFormat="false" ht="12.75" hidden="false" customHeight="false" outlineLevel="0" collapsed="false">
      <c r="A2272" s="0" t="s">
        <v>51</v>
      </c>
      <c r="B2272" s="0" t="s">
        <v>2248</v>
      </c>
    </row>
    <row r="2273" customFormat="false" ht="12.75" hidden="false" customHeight="false" outlineLevel="0" collapsed="false">
      <c r="A2273" s="7" t="n">
        <v>2400000</v>
      </c>
      <c r="B2273" s="0" t="n">
        <v>1.87</v>
      </c>
      <c r="C2273" s="7" t="n">
        <v>10650</v>
      </c>
      <c r="D2273" s="0" t="s">
        <v>2249</v>
      </c>
      <c r="E2273" s="0" t="s">
        <v>2221</v>
      </c>
    </row>
    <row r="2274" customFormat="false" ht="12.75" hidden="false" customHeight="false" outlineLevel="0" collapsed="false">
      <c r="A2274" s="7" t="n">
        <v>21820000</v>
      </c>
      <c r="B2274" s="0" t="n">
        <v>1.66</v>
      </c>
      <c r="C2274" s="7" t="n">
        <v>15750</v>
      </c>
      <c r="D2274" s="0" t="s">
        <v>2250</v>
      </c>
    </row>
    <row r="2275" customFormat="false" ht="12.75" hidden="false" customHeight="false" outlineLevel="0" collapsed="false">
      <c r="A2275" s="0" t="s">
        <v>2251</v>
      </c>
    </row>
    <row r="2276" customFormat="false" ht="12.75" hidden="false" customHeight="false" outlineLevel="0" collapsed="false">
      <c r="A2276" s="0" t="s">
        <v>51</v>
      </c>
      <c r="B2276" s="0" t="s">
        <v>2252</v>
      </c>
    </row>
    <row r="2277" customFormat="false" ht="12.75" hidden="false" customHeight="false" outlineLevel="0" collapsed="false">
      <c r="A2277" s="7" t="n">
        <v>2400000</v>
      </c>
      <c r="B2277" s="0" t="n">
        <v>1.87</v>
      </c>
      <c r="C2277" s="7" t="n">
        <v>14180</v>
      </c>
      <c r="D2277" s="0" t="s">
        <v>2253</v>
      </c>
      <c r="E2277" s="0" t="s">
        <v>2221</v>
      </c>
    </row>
    <row r="2278" customFormat="false" ht="12.75" hidden="false" customHeight="false" outlineLevel="0" collapsed="false">
      <c r="A2278" s="7" t="n">
        <v>11570000</v>
      </c>
      <c r="B2278" s="0" t="n">
        <v>1.66</v>
      </c>
      <c r="C2278" s="7" t="n">
        <v>15180</v>
      </c>
      <c r="D2278" s="0" t="s">
        <v>2254</v>
      </c>
    </row>
    <row r="2279" customFormat="false" ht="12.75" hidden="false" customHeight="false" outlineLevel="0" collapsed="false">
      <c r="A2279" s="0" t="s">
        <v>2255</v>
      </c>
    </row>
    <row r="2280" customFormat="false" ht="12.75" hidden="false" customHeight="false" outlineLevel="0" collapsed="false">
      <c r="A2280" s="0" t="s">
        <v>51</v>
      </c>
      <c r="B2280" s="0" t="s">
        <v>2256</v>
      </c>
    </row>
    <row r="2281" customFormat="false" ht="12.75" hidden="false" customHeight="false" outlineLevel="0" collapsed="false">
      <c r="A2281" s="7" t="n">
        <v>1500000000000</v>
      </c>
      <c r="B2281" s="0" t="n">
        <v>0</v>
      </c>
      <c r="C2281" s="7" t="n">
        <v>21100</v>
      </c>
      <c r="D2281" s="0" t="s">
        <v>2257</v>
      </c>
      <c r="E2281" s="0" t="s">
        <v>2221</v>
      </c>
    </row>
    <row r="2282" customFormat="false" ht="12.75" hidden="false" customHeight="false" outlineLevel="0" collapsed="false">
      <c r="A2282" s="7" t="n">
        <v>13420000000000</v>
      </c>
      <c r="B2282" s="0" t="n">
        <v>-0.54</v>
      </c>
      <c r="C2282" s="0" t="n">
        <v>9412</v>
      </c>
      <c r="D2282" s="0" t="s">
        <v>2258</v>
      </c>
    </row>
    <row r="2283" customFormat="false" ht="12.75" hidden="false" customHeight="false" outlineLevel="0" collapsed="false">
      <c r="A2283" s="0" t="s">
        <v>2259</v>
      </c>
    </row>
    <row r="2284" customFormat="false" ht="12.75" hidden="false" customHeight="false" outlineLevel="0" collapsed="false">
      <c r="A2284" s="0" t="s">
        <v>51</v>
      </c>
      <c r="B2284" s="0" t="s">
        <v>2260</v>
      </c>
    </row>
    <row r="2285" customFormat="false" ht="12.75" hidden="false" customHeight="false" outlineLevel="0" collapsed="false">
      <c r="A2285" s="0" t="s">
        <v>51</v>
      </c>
    </row>
    <row r="2286" customFormat="false" ht="12.75" hidden="false" customHeight="false" outlineLevel="0" collapsed="false">
      <c r="A2286" s="7" t="n">
        <v>1500000000000</v>
      </c>
      <c r="B2286" s="0" t="n">
        <v>0</v>
      </c>
      <c r="C2286" s="7" t="n">
        <v>25320</v>
      </c>
      <c r="D2286" s="0" t="s">
        <v>2261</v>
      </c>
      <c r="E2286" s="0" t="s">
        <v>2221</v>
      </c>
    </row>
    <row r="2287" customFormat="false" ht="12.75" hidden="false" customHeight="false" outlineLevel="0" collapsed="false">
      <c r="A2287" s="7" t="n">
        <v>7114000000000</v>
      </c>
      <c r="B2287" s="0" t="n">
        <v>-0.54</v>
      </c>
      <c r="C2287" s="0" t="n">
        <v>9532</v>
      </c>
      <c r="D2287" s="0" t="s">
        <v>2262</v>
      </c>
    </row>
    <row r="2288" customFormat="false" ht="12.75" hidden="false" customHeight="false" outlineLevel="0" collapsed="false">
      <c r="A2288" s="0" t="s">
        <v>2263</v>
      </c>
    </row>
    <row r="2289" customFormat="false" ht="12.75" hidden="false" customHeight="false" outlineLevel="0" collapsed="false">
      <c r="A2289" s="0" t="s">
        <v>51</v>
      </c>
      <c r="B2289" s="0" t="s">
        <v>2264</v>
      </c>
    </row>
    <row r="2290" customFormat="false" ht="12.75" hidden="false" customHeight="false" outlineLevel="0" collapsed="false">
      <c r="A2290" s="7" t="n">
        <v>1800000000000</v>
      </c>
      <c r="B2290" s="0" t="n">
        <v>0</v>
      </c>
      <c r="C2290" s="7" t="n">
        <v>19300</v>
      </c>
      <c r="D2290" s="0" t="s">
        <v>2265</v>
      </c>
      <c r="E2290" s="0" t="s">
        <v>2221</v>
      </c>
    </row>
    <row r="2291" customFormat="false" ht="12.75" hidden="false" customHeight="false" outlineLevel="0" collapsed="false">
      <c r="A2291" s="7" t="n">
        <v>900000000000</v>
      </c>
      <c r="B2291" s="0" t="n">
        <v>0</v>
      </c>
      <c r="C2291" s="7" t="n">
        <v>24700</v>
      </c>
      <c r="D2291" s="0" t="s">
        <v>2266</v>
      </c>
    </row>
    <row r="2292" customFormat="false" ht="12.75" hidden="false" customHeight="false" outlineLevel="0" collapsed="false">
      <c r="A2292" s="0" t="s">
        <v>2267</v>
      </c>
    </row>
    <row r="2293" customFormat="false" ht="12.75" hidden="false" customHeight="false" outlineLevel="0" collapsed="false">
      <c r="A2293" s="0" t="s">
        <v>51</v>
      </c>
      <c r="B2293" s="0" t="s">
        <v>2268</v>
      </c>
    </row>
    <row r="2294" customFormat="false" ht="12.75" hidden="false" customHeight="false" outlineLevel="0" collapsed="false">
      <c r="A2294" s="7" t="n">
        <v>20000000000000</v>
      </c>
      <c r="B2294" s="0" t="n">
        <v>0</v>
      </c>
      <c r="C2294" s="7" t="n">
        <v>38950</v>
      </c>
      <c r="D2294" s="0" t="s">
        <v>2269</v>
      </c>
      <c r="E2294" s="0" t="s">
        <v>2221</v>
      </c>
    </row>
    <row r="2295" customFormat="false" ht="12.75" hidden="false" customHeight="false" outlineLevel="0" collapsed="false">
      <c r="A2295" s="7" t="n">
        <v>4196000000</v>
      </c>
      <c r="B2295" s="0" t="n">
        <v>0.64</v>
      </c>
      <c r="C2295" s="7" t="n">
        <v>11620</v>
      </c>
      <c r="D2295" s="0" t="s">
        <v>2270</v>
      </c>
    </row>
    <row r="2296" customFormat="false" ht="12.75" hidden="false" customHeight="false" outlineLevel="0" collapsed="false">
      <c r="A2296" s="0" t="s">
        <v>2271</v>
      </c>
    </row>
    <row r="2297" customFormat="false" ht="12.75" hidden="false" customHeight="false" outlineLevel="0" collapsed="false">
      <c r="A2297" s="7" t="n">
        <v>10000000000000</v>
      </c>
      <c r="B2297" s="0" t="n">
        <v>0</v>
      </c>
      <c r="C2297" s="0" t="n">
        <v>5000</v>
      </c>
      <c r="D2297" s="0" t="s">
        <v>2272</v>
      </c>
      <c r="E2297" s="0" t="s">
        <v>2221</v>
      </c>
    </row>
    <row r="2298" customFormat="false" ht="12.75" hidden="false" customHeight="false" outlineLevel="0" collapsed="false">
      <c r="A2298" s="0" t="s">
        <v>2273</v>
      </c>
    </row>
    <row r="2299" customFormat="false" ht="12.75" hidden="false" customHeight="false" outlineLevel="0" collapsed="false">
      <c r="A2299" s="0" t="s">
        <v>51</v>
      </c>
      <c r="B2299" s="0" t="s">
        <v>2274</v>
      </c>
    </row>
    <row r="2300" customFormat="false" ht="12.75" hidden="false" customHeight="false" outlineLevel="0" collapsed="false">
      <c r="A2300" s="7" t="n">
        <v>1.551E+022</v>
      </c>
      <c r="B2300" s="0" t="n">
        <v>-2.17</v>
      </c>
      <c r="C2300" s="7" t="n">
        <v>76470</v>
      </c>
      <c r="D2300" s="0" t="s">
        <v>2275</v>
      </c>
      <c r="E2300" s="0" t="s">
        <v>2221</v>
      </c>
    </row>
    <row r="2301" customFormat="false" ht="12.75" hidden="false" customHeight="false" outlineLevel="0" collapsed="false">
      <c r="A2301" s="7" t="n">
        <v>1400000000000</v>
      </c>
      <c r="B2301" s="0" t="n">
        <v>0</v>
      </c>
      <c r="C2301" s="0" t="n">
        <v>0</v>
      </c>
      <c r="D2301" s="0" t="s">
        <v>2276</v>
      </c>
    </row>
    <row r="2302" customFormat="false" ht="12.75" hidden="false" customHeight="false" outlineLevel="0" collapsed="false">
      <c r="A2302" s="0" t="s">
        <v>2277</v>
      </c>
    </row>
    <row r="2303" customFormat="false" ht="12.75" hidden="false" customHeight="false" outlineLevel="0" collapsed="false">
      <c r="A2303" s="0" t="s">
        <v>51</v>
      </c>
      <c r="B2303" s="0" t="s">
        <v>2278</v>
      </c>
    </row>
    <row r="2304" customFormat="false" ht="12.75" hidden="false" customHeight="false" outlineLevel="0" collapsed="false">
      <c r="A2304" s="0" t="s">
        <v>51</v>
      </c>
    </row>
    <row r="2305" customFormat="false" ht="12.75" hidden="false" customHeight="false" outlineLevel="0" collapsed="false">
      <c r="A2305" s="7" t="n">
        <v>2.13E+017</v>
      </c>
      <c r="B2305" s="0" t="n">
        <v>-1.13</v>
      </c>
      <c r="C2305" s="7" t="n">
        <v>32550</v>
      </c>
      <c r="D2305" s="0" t="s">
        <v>2279</v>
      </c>
      <c r="E2305" s="0" t="s">
        <v>2221</v>
      </c>
    </row>
    <row r="2306" customFormat="false" ht="12.75" hidden="false" customHeight="false" outlineLevel="0" collapsed="false">
      <c r="A2306" s="7" t="n">
        <v>1000000000000</v>
      </c>
      <c r="B2306" s="0" t="n">
        <v>0</v>
      </c>
      <c r="C2306" s="0" t="n">
        <v>7000</v>
      </c>
      <c r="D2306" s="0" t="s">
        <v>2280</v>
      </c>
    </row>
    <row r="2307" customFormat="false" ht="12.75" hidden="false" customHeight="false" outlineLevel="0" collapsed="false">
      <c r="A2307" s="0" t="s">
        <v>2281</v>
      </c>
    </row>
    <row r="2308" customFormat="false" ht="12.75" hidden="false" customHeight="false" outlineLevel="0" collapsed="false">
      <c r="A2308" s="7" t="n">
        <v>150000000000000</v>
      </c>
      <c r="B2308" s="0" t="n">
        <v>0</v>
      </c>
      <c r="C2308" s="0" t="n">
        <v>0</v>
      </c>
      <c r="D2308" s="0" t="s">
        <v>2282</v>
      </c>
      <c r="E2308" s="0" t="s">
        <v>2221</v>
      </c>
    </row>
    <row r="2309" customFormat="false" ht="12.75" hidden="false" customHeight="false" outlineLevel="0" collapsed="false">
      <c r="A2309" s="0" t="s">
        <v>2283</v>
      </c>
    </row>
    <row r="2310" customFormat="false" ht="12.75" hidden="false" customHeight="false" outlineLevel="0" collapsed="false">
      <c r="A2310" s="0" t="s">
        <v>51</v>
      </c>
    </row>
    <row r="2311" customFormat="false" ht="12.75" hidden="false" customHeight="false" outlineLevel="0" collapsed="false">
      <c r="A2311" s="0" t="s">
        <v>2284</v>
      </c>
    </row>
    <row r="2312" customFormat="false" ht="12.75" hidden="false" customHeight="false" outlineLevel="0" collapsed="false">
      <c r="A2312" s="0" t="s">
        <v>2159</v>
      </c>
    </row>
    <row r="2313" customFormat="false" ht="12.75" hidden="false" customHeight="false" outlineLevel="0" collapsed="false">
      <c r="A2313" s="7" t="n">
        <v>150000000000000</v>
      </c>
      <c r="B2313" s="0" t="n">
        <v>0</v>
      </c>
      <c r="C2313" s="0" t="n">
        <v>0</v>
      </c>
      <c r="D2313" s="0" t="s">
        <v>2285</v>
      </c>
      <c r="E2313" s="0" t="s">
        <v>2221</v>
      </c>
    </row>
    <row r="2314" customFormat="false" ht="12.75" hidden="false" customHeight="false" outlineLevel="0" collapsed="false">
      <c r="A2314" s="0" t="s">
        <v>2286</v>
      </c>
    </row>
    <row r="2315" customFormat="false" ht="12.75" hidden="false" customHeight="false" outlineLevel="0" collapsed="false">
      <c r="A2315" s="7" t="n">
        <v>10000000000000</v>
      </c>
      <c r="B2315" s="0" t="n">
        <v>-0.34</v>
      </c>
      <c r="C2315" s="0" t="n">
        <v>2200</v>
      </c>
      <c r="D2315" s="0" t="s">
        <v>2287</v>
      </c>
      <c r="E2315" s="0" t="s">
        <v>2221</v>
      </c>
    </row>
    <row r="2316" customFormat="false" ht="12.75" hidden="false" customHeight="false" outlineLevel="0" collapsed="false">
      <c r="A2316" s="0" t="s">
        <v>2288</v>
      </c>
    </row>
    <row r="2317" customFormat="false" ht="12.75" hidden="false" customHeight="false" outlineLevel="0" collapsed="false">
      <c r="A2317" s="0" t="s">
        <v>51</v>
      </c>
    </row>
    <row r="2318" customFormat="false" ht="12.75" hidden="false" customHeight="false" outlineLevel="0" collapsed="false">
      <c r="A2318" s="0" t="s">
        <v>2289</v>
      </c>
    </row>
    <row r="2319" customFormat="false" ht="12.75" hidden="false" customHeight="false" outlineLevel="0" collapsed="false">
      <c r="A2319" s="0" t="s">
        <v>51</v>
      </c>
    </row>
    <row r="2320" customFormat="false" ht="12.75" hidden="false" customHeight="false" outlineLevel="0" collapsed="false">
      <c r="A2320" s="7" t="n">
        <v>13000000000000</v>
      </c>
      <c r="B2320" s="0" t="n">
        <v>-0.37</v>
      </c>
      <c r="C2320" s="0" t="n">
        <v>6270</v>
      </c>
      <c r="D2320" s="0" t="s">
        <v>2290</v>
      </c>
      <c r="E2320" s="0" t="s">
        <v>2221</v>
      </c>
    </row>
    <row r="2321" customFormat="false" ht="12.75" hidden="false" customHeight="false" outlineLevel="0" collapsed="false">
      <c r="A2321" s="0" t="s">
        <v>2291</v>
      </c>
    </row>
    <row r="2322" customFormat="false" ht="12.75" hidden="false" customHeight="false" outlineLevel="0" collapsed="false">
      <c r="A2322" s="0" t="s">
        <v>51</v>
      </c>
      <c r="B2322" s="0" t="s">
        <v>2167</v>
      </c>
    </row>
    <row r="2323" customFormat="false" ht="12.75" hidden="false" customHeight="false" outlineLevel="0" collapsed="false">
      <c r="A2323" s="7" t="n">
        <v>25000000000000</v>
      </c>
      <c r="B2323" s="0" t="n">
        <v>0</v>
      </c>
      <c r="C2323" s="7" t="n">
        <v>46000</v>
      </c>
      <c r="D2323" s="0" t="s">
        <v>2292</v>
      </c>
      <c r="E2323" s="0" t="s">
        <v>2221</v>
      </c>
    </row>
    <row r="2324" customFormat="false" ht="12.75" hidden="false" customHeight="false" outlineLevel="0" collapsed="false">
      <c r="A2324" s="0" t="n">
        <v>647</v>
      </c>
      <c r="B2324" s="0" t="n">
        <v>2.18</v>
      </c>
      <c r="C2324" s="0" t="n">
        <v>-1640</v>
      </c>
      <c r="D2324" s="0" t="s">
        <v>2293</v>
      </c>
    </row>
    <row r="2325" customFormat="false" ht="12.75" hidden="false" customHeight="false" outlineLevel="0" collapsed="false">
      <c r="A2325" s="0" t="s">
        <v>2294</v>
      </c>
    </row>
    <row r="2326" customFormat="false" ht="12.75" hidden="false" customHeight="false" outlineLevel="0" collapsed="false">
      <c r="A2326" s="0" t="s">
        <v>51</v>
      </c>
      <c r="B2326" s="0" t="s">
        <v>2295</v>
      </c>
    </row>
    <row r="2327" customFormat="false" ht="12.75" hidden="false" customHeight="false" outlineLevel="0" collapsed="false">
      <c r="A2327" s="0" t="s">
        <v>51</v>
      </c>
    </row>
    <row r="2328" customFormat="false" ht="12.75" hidden="false" customHeight="false" outlineLevel="0" collapsed="false">
      <c r="A2328" s="7" t="n">
        <v>50000000000000</v>
      </c>
      <c r="B2328" s="0" t="n">
        <v>0</v>
      </c>
      <c r="C2328" s="7" t="n">
        <v>46000</v>
      </c>
      <c r="D2328" s="0" t="s">
        <v>2296</v>
      </c>
      <c r="E2328" s="0" t="s">
        <v>2221</v>
      </c>
    </row>
    <row r="2329" customFormat="false" ht="12.75" hidden="false" customHeight="false" outlineLevel="0" collapsed="false">
      <c r="A2329" s="7" t="n">
        <v>1470000000</v>
      </c>
      <c r="B2329" s="0" t="n">
        <v>0.67</v>
      </c>
      <c r="C2329" s="0" t="n">
        <v>30</v>
      </c>
      <c r="D2329" s="0" t="s">
        <v>2297</v>
      </c>
    </row>
    <row r="2330" customFormat="false" ht="12.75" hidden="false" customHeight="false" outlineLevel="0" collapsed="false">
      <c r="A2330" s="0" t="s">
        <v>2298</v>
      </c>
    </row>
    <row r="2331" customFormat="false" ht="12.75" hidden="false" customHeight="false" outlineLevel="0" collapsed="false">
      <c r="A2331" s="0" t="s">
        <v>51</v>
      </c>
      <c r="B2331" s="0" t="s">
        <v>2299</v>
      </c>
    </row>
    <row r="2332" customFormat="false" ht="12.75" hidden="false" customHeight="false" outlineLevel="0" collapsed="false">
      <c r="A2332" s="7" t="n">
        <v>720000000</v>
      </c>
      <c r="B2332" s="0" t="n">
        <v>1.5</v>
      </c>
      <c r="C2332" s="0" t="n">
        <v>7140</v>
      </c>
      <c r="D2332" s="0" t="s">
        <v>2300</v>
      </c>
      <c r="E2332" s="0" t="s">
        <v>2301</v>
      </c>
    </row>
    <row r="2333" customFormat="false" ht="12.75" hidden="false" customHeight="false" outlineLevel="0" collapsed="false">
      <c r="A2333" s="7" t="n">
        <v>252800000</v>
      </c>
      <c r="B2333" s="0" t="n">
        <v>1.28</v>
      </c>
      <c r="C2333" s="7" t="n">
        <v>11860</v>
      </c>
      <c r="D2333" s="0" t="s">
        <v>2302</v>
      </c>
    </row>
    <row r="2334" customFormat="false" ht="12.75" hidden="false" customHeight="false" outlineLevel="0" collapsed="false">
      <c r="A2334" s="0" t="s">
        <v>2303</v>
      </c>
    </row>
    <row r="2335" customFormat="false" ht="12.75" hidden="false" customHeight="false" outlineLevel="0" collapsed="false">
      <c r="A2335" s="0" t="s">
        <v>51</v>
      </c>
      <c r="B2335" s="0" t="s">
        <v>2304</v>
      </c>
    </row>
    <row r="2336" customFormat="false" ht="12.75" hidden="false" customHeight="false" outlineLevel="0" collapsed="false">
      <c r="A2336" s="7" t="n">
        <v>5000000000</v>
      </c>
      <c r="B2336" s="0" t="n">
        <v>1.5</v>
      </c>
      <c r="C2336" s="0" t="n">
        <v>5425</v>
      </c>
      <c r="D2336" s="0" t="s">
        <v>2305</v>
      </c>
      <c r="E2336" s="0" t="s">
        <v>2301</v>
      </c>
    </row>
    <row r="2337" customFormat="false" ht="12.75" hidden="false" customHeight="false" outlineLevel="0" collapsed="false">
      <c r="A2337" s="7" t="n">
        <v>771100000</v>
      </c>
      <c r="B2337" s="0" t="n">
        <v>1.28</v>
      </c>
      <c r="C2337" s="0" t="n">
        <v>8050</v>
      </c>
      <c r="D2337" s="0" t="s">
        <v>2306</v>
      </c>
    </row>
    <row r="2338" customFormat="false" ht="12.75" hidden="false" customHeight="false" outlineLevel="0" collapsed="false">
      <c r="A2338" s="0" t="s">
        <v>2307</v>
      </c>
    </row>
    <row r="2339" customFormat="false" ht="12.75" hidden="false" customHeight="false" outlineLevel="0" collapsed="false">
      <c r="A2339" s="0" t="s">
        <v>51</v>
      </c>
      <c r="B2339" s="0" t="s">
        <v>2308</v>
      </c>
    </row>
    <row r="2340" customFormat="false" ht="12.75" hidden="false" customHeight="false" outlineLevel="0" collapsed="false">
      <c r="A2340" s="7" t="n">
        <v>3600000</v>
      </c>
      <c r="B2340" s="0" t="n">
        <v>2</v>
      </c>
      <c r="C2340" s="0" t="n">
        <v>750</v>
      </c>
      <c r="D2340" s="0" t="s">
        <v>2309</v>
      </c>
      <c r="E2340" s="0" t="s">
        <v>2301</v>
      </c>
    </row>
    <row r="2341" customFormat="false" ht="12.75" hidden="false" customHeight="false" outlineLevel="0" collapsed="false">
      <c r="A2341" s="7" t="n">
        <v>5473000</v>
      </c>
      <c r="B2341" s="0" t="n">
        <v>1.78</v>
      </c>
      <c r="C2341" s="7" t="n">
        <v>20630</v>
      </c>
      <c r="D2341" s="0" t="s">
        <v>2310</v>
      </c>
    </row>
    <row r="2342" customFormat="false" ht="12.75" hidden="false" customHeight="false" outlineLevel="0" collapsed="false">
      <c r="A2342" s="0" t="s">
        <v>2311</v>
      </c>
    </row>
    <row r="2343" customFormat="false" ht="12.75" hidden="false" customHeight="false" outlineLevel="0" collapsed="false">
      <c r="A2343" s="0" t="s">
        <v>51</v>
      </c>
      <c r="B2343" s="0" t="s">
        <v>2312</v>
      </c>
    </row>
    <row r="2344" customFormat="false" ht="12.75" hidden="false" customHeight="false" outlineLevel="0" collapsed="false">
      <c r="A2344" s="7" t="n">
        <v>2400000</v>
      </c>
      <c r="B2344" s="0" t="n">
        <v>1.87</v>
      </c>
      <c r="C2344" s="7" t="n">
        <v>10650</v>
      </c>
      <c r="D2344" s="0" t="s">
        <v>2313</v>
      </c>
      <c r="E2344" s="0" t="s">
        <v>2301</v>
      </c>
    </row>
    <row r="2345" customFormat="false" ht="12.75" hidden="false" customHeight="false" outlineLevel="0" collapsed="false">
      <c r="A2345" s="7" t="n">
        <v>22020000</v>
      </c>
      <c r="B2345" s="0" t="n">
        <v>1.65</v>
      </c>
      <c r="C2345" s="7" t="n">
        <v>15850</v>
      </c>
      <c r="D2345" s="0" t="s">
        <v>2314</v>
      </c>
    </row>
    <row r="2346" customFormat="false" ht="12.75" hidden="false" customHeight="false" outlineLevel="0" collapsed="false">
      <c r="A2346" s="0" t="s">
        <v>2315</v>
      </c>
    </row>
    <row r="2347" customFormat="false" ht="12.75" hidden="false" customHeight="false" outlineLevel="0" collapsed="false">
      <c r="A2347" s="0" t="s">
        <v>51</v>
      </c>
      <c r="B2347" s="0" t="s">
        <v>2316</v>
      </c>
    </row>
    <row r="2348" customFormat="false" ht="12.75" hidden="false" customHeight="false" outlineLevel="0" collapsed="false">
      <c r="A2348" s="7" t="n">
        <v>1500000000000</v>
      </c>
      <c r="B2348" s="0" t="n">
        <v>0</v>
      </c>
      <c r="C2348" s="7" t="n">
        <v>21100</v>
      </c>
      <c r="D2348" s="0" t="s">
        <v>2317</v>
      </c>
      <c r="E2348" s="0" t="s">
        <v>2301</v>
      </c>
    </row>
    <row r="2349" customFormat="false" ht="12.75" hidden="false" customHeight="false" outlineLevel="0" collapsed="false">
      <c r="A2349" s="7" t="n">
        <v>13540000000000</v>
      </c>
      <c r="B2349" s="0" t="n">
        <v>-0.55</v>
      </c>
      <c r="C2349" s="0" t="n">
        <v>9512</v>
      </c>
      <c r="D2349" s="0" t="s">
        <v>2318</v>
      </c>
    </row>
    <row r="2350" customFormat="false" ht="12.75" hidden="false" customHeight="false" outlineLevel="0" collapsed="false">
      <c r="A2350" s="0" t="s">
        <v>2319</v>
      </c>
    </row>
    <row r="2351" customFormat="false" ht="12.75" hidden="false" customHeight="false" outlineLevel="0" collapsed="false">
      <c r="A2351" s="0" t="s">
        <v>51</v>
      </c>
      <c r="B2351" s="0" t="s">
        <v>2320</v>
      </c>
    </row>
    <row r="2352" customFormat="false" ht="12.75" hidden="false" customHeight="false" outlineLevel="0" collapsed="false">
      <c r="A2352" s="0" t="s">
        <v>51</v>
      </c>
    </row>
    <row r="2353" customFormat="false" ht="12.75" hidden="false" customHeight="false" outlineLevel="0" collapsed="false">
      <c r="A2353" s="7" t="n">
        <v>20000000000000</v>
      </c>
      <c r="B2353" s="0" t="n">
        <v>0</v>
      </c>
      <c r="C2353" s="7" t="n">
        <v>38950</v>
      </c>
      <c r="D2353" s="0" t="s">
        <v>2321</v>
      </c>
      <c r="E2353" s="0" t="s">
        <v>2301</v>
      </c>
    </row>
    <row r="2354" customFormat="false" ht="12.75" hidden="false" customHeight="false" outlineLevel="0" collapsed="false">
      <c r="A2354" s="7" t="n">
        <v>33290000</v>
      </c>
      <c r="B2354" s="0" t="n">
        <v>0.99</v>
      </c>
      <c r="C2354" s="0" t="n">
        <v>7520</v>
      </c>
      <c r="D2354" s="0" t="s">
        <v>2322</v>
      </c>
    </row>
    <row r="2355" customFormat="false" ht="12.75" hidden="false" customHeight="false" outlineLevel="0" collapsed="false">
      <c r="A2355" s="0" t="s">
        <v>2323</v>
      </c>
    </row>
    <row r="2356" customFormat="false" ht="12.75" hidden="false" customHeight="false" outlineLevel="0" collapsed="false">
      <c r="A2356" s="0" t="s">
        <v>2324</v>
      </c>
    </row>
    <row r="2357" customFormat="false" ht="12.75" hidden="false" customHeight="false" outlineLevel="0" collapsed="false">
      <c r="A2357" s="0" t="s">
        <v>2159</v>
      </c>
    </row>
    <row r="2358" customFormat="false" ht="12.75" hidden="false" customHeight="false" outlineLevel="0" collapsed="false">
      <c r="A2358" s="7" t="n">
        <v>150000000000000</v>
      </c>
      <c r="B2358" s="0" t="n">
        <v>0</v>
      </c>
      <c r="C2358" s="0" t="n">
        <v>0</v>
      </c>
      <c r="D2358" s="0" t="s">
        <v>2325</v>
      </c>
      <c r="E2358" s="0" t="s">
        <v>2301</v>
      </c>
    </row>
    <row r="2359" customFormat="false" ht="12.75" hidden="false" customHeight="false" outlineLevel="0" collapsed="false">
      <c r="A2359" s="0" t="s">
        <v>2326</v>
      </c>
    </row>
    <row r="2360" customFormat="false" ht="12.75" hidden="false" customHeight="false" outlineLevel="0" collapsed="false">
      <c r="A2360" s="0" t="s">
        <v>51</v>
      </c>
    </row>
    <row r="2361" customFormat="false" ht="12.75" hidden="false" customHeight="false" outlineLevel="0" collapsed="false">
      <c r="A2361" s="0" t="s">
        <v>2327</v>
      </c>
    </row>
    <row r="2362" customFormat="false" ht="12.75" hidden="false" customHeight="false" outlineLevel="0" collapsed="false">
      <c r="A2362" s="0" t="s">
        <v>51</v>
      </c>
    </row>
    <row r="2363" customFormat="false" ht="12.75" hidden="false" customHeight="false" outlineLevel="0" collapsed="false">
      <c r="A2363" s="7" t="n">
        <v>1000000000000</v>
      </c>
      <c r="B2363" s="0" t="n">
        <v>0</v>
      </c>
      <c r="C2363" s="0" t="n">
        <v>2000</v>
      </c>
      <c r="D2363" s="0" t="s">
        <v>2328</v>
      </c>
      <c r="E2363" s="0" t="s">
        <v>2301</v>
      </c>
    </row>
    <row r="2364" customFormat="false" ht="12.75" hidden="false" customHeight="false" outlineLevel="0" collapsed="false">
      <c r="A2364" s="0" t="s">
        <v>2329</v>
      </c>
    </row>
    <row r="2365" customFormat="false" ht="12.75" hidden="false" customHeight="false" outlineLevel="0" collapsed="false">
      <c r="A2365" s="7" t="n">
        <v>50000000000000</v>
      </c>
      <c r="B2365" s="0" t="n">
        <v>0</v>
      </c>
      <c r="C2365" s="7" t="n">
        <v>39000</v>
      </c>
      <c r="D2365" s="0" t="s">
        <v>2330</v>
      </c>
      <c r="E2365" s="0" t="s">
        <v>2301</v>
      </c>
    </row>
    <row r="2366" customFormat="false" ht="12.75" hidden="false" customHeight="false" outlineLevel="0" collapsed="false">
      <c r="A2366" s="0" t="s">
        <v>2331</v>
      </c>
    </row>
    <row r="2367" customFormat="false" ht="12.75" hidden="false" customHeight="false" outlineLevel="0" collapsed="false">
      <c r="A2367" s="0" t="s">
        <v>51</v>
      </c>
      <c r="B2367" s="0" t="s">
        <v>2332</v>
      </c>
    </row>
    <row r="2368" customFormat="false" ht="12.75" hidden="false" customHeight="false" outlineLevel="0" collapsed="false">
      <c r="A2368" s="7" t="n">
        <v>600000000000</v>
      </c>
      <c r="B2368" s="0" t="n">
        <v>0</v>
      </c>
      <c r="C2368" s="7" t="n">
        <v>61000</v>
      </c>
      <c r="D2368" s="0" t="s">
        <v>2333</v>
      </c>
      <c r="E2368" s="0" t="s">
        <v>2301</v>
      </c>
    </row>
    <row r="2369" customFormat="false" ht="12.75" hidden="false" customHeight="false" outlineLevel="0" collapsed="false">
      <c r="A2369" s="7" t="n">
        <v>5209000000</v>
      </c>
      <c r="B2369" s="0" t="n">
        <v>0.52</v>
      </c>
      <c r="C2369" s="7" t="n">
        <v>36650</v>
      </c>
      <c r="D2369" s="0" t="s">
        <v>2334</v>
      </c>
    </row>
    <row r="2370" customFormat="false" ht="12.75" hidden="false" customHeight="false" outlineLevel="0" collapsed="false">
      <c r="A2370" s="0" t="s">
        <v>2335</v>
      </c>
    </row>
    <row r="2371" customFormat="false" ht="12.75" hidden="false" customHeight="false" outlineLevel="0" collapsed="false">
      <c r="A2371" s="0" t="s">
        <v>51</v>
      </c>
    </row>
    <row r="2372" customFormat="false" ht="12.75" hidden="false" customHeight="false" outlineLevel="0" collapsed="false">
      <c r="A2372" s="0" t="s">
        <v>2336</v>
      </c>
    </row>
    <row r="2373" customFormat="false" ht="12.75" hidden="false" customHeight="false" outlineLevel="0" collapsed="false">
      <c r="A2373" s="0" t="s">
        <v>51</v>
      </c>
    </row>
    <row r="2374" customFormat="false" ht="12.75" hidden="false" customHeight="false" outlineLevel="0" collapsed="false">
      <c r="A2374" s="7" t="n">
        <v>1000000000000</v>
      </c>
      <c r="B2374" s="0" t="n">
        <v>0</v>
      </c>
      <c r="C2374" s="0" t="n">
        <v>2000</v>
      </c>
      <c r="D2374" s="0" t="s">
        <v>2337</v>
      </c>
      <c r="E2374" s="0" t="s">
        <v>2301</v>
      </c>
    </row>
    <row r="2375" customFormat="false" ht="12.75" hidden="false" customHeight="false" outlineLevel="0" collapsed="false">
      <c r="A2375" s="0" t="s">
        <v>2338</v>
      </c>
    </row>
    <row r="2376" customFormat="false" ht="12.75" hidden="false" customHeight="false" outlineLevel="0" collapsed="false">
      <c r="A2376" s="0" t="s">
        <v>51</v>
      </c>
      <c r="B2376" s="0" t="s">
        <v>2339</v>
      </c>
    </row>
    <row r="2377" customFormat="false" ht="12.75" hidden="false" customHeight="false" outlineLevel="0" collapsed="false">
      <c r="A2377" s="7" t="n">
        <v>150000000000000</v>
      </c>
      <c r="B2377" s="0" t="n">
        <v>0</v>
      </c>
      <c r="C2377" s="7" t="n">
        <v>46000</v>
      </c>
      <c r="D2377" s="0" t="s">
        <v>2340</v>
      </c>
      <c r="E2377" s="0" t="s">
        <v>2301</v>
      </c>
    </row>
    <row r="2378" customFormat="false" ht="12.75" hidden="false" customHeight="false" outlineLevel="0" collapsed="false">
      <c r="A2378" s="7" t="n">
        <v>10700000000</v>
      </c>
      <c r="B2378" s="0" t="n">
        <v>0.65</v>
      </c>
      <c r="C2378" s="0" t="n">
        <v>470</v>
      </c>
      <c r="D2378" s="0" t="s">
        <v>2341</v>
      </c>
    </row>
    <row r="2379" customFormat="false" ht="12.75" hidden="false" customHeight="false" outlineLevel="0" collapsed="false">
      <c r="A2379" s="0" t="s">
        <v>2342</v>
      </c>
    </row>
    <row r="2380" customFormat="false" ht="12.75" hidden="false" customHeight="false" outlineLevel="0" collapsed="false">
      <c r="A2380" s="0" t="s">
        <v>51</v>
      </c>
      <c r="B2380" s="0" t="s">
        <v>2343</v>
      </c>
    </row>
    <row r="2381" customFormat="false" ht="12.75" hidden="false" customHeight="false" outlineLevel="0" collapsed="false">
      <c r="A2381" s="0" t="s">
        <v>51</v>
      </c>
    </row>
    <row r="2382" customFormat="false" ht="12.75" hidden="false" customHeight="false" outlineLevel="0" collapsed="false">
      <c r="A2382" s="0" t="s">
        <v>2344</v>
      </c>
    </row>
    <row r="2383" customFormat="false" ht="12.75" hidden="false" customHeight="false" outlineLevel="0" collapsed="false">
      <c r="A2383" s="0" t="s">
        <v>51</v>
      </c>
    </row>
    <row r="2384" customFormat="false" ht="12.75" hidden="false" customHeight="false" outlineLevel="0" collapsed="false">
      <c r="A2384" s="7" t="n">
        <v>50000000000000</v>
      </c>
      <c r="B2384" s="0" t="n">
        <v>0</v>
      </c>
      <c r="C2384" s="7" t="n">
        <v>40000</v>
      </c>
      <c r="D2384" s="0" t="s">
        <v>2345</v>
      </c>
      <c r="E2384" s="0" t="s">
        <v>2346</v>
      </c>
    </row>
    <row r="2385" customFormat="false" ht="12.75" hidden="false" customHeight="false" outlineLevel="0" collapsed="false">
      <c r="A2385" s="7" t="n">
        <v>500000000000</v>
      </c>
      <c r="B2385" s="0" t="n">
        <v>0</v>
      </c>
      <c r="C2385" s="0" t="n">
        <v>0</v>
      </c>
      <c r="D2385" s="0" t="s">
        <v>2347</v>
      </c>
    </row>
    <row r="2386" customFormat="false" ht="12.75" hidden="false" customHeight="false" outlineLevel="0" collapsed="false">
      <c r="A2386" s="0" t="s">
        <v>2348</v>
      </c>
    </row>
    <row r="2387" customFormat="false" ht="12.75" hidden="false" customHeight="false" outlineLevel="0" collapsed="false">
      <c r="A2387" s="0" t="s">
        <v>51</v>
      </c>
    </row>
    <row r="2388" customFormat="false" ht="12.75" hidden="false" customHeight="false" outlineLevel="0" collapsed="false">
      <c r="A2388" s="0" t="s">
        <v>2349</v>
      </c>
    </row>
    <row r="2389" customFormat="false" ht="12.75" hidden="false" customHeight="false" outlineLevel="0" collapsed="false">
      <c r="A2389" s="0" t="s">
        <v>51</v>
      </c>
    </row>
    <row r="2390" customFormat="false" ht="12.75" hidden="false" customHeight="false" outlineLevel="0" collapsed="false">
      <c r="A2390" s="7" t="n">
        <v>1000000000000</v>
      </c>
      <c r="B2390" s="0" t="n">
        <v>0</v>
      </c>
      <c r="C2390" s="0" t="n">
        <v>2000</v>
      </c>
      <c r="D2390" s="0" t="s">
        <v>2350</v>
      </c>
      <c r="E2390" s="0" t="s">
        <v>2346</v>
      </c>
    </row>
    <row r="2391" customFormat="false" ht="12.75" hidden="false" customHeight="false" outlineLevel="0" collapsed="false">
      <c r="A2391" s="0" t="s">
        <v>2351</v>
      </c>
    </row>
    <row r="2392" customFormat="false" ht="12.75" hidden="false" customHeight="false" outlineLevel="0" collapsed="false">
      <c r="A2392" s="0" t="s">
        <v>51</v>
      </c>
    </row>
    <row r="2393" customFormat="false" ht="12.75" hidden="false" customHeight="false" outlineLevel="0" collapsed="false">
      <c r="A2393" s="7" t="n">
        <v>1000000000000</v>
      </c>
      <c r="B2393" s="0" t="n">
        <v>0</v>
      </c>
      <c r="C2393" s="0" t="n">
        <v>2000</v>
      </c>
      <c r="D2393" s="0" t="s">
        <v>2352</v>
      </c>
      <c r="E2393" s="0" t="s">
        <v>2346</v>
      </c>
    </row>
    <row r="2394" customFormat="false" ht="12.75" hidden="false" customHeight="false" outlineLevel="0" collapsed="false">
      <c r="A2394" s="0" t="s">
        <v>2353</v>
      </c>
    </row>
    <row r="2395" customFormat="false" ht="12.75" hidden="false" customHeight="false" outlineLevel="0" collapsed="false">
      <c r="A2395" s="7" t="n">
        <v>720000000</v>
      </c>
      <c r="B2395" s="0" t="n">
        <v>1.5</v>
      </c>
      <c r="C2395" s="0" t="n">
        <v>4860</v>
      </c>
      <c r="D2395" s="0" t="s">
        <v>2354</v>
      </c>
      <c r="E2395" s="0" t="s">
        <v>2346</v>
      </c>
    </row>
    <row r="2396" customFormat="false" ht="12.75" hidden="false" customHeight="false" outlineLevel="0" collapsed="false">
      <c r="A2396" s="0" t="s">
        <v>2355</v>
      </c>
    </row>
    <row r="2397" customFormat="false" ht="12.75" hidden="false" customHeight="false" outlineLevel="0" collapsed="false">
      <c r="A2397" s="7" t="n">
        <v>3600000</v>
      </c>
      <c r="B2397" s="0" t="n">
        <v>2</v>
      </c>
      <c r="C2397" s="0" t="n">
        <v>-1000</v>
      </c>
      <c r="D2397" s="0" t="s">
        <v>2356</v>
      </c>
      <c r="E2397" s="0" t="s">
        <v>2346</v>
      </c>
    </row>
    <row r="2398" customFormat="false" ht="12.75" hidden="false" customHeight="false" outlineLevel="0" collapsed="false">
      <c r="A2398" s="0" t="s">
        <v>2357</v>
      </c>
    </row>
    <row r="2399" customFormat="false" ht="12.75" hidden="false" customHeight="false" outlineLevel="0" collapsed="false">
      <c r="A2399" s="7" t="n">
        <v>500000000</v>
      </c>
      <c r="B2399" s="0" t="n">
        <v>1.5</v>
      </c>
      <c r="C2399" s="0" t="n">
        <v>2800</v>
      </c>
      <c r="D2399" s="0" t="s">
        <v>2358</v>
      </c>
      <c r="E2399" s="0" t="s">
        <v>2346</v>
      </c>
    </row>
    <row r="2400" customFormat="false" ht="12.75" hidden="false" customHeight="false" outlineLevel="0" collapsed="false">
      <c r="A2400" s="0" t="s">
        <v>2359</v>
      </c>
    </row>
    <row r="2401" customFormat="false" ht="12.75" hidden="false" customHeight="false" outlineLevel="0" collapsed="false">
      <c r="A2401" s="0" t="s">
        <v>51</v>
      </c>
    </row>
    <row r="2402" customFormat="false" ht="12.75" hidden="false" customHeight="false" outlineLevel="0" collapsed="false">
      <c r="A2402" s="7" t="n">
        <v>20000000000000</v>
      </c>
      <c r="B2402" s="0" t="n">
        <v>0</v>
      </c>
      <c r="C2402" s="7" t="n">
        <v>21000</v>
      </c>
      <c r="D2402" s="0" t="s">
        <v>2360</v>
      </c>
      <c r="E2402" s="0" t="s">
        <v>2346</v>
      </c>
    </row>
    <row r="2403" customFormat="false" ht="12.75" hidden="false" customHeight="false" outlineLevel="0" collapsed="false">
      <c r="A2403" s="0" t="s">
        <v>2361</v>
      </c>
    </row>
    <row r="2404" customFormat="false" ht="12.75" hidden="false" customHeight="false" outlineLevel="0" collapsed="false">
      <c r="A2404" s="0" t="s">
        <v>51</v>
      </c>
    </row>
    <row r="2405" customFormat="false" ht="12.75" hidden="false" customHeight="false" outlineLevel="0" collapsed="false">
      <c r="A2405" s="0" t="s">
        <v>2362</v>
      </c>
    </row>
    <row r="2406" customFormat="false" ht="12.75" hidden="false" customHeight="false" outlineLevel="0" collapsed="false">
      <c r="A2406" s="0" t="s">
        <v>51</v>
      </c>
    </row>
    <row r="2407" customFormat="false" ht="12.75" hidden="false" customHeight="false" outlineLevel="0" collapsed="false">
      <c r="A2407" s="7" t="n">
        <v>5000000000000</v>
      </c>
      <c r="B2407" s="0" t="n">
        <v>0</v>
      </c>
      <c r="C2407" s="7" t="n">
        <v>15000</v>
      </c>
      <c r="D2407" s="0" t="s">
        <v>2363</v>
      </c>
      <c r="E2407" s="0" t="s">
        <v>2346</v>
      </c>
    </row>
    <row r="2408" customFormat="false" ht="12.75" hidden="false" customHeight="false" outlineLevel="0" collapsed="false">
      <c r="A2408" s="0" t="s">
        <v>2364</v>
      </c>
    </row>
    <row r="2409" customFormat="false" ht="12.75" hidden="false" customHeight="false" outlineLevel="0" collapsed="false">
      <c r="A2409" s="7" t="n">
        <v>70000000000000</v>
      </c>
      <c r="B2409" s="0" t="n">
        <v>0</v>
      </c>
      <c r="C2409" s="7" t="n">
        <v>46000</v>
      </c>
      <c r="D2409" s="0" t="s">
        <v>2365</v>
      </c>
      <c r="E2409" s="0" t="s">
        <v>2346</v>
      </c>
    </row>
    <row r="2410" customFormat="false" ht="12.75" hidden="false" customHeight="false" outlineLevel="0" collapsed="false">
      <c r="A2410" s="0" t="s">
        <v>2366</v>
      </c>
    </row>
    <row r="2411" customFormat="false" ht="12.75" hidden="false" customHeight="false" outlineLevel="0" collapsed="false">
      <c r="A2411" s="7" t="n">
        <v>70000000000000</v>
      </c>
      <c r="B2411" s="0" t="n">
        <v>0</v>
      </c>
      <c r="C2411" s="7" t="n">
        <v>55000</v>
      </c>
      <c r="D2411" s="0" t="s">
        <v>2367</v>
      </c>
      <c r="E2411" s="0" t="s">
        <v>2346</v>
      </c>
    </row>
    <row r="2412" customFormat="false" ht="12.75" hidden="false" customHeight="false" outlineLevel="0" collapsed="false">
      <c r="A2412" s="0" t="s">
        <v>2368</v>
      </c>
    </row>
    <row r="2413" customFormat="false" ht="12.75" hidden="false" customHeight="false" outlineLevel="0" collapsed="false">
      <c r="A2413" s="7" t="n">
        <v>70000000000000</v>
      </c>
      <c r="B2413" s="0" t="n">
        <v>0</v>
      </c>
      <c r="C2413" s="7" t="n">
        <v>45000</v>
      </c>
      <c r="D2413" s="0" t="s">
        <v>2369</v>
      </c>
      <c r="E2413" s="0" t="s">
        <v>2346</v>
      </c>
    </row>
    <row r="2414" customFormat="false" ht="12.75" hidden="false" customHeight="false" outlineLevel="0" collapsed="false">
      <c r="A2414" s="0" t="s">
        <v>2370</v>
      </c>
    </row>
    <row r="2415" customFormat="false" ht="12.75" hidden="false" customHeight="false" outlineLevel="0" collapsed="false">
      <c r="A2415" s="0" t="s">
        <v>51</v>
      </c>
    </row>
    <row r="2416" customFormat="false" ht="12.75" hidden="false" customHeight="false" outlineLevel="0" collapsed="false">
      <c r="A2416" s="0" t="s">
        <v>2371</v>
      </c>
    </row>
    <row r="2417" customFormat="false" ht="12.75" hidden="false" customHeight="false" outlineLevel="0" collapsed="false">
      <c r="A2417" s="0" t="s">
        <v>51</v>
      </c>
    </row>
    <row r="2418" customFormat="false" ht="12.75" hidden="false" customHeight="false" outlineLevel="0" collapsed="false">
      <c r="A2418" s="7" t="n">
        <v>70000000000000</v>
      </c>
      <c r="B2418" s="0" t="n">
        <v>0</v>
      </c>
      <c r="C2418" s="7" t="n">
        <v>46000</v>
      </c>
      <c r="D2418" s="0" t="s">
        <v>2372</v>
      </c>
      <c r="E2418" s="0" t="s">
        <v>2346</v>
      </c>
    </row>
    <row r="2419" customFormat="false" ht="12.75" hidden="false" customHeight="false" outlineLevel="0" collapsed="false">
      <c r="A2419" s="0" t="s">
        <v>2373</v>
      </c>
    </row>
    <row r="2420" customFormat="false" ht="12.75" hidden="false" customHeight="false" outlineLevel="0" collapsed="false">
      <c r="A2420" s="0" t="s">
        <v>51</v>
      </c>
      <c r="B2420" s="0" t="s">
        <v>2374</v>
      </c>
    </row>
    <row r="2421" customFormat="false" ht="12.75" hidden="false" customHeight="false" outlineLevel="0" collapsed="false">
      <c r="A2421" s="7" t="n">
        <v>1000000000000</v>
      </c>
      <c r="B2421" s="0" t="n">
        <v>0</v>
      </c>
      <c r="C2421" s="0" t="n">
        <v>2000</v>
      </c>
      <c r="D2421" s="0" t="s">
        <v>2375</v>
      </c>
      <c r="E2421" s="0" t="s">
        <v>2346</v>
      </c>
    </row>
    <row r="2422" customFormat="false" ht="12.75" hidden="false" customHeight="false" outlineLevel="0" collapsed="false">
      <c r="A2422" s="7" t="n">
        <v>100000000000000</v>
      </c>
      <c r="B2422" s="0" t="n">
        <v>0</v>
      </c>
      <c r="C2422" s="7" t="n">
        <v>42000</v>
      </c>
      <c r="D2422" s="0" t="s">
        <v>2376</v>
      </c>
    </row>
    <row r="2423" customFormat="false" ht="12.75" hidden="false" customHeight="false" outlineLevel="0" collapsed="false">
      <c r="A2423" s="0" t="s">
        <v>2377</v>
      </c>
    </row>
    <row r="2424" customFormat="false" ht="12.75" hidden="false" customHeight="false" outlineLevel="0" collapsed="false">
      <c r="A2424" s="0" t="s">
        <v>51</v>
      </c>
      <c r="B2424" s="0" t="s">
        <v>2378</v>
      </c>
    </row>
    <row r="2425" customFormat="false" ht="12.75" hidden="false" customHeight="false" outlineLevel="0" collapsed="false">
      <c r="A2425" s="7" t="n">
        <v>500000000000</v>
      </c>
      <c r="B2425" s="0" t="n">
        <v>0</v>
      </c>
      <c r="C2425" s="0" t="n">
        <v>3000</v>
      </c>
      <c r="D2425" s="0" t="s">
        <v>2379</v>
      </c>
      <c r="E2425" s="0" t="s">
        <v>2346</v>
      </c>
    </row>
    <row r="2426" customFormat="false" ht="12.75" hidden="false" customHeight="false" outlineLevel="0" collapsed="false">
      <c r="A2426" s="7" t="n">
        <v>25000000000000</v>
      </c>
      <c r="B2426" s="0" t="n">
        <v>0</v>
      </c>
      <c r="C2426" s="7" t="n">
        <v>43000</v>
      </c>
      <c r="D2426" s="0" t="s">
        <v>2380</v>
      </c>
    </row>
    <row r="2427" customFormat="false" ht="12.75" hidden="false" customHeight="false" outlineLevel="0" collapsed="false">
      <c r="A2427" s="0" t="s">
        <v>2381</v>
      </c>
    </row>
    <row r="2428" customFormat="false" ht="12.75" hidden="false" customHeight="false" outlineLevel="0" collapsed="false">
      <c r="A2428" s="0" t="s">
        <v>51</v>
      </c>
      <c r="B2428" s="0" t="s">
        <v>2382</v>
      </c>
    </row>
    <row r="2429" customFormat="false" ht="12.75" hidden="false" customHeight="false" outlineLevel="0" collapsed="false">
      <c r="A2429" s="0" t="s">
        <v>51</v>
      </c>
    </row>
    <row r="2430" customFormat="false" ht="12.75" hidden="false" customHeight="false" outlineLevel="0" collapsed="false">
      <c r="A2430" s="0" t="s">
        <v>51</v>
      </c>
    </row>
    <row r="2431" customFormat="false" ht="12.75" hidden="false" customHeight="false" outlineLevel="0" collapsed="false">
      <c r="A2431" s="0" t="s">
        <v>2383</v>
      </c>
    </row>
    <row r="2432" customFormat="false" ht="12.75" hidden="false" customHeight="false" outlineLevel="0" collapsed="false">
      <c r="A2432" s="0" t="s">
        <v>51</v>
      </c>
    </row>
    <row r="2433" customFormat="false" ht="12.75" hidden="false" customHeight="false" outlineLevel="0" collapsed="false">
      <c r="A2433" s="7" t="n">
        <v>1000000000000</v>
      </c>
      <c r="B2433" s="0" t="n">
        <v>0</v>
      </c>
      <c r="C2433" s="0" t="n">
        <v>2000</v>
      </c>
      <c r="D2433" s="0" t="s">
        <v>2384</v>
      </c>
      <c r="E2433" s="0" t="s">
        <v>2346</v>
      </c>
    </row>
    <row r="2434" customFormat="false" ht="12.75" hidden="false" customHeight="false" outlineLevel="0" collapsed="false">
      <c r="A2434" s="7" t="n">
        <v>25000000000000</v>
      </c>
      <c r="B2434" s="0" t="n">
        <v>0</v>
      </c>
      <c r="C2434" s="7" t="n">
        <v>46000</v>
      </c>
      <c r="D2434" s="0" t="s">
        <v>2385</v>
      </c>
    </row>
    <row r="2435" customFormat="false" ht="12.75" hidden="false" customHeight="false" outlineLevel="0" collapsed="false">
      <c r="A2435" s="0" t="s">
        <v>2386</v>
      </c>
    </row>
    <row r="2436" customFormat="false" ht="12.75" hidden="false" customHeight="false" outlineLevel="0" collapsed="false">
      <c r="A2436" s="7" t="n">
        <v>150000000000000</v>
      </c>
      <c r="B2436" s="0" t="n">
        <v>0</v>
      </c>
      <c r="C2436" s="0" t="n">
        <v>0</v>
      </c>
      <c r="D2436" s="0" t="s">
        <v>2387</v>
      </c>
      <c r="E2436" s="0" t="s">
        <v>2346</v>
      </c>
    </row>
    <row r="2437" customFormat="false" ht="12.75" hidden="false" customHeight="false" outlineLevel="0" collapsed="false">
      <c r="A2437" s="0" t="s">
        <v>2388</v>
      </c>
    </row>
    <row r="2438" customFormat="false" ht="12.75" hidden="false" customHeight="false" outlineLevel="0" collapsed="false">
      <c r="A2438" s="7" t="n">
        <v>5000000000000</v>
      </c>
      <c r="B2438" s="0" t="n">
        <v>0</v>
      </c>
      <c r="C2438" s="0" t="n">
        <v>0</v>
      </c>
      <c r="D2438" s="0" t="s">
        <v>2389</v>
      </c>
      <c r="E2438" s="0" t="s">
        <v>2346</v>
      </c>
    </row>
    <row r="2439" customFormat="false" ht="12.75" hidden="false" customHeight="false" outlineLevel="0" collapsed="false">
      <c r="A2439" s="0" t="s">
        <v>2390</v>
      </c>
    </row>
    <row r="2440" customFormat="false" ht="12.75" hidden="false" customHeight="false" outlineLevel="0" collapsed="false">
      <c r="A2440" s="7" t="n">
        <v>5000000000000</v>
      </c>
      <c r="B2440" s="0" t="n">
        <v>0</v>
      </c>
      <c r="C2440" s="0" t="n">
        <v>0</v>
      </c>
      <c r="D2440" s="0" t="s">
        <v>2391</v>
      </c>
      <c r="E2440" s="0" t="s">
        <v>2346</v>
      </c>
    </row>
    <row r="2441" customFormat="false" ht="12.75" hidden="false" customHeight="false" outlineLevel="0" collapsed="false">
      <c r="A2441" s="0" t="s">
        <v>2392</v>
      </c>
    </row>
    <row r="2442" customFormat="false" ht="12.75" hidden="false" customHeight="false" outlineLevel="0" collapsed="false">
      <c r="A2442" s="7" t="n">
        <v>63000000000000</v>
      </c>
      <c r="B2442" s="0" t="n">
        <v>0</v>
      </c>
      <c r="C2442" s="7" t="n">
        <v>52600</v>
      </c>
      <c r="D2442" s="0" t="s">
        <v>2393</v>
      </c>
      <c r="E2442" s="0" t="s">
        <v>2346</v>
      </c>
    </row>
    <row r="2443" customFormat="false" ht="12.75" hidden="false" customHeight="false" outlineLevel="0" collapsed="false">
      <c r="A2443" s="0" t="s">
        <v>2394</v>
      </c>
    </row>
    <row r="2444" customFormat="false" ht="12.75" hidden="false" customHeight="false" outlineLevel="0" collapsed="false">
      <c r="A2444" s="7" t="n">
        <v>2200000000</v>
      </c>
      <c r="B2444" s="0" t="n">
        <v>1.5</v>
      </c>
      <c r="C2444" s="0" t="n">
        <v>7140</v>
      </c>
      <c r="D2444" s="0" t="s">
        <v>2395</v>
      </c>
      <c r="E2444" s="0" t="s">
        <v>2346</v>
      </c>
    </row>
    <row r="2445" customFormat="false" ht="12.75" hidden="false" customHeight="false" outlineLevel="0" collapsed="false">
      <c r="A2445" s="0" t="s">
        <v>2396</v>
      </c>
    </row>
    <row r="2446" customFormat="false" ht="12.75" hidden="false" customHeight="false" outlineLevel="0" collapsed="false">
      <c r="A2446" s="7" t="n">
        <v>1500000000</v>
      </c>
      <c r="B2446" s="0" t="n">
        <v>1.5</v>
      </c>
      <c r="C2446" s="0" t="n">
        <v>5425</v>
      </c>
      <c r="D2446" s="0" t="s">
        <v>2397</v>
      </c>
      <c r="E2446" s="0" t="s">
        <v>2346</v>
      </c>
    </row>
    <row r="2447" customFormat="false" ht="12.75" hidden="false" customHeight="false" outlineLevel="0" collapsed="false">
      <c r="A2447" s="0" t="s">
        <v>2398</v>
      </c>
    </row>
    <row r="2448" customFormat="false" ht="12.75" hidden="false" customHeight="false" outlineLevel="0" collapsed="false">
      <c r="A2448" s="7" t="n">
        <v>11000000</v>
      </c>
      <c r="B2448" s="0" t="n">
        <v>2</v>
      </c>
      <c r="C2448" s="0" t="n">
        <v>750</v>
      </c>
      <c r="D2448" s="0" t="s">
        <v>2399</v>
      </c>
      <c r="E2448" s="0" t="s">
        <v>2346</v>
      </c>
    </row>
    <row r="2449" customFormat="false" ht="12.75" hidden="false" customHeight="false" outlineLevel="0" collapsed="false">
      <c r="A2449" s="0" t="s">
        <v>2400</v>
      </c>
    </row>
    <row r="2450" customFormat="false" ht="12.75" hidden="false" customHeight="false" outlineLevel="0" collapsed="false">
      <c r="A2450" s="7" t="n">
        <v>7200000</v>
      </c>
      <c r="B2450" s="0" t="n">
        <v>1.87</v>
      </c>
      <c r="C2450" s="7" t="n">
        <v>10650</v>
      </c>
      <c r="D2450" s="0" t="s">
        <v>2401</v>
      </c>
      <c r="E2450" s="0" t="s">
        <v>2346</v>
      </c>
    </row>
    <row r="2451" customFormat="false" ht="12.75" hidden="false" customHeight="false" outlineLevel="0" collapsed="false">
      <c r="A2451" s="0" t="s">
        <v>2402</v>
      </c>
    </row>
    <row r="2452" customFormat="false" ht="12.75" hidden="false" customHeight="false" outlineLevel="0" collapsed="false">
      <c r="A2452" s="7" t="n">
        <v>4500000000000</v>
      </c>
      <c r="B2452" s="0" t="n">
        <v>0</v>
      </c>
      <c r="C2452" s="7" t="n">
        <v>21100</v>
      </c>
      <c r="D2452" s="0" t="s">
        <v>2403</v>
      </c>
      <c r="E2452" s="0" t="s">
        <v>2346</v>
      </c>
    </row>
    <row r="2453" customFormat="false" ht="12.75" hidden="false" customHeight="false" outlineLevel="0" collapsed="false">
      <c r="A2453" s="0" t="s">
        <v>2404</v>
      </c>
    </row>
    <row r="2454" customFormat="false" ht="12.75" hidden="false" customHeight="false" outlineLevel="0" collapsed="false">
      <c r="A2454" s="7" t="n">
        <v>40000000000000</v>
      </c>
      <c r="B2454" s="0" t="n">
        <v>0</v>
      </c>
      <c r="C2454" s="7" t="n">
        <v>37700</v>
      </c>
      <c r="D2454" s="0" t="s">
        <v>2405</v>
      </c>
      <c r="E2454" s="0" t="s">
        <v>2346</v>
      </c>
    </row>
    <row r="2455" customFormat="false" ht="12.75" hidden="false" customHeight="false" outlineLevel="0" collapsed="false">
      <c r="A2455" s="0" t="s">
        <v>2406</v>
      </c>
    </row>
    <row r="2456" customFormat="false" ht="12.75" hidden="false" customHeight="false" outlineLevel="0" collapsed="false">
      <c r="A2456" s="7" t="n">
        <v>10000000000000</v>
      </c>
      <c r="B2456" s="0" t="n">
        <v>0</v>
      </c>
      <c r="C2456" s="0" t="n">
        <v>0</v>
      </c>
      <c r="D2456" s="0" t="s">
        <v>2407</v>
      </c>
      <c r="E2456" s="0" t="s">
        <v>2346</v>
      </c>
    </row>
    <row r="2457" customFormat="false" ht="12.75" hidden="false" customHeight="false" outlineLevel="0" collapsed="false">
      <c r="A2457" s="0" t="s">
        <v>2408</v>
      </c>
    </row>
    <row r="2458" customFormat="false" ht="12.75" hidden="false" customHeight="false" outlineLevel="0" collapsed="false">
      <c r="A2458" s="7" t="n">
        <v>50000000000000</v>
      </c>
      <c r="B2458" s="0" t="n">
        <v>0</v>
      </c>
      <c r="C2458" s="0" t="n">
        <v>0</v>
      </c>
      <c r="D2458" s="0" t="s">
        <v>2409</v>
      </c>
      <c r="E2458" s="0" t="s">
        <v>2346</v>
      </c>
    </row>
    <row r="2459" customFormat="false" ht="12.75" hidden="false" customHeight="false" outlineLevel="0" collapsed="false">
      <c r="A2459" s="0" t="s">
        <v>2410</v>
      </c>
    </row>
    <row r="2460" customFormat="false" ht="12.75" hidden="false" customHeight="false" outlineLevel="0" collapsed="false">
      <c r="A2460" s="0" t="s">
        <v>2411</v>
      </c>
    </row>
    <row r="2461" customFormat="false" ht="12.75" hidden="false" customHeight="false" outlineLevel="0" collapsed="false">
      <c r="A2461" s="0" t="s">
        <v>2159</v>
      </c>
    </row>
    <row r="2462" customFormat="false" ht="12.75" hidden="false" customHeight="false" outlineLevel="0" collapsed="false">
      <c r="A2462" s="7" t="n">
        <v>20000000000000</v>
      </c>
      <c r="B2462" s="0" t="n">
        <v>0</v>
      </c>
      <c r="C2462" s="7" t="n">
        <v>38950</v>
      </c>
      <c r="D2462" s="0" t="s">
        <v>2412</v>
      </c>
      <c r="E2462" s="0" t="s">
        <v>2346</v>
      </c>
    </row>
    <row r="2463" customFormat="false" ht="12.75" hidden="false" customHeight="false" outlineLevel="0" collapsed="false">
      <c r="A2463" s="0" t="s">
        <v>2413</v>
      </c>
    </row>
    <row r="2464" customFormat="false" ht="12.75" hidden="false" customHeight="false" outlineLevel="0" collapsed="false">
      <c r="A2464" s="0" t="s">
        <v>51</v>
      </c>
    </row>
    <row r="2465" customFormat="false" ht="12.75" hidden="false" customHeight="false" outlineLevel="0" collapsed="false">
      <c r="A2465" s="0" t="s">
        <v>2414</v>
      </c>
    </row>
    <row r="2466" customFormat="false" ht="12.75" hidden="false" customHeight="false" outlineLevel="0" collapsed="false">
      <c r="A2466" s="0" t="s">
        <v>51</v>
      </c>
    </row>
    <row r="2467" customFormat="false" ht="12.75" hidden="false" customHeight="false" outlineLevel="0" collapsed="false">
      <c r="A2467" s="7" t="n">
        <v>1000000000000</v>
      </c>
      <c r="B2467" s="0" t="n">
        <v>0</v>
      </c>
      <c r="C2467" s="0" t="n">
        <v>2000</v>
      </c>
      <c r="D2467" s="0" t="s">
        <v>2415</v>
      </c>
      <c r="E2467" s="0" t="s">
        <v>2346</v>
      </c>
    </row>
    <row r="2468" customFormat="false" ht="12.75" hidden="false" customHeight="false" outlineLevel="0" collapsed="false">
      <c r="A2468" s="0" t="s">
        <v>2416</v>
      </c>
    </row>
    <row r="2469" customFormat="false" ht="12.75" hidden="false" customHeight="false" outlineLevel="0" collapsed="false">
      <c r="A2469" s="7" t="n">
        <v>20000000000000</v>
      </c>
      <c r="B2469" s="0" t="n">
        <v>0</v>
      </c>
      <c r="C2469" s="7" t="n">
        <v>41200</v>
      </c>
      <c r="D2469" s="0" t="s">
        <v>2417</v>
      </c>
      <c r="E2469" s="0" t="s">
        <v>2346</v>
      </c>
    </row>
    <row r="2470" customFormat="false" ht="12.75" hidden="false" customHeight="false" outlineLevel="0" collapsed="false">
      <c r="A2470" s="0" t="s">
        <v>2418</v>
      </c>
    </row>
    <row r="2471" customFormat="false" ht="12.75" hidden="false" customHeight="false" outlineLevel="0" collapsed="false">
      <c r="A2471" s="7" t="n">
        <v>5000000000000</v>
      </c>
      <c r="B2471" s="0" t="n">
        <v>0</v>
      </c>
      <c r="C2471" s="0" t="n">
        <v>0</v>
      </c>
      <c r="D2471" s="0" t="s">
        <v>2419</v>
      </c>
      <c r="E2471" s="0" t="s">
        <v>2346</v>
      </c>
    </row>
    <row r="2472" customFormat="false" ht="12.75" hidden="false" customHeight="false" outlineLevel="0" collapsed="false">
      <c r="A2472" s="0" t="s">
        <v>2420</v>
      </c>
    </row>
    <row r="2473" customFormat="false" ht="12.75" hidden="false" customHeight="false" outlineLevel="0" collapsed="false">
      <c r="A2473" s="7" t="n">
        <v>5000000000000</v>
      </c>
      <c r="B2473" s="0" t="n">
        <v>0</v>
      </c>
      <c r="C2473" s="0" t="n">
        <v>0</v>
      </c>
      <c r="D2473" s="0" t="s">
        <v>2421</v>
      </c>
      <c r="E2473" s="0" t="s">
        <v>2346</v>
      </c>
    </row>
    <row r="2474" customFormat="false" ht="12.75" hidden="false" customHeight="false" outlineLevel="0" collapsed="false">
      <c r="A2474" s="0" t="s">
        <v>2422</v>
      </c>
    </row>
    <row r="2475" customFormat="false" ht="12.75" hidden="false" customHeight="false" outlineLevel="0" collapsed="false">
      <c r="A2475" s="7" t="n">
        <v>140000000000</v>
      </c>
      <c r="B2475" s="0" t="n">
        <v>0</v>
      </c>
      <c r="C2475" s="7" t="n">
        <v>48000</v>
      </c>
      <c r="D2475" s="0" t="s">
        <v>2423</v>
      </c>
      <c r="E2475" s="0" t="s">
        <v>2346</v>
      </c>
    </row>
    <row r="2476" customFormat="false" ht="12.75" hidden="false" customHeight="false" outlineLevel="0" collapsed="false">
      <c r="A2476" s="0" t="s">
        <v>2424</v>
      </c>
    </row>
    <row r="2477" customFormat="false" ht="12.75" hidden="false" customHeight="false" outlineLevel="0" collapsed="false">
      <c r="A2477" s="7" t="n">
        <v>84000000000000</v>
      </c>
      <c r="B2477" s="0" t="n">
        <v>0</v>
      </c>
      <c r="C2477" s="7" t="n">
        <v>52800</v>
      </c>
      <c r="D2477" s="0" t="s">
        <v>2425</v>
      </c>
      <c r="E2477" s="0" t="s">
        <v>2346</v>
      </c>
    </row>
    <row r="2478" customFormat="false" ht="12.75" hidden="false" customHeight="false" outlineLevel="0" collapsed="false">
      <c r="A2478" s="0" t="s">
        <v>2426</v>
      </c>
    </row>
    <row r="2479" customFormat="false" ht="12.75" hidden="false" customHeight="false" outlineLevel="0" collapsed="false">
      <c r="A2479" s="7" t="n">
        <v>21000000000000</v>
      </c>
      <c r="B2479" s="0" t="n">
        <v>0</v>
      </c>
      <c r="C2479" s="7" t="n">
        <v>56600</v>
      </c>
      <c r="D2479" s="0" t="s">
        <v>2427</v>
      </c>
      <c r="E2479" s="0" t="s">
        <v>2346</v>
      </c>
    </row>
    <row r="2480" customFormat="false" ht="12.75" hidden="false" customHeight="false" outlineLevel="0" collapsed="false">
      <c r="A2480" s="0" t="s">
        <v>2428</v>
      </c>
    </row>
    <row r="2481" customFormat="false" ht="12.75" hidden="false" customHeight="false" outlineLevel="0" collapsed="false">
      <c r="A2481" s="7" t="n">
        <v>480000000</v>
      </c>
      <c r="B2481" s="0" t="n">
        <v>1.5</v>
      </c>
      <c r="C2481" s="0" t="n">
        <v>4280</v>
      </c>
      <c r="D2481" s="0" t="s">
        <v>2429</v>
      </c>
      <c r="E2481" s="0" t="s">
        <v>2346</v>
      </c>
    </row>
    <row r="2482" customFormat="false" ht="12.75" hidden="false" customHeight="false" outlineLevel="0" collapsed="false">
      <c r="A2482" s="0" t="s">
        <v>2430</v>
      </c>
    </row>
    <row r="2483" customFormat="false" ht="12.75" hidden="false" customHeight="false" outlineLevel="0" collapsed="false">
      <c r="A2483" s="7" t="n">
        <v>2800000000</v>
      </c>
      <c r="B2483" s="0" t="n">
        <v>1.5</v>
      </c>
      <c r="C2483" s="0" t="n">
        <v>7400</v>
      </c>
      <c r="D2483" s="0" t="s">
        <v>2431</v>
      </c>
      <c r="E2483" s="0" t="s">
        <v>2346</v>
      </c>
    </row>
    <row r="2484" customFormat="false" ht="12.75" hidden="false" customHeight="false" outlineLevel="0" collapsed="false">
      <c r="A2484" s="0" t="s">
        <v>2432</v>
      </c>
    </row>
    <row r="2485" customFormat="false" ht="12.75" hidden="false" customHeight="false" outlineLevel="0" collapsed="false">
      <c r="A2485" s="7" t="n">
        <v>720000000</v>
      </c>
      <c r="B2485" s="0" t="n">
        <v>1.5</v>
      </c>
      <c r="C2485" s="7" t="n">
        <v>10650</v>
      </c>
      <c r="D2485" s="0" t="s">
        <v>2433</v>
      </c>
      <c r="E2485" s="0" t="s">
        <v>2346</v>
      </c>
    </row>
    <row r="2486" customFormat="false" ht="12.75" hidden="false" customHeight="false" outlineLevel="0" collapsed="false">
      <c r="A2486" s="0" t="s">
        <v>2434</v>
      </c>
    </row>
    <row r="2487" customFormat="false" ht="12.75" hidden="false" customHeight="false" outlineLevel="0" collapsed="false">
      <c r="A2487" s="7" t="n">
        <v>340000000</v>
      </c>
      <c r="B2487" s="0" t="n">
        <v>1.5</v>
      </c>
      <c r="C2487" s="0" t="n">
        <v>2200</v>
      </c>
      <c r="D2487" s="0" t="s">
        <v>2435</v>
      </c>
      <c r="E2487" s="0" t="s">
        <v>2346</v>
      </c>
    </row>
    <row r="2488" customFormat="false" ht="12.75" hidden="false" customHeight="false" outlineLevel="0" collapsed="false">
      <c r="A2488" s="0" t="s">
        <v>2436</v>
      </c>
    </row>
    <row r="2489" customFormat="false" ht="12.75" hidden="false" customHeight="false" outlineLevel="0" collapsed="false">
      <c r="A2489" s="7" t="n">
        <v>2000000000</v>
      </c>
      <c r="B2489" s="0" t="n">
        <v>1.5</v>
      </c>
      <c r="C2489" s="0" t="n">
        <v>5800</v>
      </c>
      <c r="D2489" s="0" t="s">
        <v>2437</v>
      </c>
      <c r="E2489" s="0" t="s">
        <v>2346</v>
      </c>
    </row>
    <row r="2490" customFormat="false" ht="12.75" hidden="false" customHeight="false" outlineLevel="0" collapsed="false">
      <c r="A2490" s="0" t="s">
        <v>2438</v>
      </c>
    </row>
    <row r="2491" customFormat="false" ht="12.75" hidden="false" customHeight="false" outlineLevel="0" collapsed="false">
      <c r="A2491" s="7" t="n">
        <v>500000000</v>
      </c>
      <c r="B2491" s="0" t="n">
        <v>1.5</v>
      </c>
      <c r="C2491" s="0" t="n">
        <v>9475</v>
      </c>
      <c r="D2491" s="0" t="s">
        <v>2439</v>
      </c>
      <c r="E2491" s="0" t="s">
        <v>2346</v>
      </c>
    </row>
    <row r="2492" customFormat="false" ht="12.75" hidden="false" customHeight="false" outlineLevel="0" collapsed="false">
      <c r="A2492" s="0" t="s">
        <v>2440</v>
      </c>
    </row>
    <row r="2493" customFormat="false" ht="12.75" hidden="false" customHeight="false" outlineLevel="0" collapsed="false">
      <c r="A2493" s="7" t="n">
        <v>2400000</v>
      </c>
      <c r="B2493" s="0" t="n">
        <v>2</v>
      </c>
      <c r="C2493" s="0" t="n">
        <v>-1500</v>
      </c>
      <c r="D2493" s="0" t="s">
        <v>2441</v>
      </c>
      <c r="E2493" s="0" t="s">
        <v>2346</v>
      </c>
    </row>
    <row r="2494" customFormat="false" ht="12.75" hidden="false" customHeight="false" outlineLevel="0" collapsed="false">
      <c r="A2494" s="0" t="s">
        <v>2442</v>
      </c>
    </row>
    <row r="2495" customFormat="false" ht="12.75" hidden="false" customHeight="false" outlineLevel="0" collapsed="false">
      <c r="A2495" s="7" t="n">
        <v>14400000</v>
      </c>
      <c r="B2495" s="0" t="n">
        <v>2</v>
      </c>
      <c r="C2495" s="0" t="n">
        <v>900</v>
      </c>
      <c r="D2495" s="0" t="s">
        <v>2443</v>
      </c>
      <c r="E2495" s="0" t="s">
        <v>2346</v>
      </c>
    </row>
    <row r="2496" customFormat="false" ht="12.75" hidden="false" customHeight="false" outlineLevel="0" collapsed="false">
      <c r="A2496" s="0" t="s">
        <v>2444</v>
      </c>
    </row>
    <row r="2497" customFormat="false" ht="12.75" hidden="false" customHeight="false" outlineLevel="0" collapsed="false">
      <c r="A2497" s="7" t="n">
        <v>3600000</v>
      </c>
      <c r="B2497" s="0" t="n">
        <v>2</v>
      </c>
      <c r="C2497" s="0" t="n">
        <v>3450</v>
      </c>
      <c r="D2497" s="0" t="s">
        <v>2445</v>
      </c>
      <c r="E2497" s="0" t="s">
        <v>2346</v>
      </c>
    </row>
    <row r="2498" customFormat="false" ht="12.75" hidden="false" customHeight="false" outlineLevel="0" collapsed="false">
      <c r="A2498" s="0" t="s">
        <v>2446</v>
      </c>
    </row>
    <row r="2499" customFormat="false" ht="12.75" hidden="false" customHeight="false" outlineLevel="0" collapsed="false">
      <c r="A2499" s="7" t="n">
        <v>1620000</v>
      </c>
      <c r="B2499" s="0" t="n">
        <v>1.87</v>
      </c>
      <c r="C2499" s="0" t="n">
        <v>7480</v>
      </c>
      <c r="D2499" s="0" t="s">
        <v>2447</v>
      </c>
      <c r="E2499" s="0" t="s">
        <v>2346</v>
      </c>
    </row>
    <row r="2500" customFormat="false" ht="12.75" hidden="false" customHeight="false" outlineLevel="0" collapsed="false">
      <c r="A2500" s="0" t="s">
        <v>2448</v>
      </c>
    </row>
    <row r="2501" customFormat="false" ht="12.75" hidden="false" customHeight="false" outlineLevel="0" collapsed="false">
      <c r="A2501" s="7" t="n">
        <v>9800000</v>
      </c>
      <c r="B2501" s="0" t="n">
        <v>1.87</v>
      </c>
      <c r="C2501" s="7" t="n">
        <v>10600</v>
      </c>
      <c r="D2501" s="0" t="s">
        <v>2449</v>
      </c>
      <c r="E2501" s="0" t="s">
        <v>2346</v>
      </c>
    </row>
    <row r="2502" customFormat="false" ht="12.75" hidden="false" customHeight="false" outlineLevel="0" collapsed="false">
      <c r="A2502" s="0" t="s">
        <v>2450</v>
      </c>
    </row>
    <row r="2503" customFormat="false" ht="12.75" hidden="false" customHeight="false" outlineLevel="0" collapsed="false">
      <c r="A2503" s="7" t="n">
        <v>2400000</v>
      </c>
      <c r="B2503" s="0" t="n">
        <v>1.87</v>
      </c>
      <c r="C2503" s="7" t="n">
        <v>17360</v>
      </c>
      <c r="D2503" s="0" t="s">
        <v>2451</v>
      </c>
      <c r="E2503" s="0" t="s">
        <v>2346</v>
      </c>
    </row>
    <row r="2504" customFormat="false" ht="12.75" hidden="false" customHeight="false" outlineLevel="0" collapsed="false">
      <c r="A2504" s="0" t="s">
        <v>2452</v>
      </c>
    </row>
    <row r="2505" customFormat="false" ht="12.75" hidden="false" customHeight="false" outlineLevel="0" collapsed="false">
      <c r="A2505" s="7" t="n">
        <v>1000000000000</v>
      </c>
      <c r="B2505" s="0" t="n">
        <v>0</v>
      </c>
      <c r="C2505" s="7" t="n">
        <v>17360</v>
      </c>
      <c r="D2505" s="0" t="s">
        <v>2453</v>
      </c>
      <c r="E2505" s="0" t="s">
        <v>2346</v>
      </c>
    </row>
    <row r="2506" customFormat="false" ht="12.75" hidden="false" customHeight="false" outlineLevel="0" collapsed="false">
      <c r="A2506" s="0" t="s">
        <v>2454</v>
      </c>
    </row>
    <row r="2507" customFormat="false" ht="12.75" hidden="false" customHeight="false" outlineLevel="0" collapsed="false">
      <c r="A2507" s="7" t="n">
        <v>6000000000000</v>
      </c>
      <c r="B2507" s="0" t="n">
        <v>0</v>
      </c>
      <c r="C2507" s="7" t="n">
        <v>21100</v>
      </c>
      <c r="D2507" s="0" t="s">
        <v>2455</v>
      </c>
      <c r="E2507" s="0" t="s">
        <v>2346</v>
      </c>
    </row>
    <row r="2508" customFormat="false" ht="12.75" hidden="false" customHeight="false" outlineLevel="0" collapsed="false">
      <c r="A2508" s="0" t="s">
        <v>2456</v>
      </c>
    </row>
    <row r="2509" customFormat="false" ht="12.75" hidden="false" customHeight="false" outlineLevel="0" collapsed="false">
      <c r="A2509" s="0" t="s">
        <v>51</v>
      </c>
    </row>
    <row r="2510" customFormat="false" ht="12.75" hidden="false" customHeight="false" outlineLevel="0" collapsed="false">
      <c r="A2510" s="7" t="n">
        <v>1500000000000</v>
      </c>
      <c r="B2510" s="0" t="n">
        <v>0</v>
      </c>
      <c r="C2510" s="7" t="n">
        <v>25320</v>
      </c>
      <c r="D2510" s="0" t="s">
        <v>2457</v>
      </c>
      <c r="E2510" s="0" t="s">
        <v>2346</v>
      </c>
    </row>
    <row r="2511" customFormat="false" ht="12.75" hidden="false" customHeight="false" outlineLevel="0" collapsed="false">
      <c r="A2511" s="0" t="s">
        <v>2458</v>
      </c>
    </row>
    <row r="2512" customFormat="false" ht="12.75" hidden="false" customHeight="false" outlineLevel="0" collapsed="false">
      <c r="A2512" s="7" t="n">
        <v>600000000000</v>
      </c>
      <c r="B2512" s="0" t="n">
        <v>0</v>
      </c>
      <c r="C2512" s="7" t="n">
        <v>14100</v>
      </c>
      <c r="D2512" s="0" t="s">
        <v>2459</v>
      </c>
      <c r="E2512" s="0" t="s">
        <v>2346</v>
      </c>
    </row>
    <row r="2513" customFormat="false" ht="12.75" hidden="false" customHeight="false" outlineLevel="0" collapsed="false">
      <c r="A2513" s="0" t="s">
        <v>2460</v>
      </c>
    </row>
    <row r="2514" customFormat="false" ht="12.75" hidden="false" customHeight="false" outlineLevel="0" collapsed="false">
      <c r="A2514" s="7" t="n">
        <v>600000000000</v>
      </c>
      <c r="B2514" s="0" t="n">
        <v>0</v>
      </c>
      <c r="C2514" s="7" t="n">
        <v>18120</v>
      </c>
      <c r="D2514" s="0" t="s">
        <v>2461</v>
      </c>
      <c r="E2514" s="0" t="s">
        <v>2346</v>
      </c>
    </row>
    <row r="2515" customFormat="false" ht="12.75" hidden="false" customHeight="false" outlineLevel="0" collapsed="false">
      <c r="A2515" s="0" t="s">
        <v>2462</v>
      </c>
    </row>
    <row r="2516" customFormat="false" ht="12.75" hidden="false" customHeight="false" outlineLevel="0" collapsed="false">
      <c r="A2516" s="7" t="n">
        <v>20000000000000</v>
      </c>
      <c r="B2516" s="0" t="n">
        <v>0</v>
      </c>
      <c r="C2516" s="7" t="n">
        <v>38950</v>
      </c>
      <c r="D2516" s="0" t="s">
        <v>2463</v>
      </c>
      <c r="E2516" s="0" t="s">
        <v>2346</v>
      </c>
    </row>
    <row r="2517" customFormat="false" ht="12.75" hidden="false" customHeight="false" outlineLevel="0" collapsed="false">
      <c r="A2517" s="0" t="s">
        <v>2464</v>
      </c>
    </row>
    <row r="2518" customFormat="false" ht="12.75" hidden="false" customHeight="false" outlineLevel="0" collapsed="false">
      <c r="A2518" s="7" t="n">
        <v>20000000000000</v>
      </c>
      <c r="B2518" s="0" t="n">
        <v>0</v>
      </c>
      <c r="C2518" s="7" t="n">
        <v>36000</v>
      </c>
      <c r="D2518" s="0" t="s">
        <v>2465</v>
      </c>
      <c r="E2518" s="0" t="s">
        <v>2346</v>
      </c>
    </row>
    <row r="2519" customFormat="false" ht="12.75" hidden="false" customHeight="false" outlineLevel="0" collapsed="false">
      <c r="A2519" s="0" t="s">
        <v>2466</v>
      </c>
    </row>
    <row r="2520" customFormat="false" ht="12.75" hidden="false" customHeight="false" outlineLevel="0" collapsed="false">
      <c r="A2520" s="7" t="n">
        <v>20000000000000</v>
      </c>
      <c r="B2520" s="0" t="n">
        <v>0</v>
      </c>
      <c r="C2520" s="7" t="n">
        <v>35000</v>
      </c>
      <c r="D2520" s="0" t="s">
        <v>2467</v>
      </c>
      <c r="E2520" s="0" t="s">
        <v>2346</v>
      </c>
    </row>
    <row r="2521" customFormat="false" ht="12.75" hidden="false" customHeight="false" outlineLevel="0" collapsed="false">
      <c r="A2521" s="0" t="s">
        <v>2468</v>
      </c>
    </row>
    <row r="2522" customFormat="false" ht="12.75" hidden="false" customHeight="false" outlineLevel="0" collapsed="false">
      <c r="A2522" s="7" t="n">
        <v>20000000000000</v>
      </c>
      <c r="B2522" s="0" t="n">
        <v>0</v>
      </c>
      <c r="C2522" s="7" t="n">
        <v>37700</v>
      </c>
      <c r="D2522" s="0" t="s">
        <v>2469</v>
      </c>
      <c r="E2522" s="0" t="s">
        <v>2346</v>
      </c>
    </row>
    <row r="2523" customFormat="false" ht="12.75" hidden="false" customHeight="false" outlineLevel="0" collapsed="false">
      <c r="A2523" s="0" t="s">
        <v>2470</v>
      </c>
    </row>
    <row r="2524" customFormat="false" ht="12.75" hidden="false" customHeight="false" outlineLevel="0" collapsed="false">
      <c r="A2524" s="0" t="s">
        <v>51</v>
      </c>
    </row>
    <row r="2525" customFormat="false" ht="12.75" hidden="false" customHeight="false" outlineLevel="0" collapsed="false">
      <c r="A2525" s="7" t="n">
        <v>20000000000000</v>
      </c>
      <c r="B2525" s="0" t="n">
        <v>0</v>
      </c>
      <c r="C2525" s="7" t="n">
        <v>35100</v>
      </c>
      <c r="D2525" s="0" t="s">
        <v>2471</v>
      </c>
      <c r="E2525" s="0" t="s">
        <v>2346</v>
      </c>
    </row>
    <row r="2526" customFormat="false" ht="12.75" hidden="false" customHeight="false" outlineLevel="0" collapsed="false">
      <c r="A2526" s="0" t="s">
        <v>2472</v>
      </c>
    </row>
    <row r="2527" customFormat="false" ht="12.75" hidden="false" customHeight="false" outlineLevel="0" collapsed="false">
      <c r="A2527" s="7" t="n">
        <v>150000000000000</v>
      </c>
      <c r="B2527" s="0" t="n">
        <v>0</v>
      </c>
      <c r="C2527" s="0" t="n">
        <v>0</v>
      </c>
      <c r="D2527" s="0" t="s">
        <v>2473</v>
      </c>
      <c r="E2527" s="0" t="s">
        <v>2346</v>
      </c>
    </row>
    <row r="2528" customFormat="false" ht="12.75" hidden="false" customHeight="false" outlineLevel="0" collapsed="false">
      <c r="A2528" s="0" t="s">
        <v>2474</v>
      </c>
    </row>
    <row r="2529" customFormat="false" ht="12.75" hidden="false" customHeight="false" outlineLevel="0" collapsed="false">
      <c r="A2529" s="7" t="n">
        <v>150000000000000</v>
      </c>
      <c r="B2529" s="0" t="n">
        <v>0</v>
      </c>
      <c r="C2529" s="0" t="n">
        <v>0</v>
      </c>
      <c r="D2529" s="0" t="s">
        <v>2475</v>
      </c>
      <c r="E2529" s="0" t="s">
        <v>2346</v>
      </c>
    </row>
    <row r="2530" customFormat="false" ht="12.75" hidden="false" customHeight="false" outlineLevel="0" collapsed="false">
      <c r="A2530" s="0" t="s">
        <v>2476</v>
      </c>
    </row>
    <row r="2531" customFormat="false" ht="12.75" hidden="false" customHeight="false" outlineLevel="0" collapsed="false">
      <c r="A2531" s="0" t="s">
        <v>2477</v>
      </c>
    </row>
    <row r="2532" customFormat="false" ht="12.75" hidden="false" customHeight="false" outlineLevel="0" collapsed="false">
      <c r="A2532" s="0" t="s">
        <v>2478</v>
      </c>
    </row>
    <row r="2533" customFormat="false" ht="12.75" hidden="false" customHeight="false" outlineLevel="0" collapsed="false">
      <c r="A2533" s="0" t="s">
        <v>2159</v>
      </c>
    </row>
    <row r="2534" customFormat="false" ht="12.75" hidden="false" customHeight="false" outlineLevel="0" collapsed="false">
      <c r="A2534" s="7" t="n">
        <v>150000000000000</v>
      </c>
      <c r="B2534" s="0" t="n">
        <v>0</v>
      </c>
      <c r="C2534" s="0" t="n">
        <v>0</v>
      </c>
      <c r="D2534" s="0" t="s">
        <v>2479</v>
      </c>
      <c r="E2534" s="0" t="s">
        <v>2346</v>
      </c>
    </row>
    <row r="2535" customFormat="false" ht="12.75" hidden="false" customHeight="false" outlineLevel="0" collapsed="false">
      <c r="A2535" s="0" t="s">
        <v>2480</v>
      </c>
    </row>
    <row r="2536" customFormat="false" ht="12.75" hidden="false" customHeight="false" outlineLevel="0" collapsed="false">
      <c r="A2536" s="0" t="s">
        <v>51</v>
      </c>
    </row>
    <row r="2537" customFormat="false" ht="12.75" hidden="false" customHeight="false" outlineLevel="0" collapsed="false">
      <c r="A2537" s="7" t="n">
        <v>1000000000000</v>
      </c>
      <c r="B2537" s="0" t="n">
        <v>0</v>
      </c>
      <c r="C2537" s="0" t="n">
        <v>2000</v>
      </c>
      <c r="D2537" s="0" t="s">
        <v>2481</v>
      </c>
      <c r="E2537" s="0" t="s">
        <v>2346</v>
      </c>
    </row>
    <row r="2538" customFormat="false" ht="12.75" hidden="false" customHeight="false" outlineLevel="0" collapsed="false">
      <c r="A2538" s="0" t="s">
        <v>2482</v>
      </c>
    </row>
    <row r="2539" customFormat="false" ht="12.75" hidden="false" customHeight="false" outlineLevel="0" collapsed="false">
      <c r="A2539" s="7" t="n">
        <v>10000000000000</v>
      </c>
      <c r="B2539" s="0" t="n">
        <v>0</v>
      </c>
      <c r="C2539" s="7" t="n">
        <v>41200</v>
      </c>
      <c r="D2539" s="0" t="s">
        <v>2483</v>
      </c>
      <c r="E2539" s="0" t="s">
        <v>2346</v>
      </c>
    </row>
    <row r="2540" customFormat="false" ht="12.75" hidden="false" customHeight="false" outlineLevel="0" collapsed="false">
      <c r="A2540" s="0" t="s">
        <v>2484</v>
      </c>
    </row>
    <row r="2541" customFormat="false" ht="12.75" hidden="false" customHeight="false" outlineLevel="0" collapsed="false">
      <c r="A2541" s="7" t="n">
        <v>35000000000000</v>
      </c>
      <c r="B2541" s="0" t="n">
        <v>0</v>
      </c>
      <c r="C2541" s="7" t="n">
        <v>43000</v>
      </c>
      <c r="D2541" s="0" t="s">
        <v>2485</v>
      </c>
      <c r="E2541" s="0" t="s">
        <v>2346</v>
      </c>
    </row>
    <row r="2542" customFormat="false" ht="12.75" hidden="false" customHeight="false" outlineLevel="0" collapsed="false">
      <c r="A2542" s="0" t="s">
        <v>2486</v>
      </c>
    </row>
    <row r="2543" customFormat="false" ht="12.75" hidden="false" customHeight="false" outlineLevel="0" collapsed="false">
      <c r="A2543" s="7" t="n">
        <v>240000000</v>
      </c>
      <c r="B2543" s="0" t="n">
        <v>1.5</v>
      </c>
      <c r="C2543" s="0" t="n">
        <v>4280</v>
      </c>
      <c r="D2543" s="0" t="s">
        <v>2487</v>
      </c>
      <c r="E2543" s="0" t="s">
        <v>2346</v>
      </c>
    </row>
    <row r="2544" customFormat="false" ht="12.75" hidden="false" customHeight="false" outlineLevel="0" collapsed="false">
      <c r="A2544" s="0" t="s">
        <v>2488</v>
      </c>
    </row>
    <row r="2545" customFormat="false" ht="12.75" hidden="false" customHeight="false" outlineLevel="0" collapsed="false">
      <c r="A2545" s="7" t="n">
        <v>1400000000</v>
      </c>
      <c r="B2545" s="0" t="n">
        <v>1.5</v>
      </c>
      <c r="C2545" s="0" t="n">
        <v>7400</v>
      </c>
      <c r="D2545" s="0" t="s">
        <v>2489</v>
      </c>
      <c r="E2545" s="0" t="s">
        <v>2346</v>
      </c>
    </row>
    <row r="2546" customFormat="false" ht="12.75" hidden="false" customHeight="false" outlineLevel="0" collapsed="false">
      <c r="A2546" s="0" t="s">
        <v>2490</v>
      </c>
    </row>
    <row r="2547" customFormat="false" ht="12.75" hidden="false" customHeight="false" outlineLevel="0" collapsed="false">
      <c r="A2547" s="7" t="n">
        <v>720000000</v>
      </c>
      <c r="B2547" s="0" t="n">
        <v>1.5</v>
      </c>
      <c r="C2547" s="7" t="n">
        <v>10650</v>
      </c>
      <c r="D2547" s="0" t="s">
        <v>2491</v>
      </c>
      <c r="E2547" s="0" t="s">
        <v>2346</v>
      </c>
    </row>
    <row r="2548" customFormat="false" ht="12.75" hidden="false" customHeight="false" outlineLevel="0" collapsed="false">
      <c r="A2548" s="0" t="s">
        <v>2492</v>
      </c>
    </row>
    <row r="2549" customFormat="false" ht="12.75" hidden="false" customHeight="false" outlineLevel="0" collapsed="false">
      <c r="A2549" s="7" t="n">
        <v>170000000</v>
      </c>
      <c r="B2549" s="0" t="n">
        <v>1.5</v>
      </c>
      <c r="C2549" s="0" t="n">
        <v>2200</v>
      </c>
      <c r="D2549" s="0" t="s">
        <v>2493</v>
      </c>
      <c r="E2549" s="0" t="s">
        <v>2346</v>
      </c>
    </row>
    <row r="2550" customFormat="false" ht="12.75" hidden="false" customHeight="false" outlineLevel="0" collapsed="false">
      <c r="A2550" s="0" t="s">
        <v>2494</v>
      </c>
    </row>
    <row r="2551" customFormat="false" ht="12.75" hidden="false" customHeight="false" outlineLevel="0" collapsed="false">
      <c r="A2551" s="7" t="n">
        <v>1000000000</v>
      </c>
      <c r="B2551" s="0" t="n">
        <v>1.5</v>
      </c>
      <c r="C2551" s="0" t="n">
        <v>5800</v>
      </c>
      <c r="D2551" s="0" t="s">
        <v>2495</v>
      </c>
      <c r="E2551" s="0" t="s">
        <v>2346</v>
      </c>
    </row>
    <row r="2552" customFormat="false" ht="12.75" hidden="false" customHeight="false" outlineLevel="0" collapsed="false">
      <c r="A2552" s="0" t="s">
        <v>2496</v>
      </c>
    </row>
    <row r="2553" customFormat="false" ht="12.75" hidden="false" customHeight="false" outlineLevel="0" collapsed="false">
      <c r="A2553" s="7" t="n">
        <v>500000000</v>
      </c>
      <c r="B2553" s="0" t="n">
        <v>1.5</v>
      </c>
      <c r="C2553" s="0" t="n">
        <v>9475</v>
      </c>
      <c r="D2553" s="0" t="s">
        <v>2497</v>
      </c>
      <c r="E2553" s="0" t="s">
        <v>2346</v>
      </c>
    </row>
    <row r="2554" customFormat="false" ht="12.75" hidden="false" customHeight="false" outlineLevel="0" collapsed="false">
      <c r="A2554" s="0" t="s">
        <v>2498</v>
      </c>
    </row>
    <row r="2555" customFormat="false" ht="12.75" hidden="false" customHeight="false" outlineLevel="0" collapsed="false">
      <c r="A2555" s="7" t="n">
        <v>1200000</v>
      </c>
      <c r="B2555" s="0" t="n">
        <v>2</v>
      </c>
      <c r="C2555" s="0" t="n">
        <v>-1500</v>
      </c>
      <c r="D2555" s="0" t="s">
        <v>2499</v>
      </c>
      <c r="E2555" s="0" t="s">
        <v>2346</v>
      </c>
    </row>
    <row r="2556" customFormat="false" ht="12.75" hidden="false" customHeight="false" outlineLevel="0" collapsed="false">
      <c r="A2556" s="0" t="s">
        <v>2500</v>
      </c>
    </row>
    <row r="2557" customFormat="false" ht="12.75" hidden="false" customHeight="false" outlineLevel="0" collapsed="false">
      <c r="A2557" s="7" t="n">
        <v>7200000</v>
      </c>
      <c r="B2557" s="0" t="n">
        <v>2</v>
      </c>
      <c r="C2557" s="0" t="n">
        <v>900</v>
      </c>
      <c r="D2557" s="0" t="s">
        <v>2501</v>
      </c>
      <c r="E2557" s="0" t="s">
        <v>2346</v>
      </c>
    </row>
    <row r="2558" customFormat="false" ht="12.75" hidden="false" customHeight="false" outlineLevel="0" collapsed="false">
      <c r="A2558" s="0" t="s">
        <v>2502</v>
      </c>
    </row>
    <row r="2559" customFormat="false" ht="12.75" hidden="false" customHeight="false" outlineLevel="0" collapsed="false">
      <c r="A2559" s="7" t="n">
        <v>3600000</v>
      </c>
      <c r="B2559" s="0" t="n">
        <v>2</v>
      </c>
      <c r="C2559" s="0" t="n">
        <v>3450</v>
      </c>
      <c r="D2559" s="0" t="s">
        <v>2503</v>
      </c>
      <c r="E2559" s="0" t="s">
        <v>2346</v>
      </c>
    </row>
    <row r="2560" customFormat="false" ht="12.75" hidden="false" customHeight="false" outlineLevel="0" collapsed="false">
      <c r="A2560" s="0" t="s">
        <v>2504</v>
      </c>
    </row>
    <row r="2561" customFormat="false" ht="12.75" hidden="false" customHeight="false" outlineLevel="0" collapsed="false">
      <c r="A2561" s="7" t="n">
        <v>810000</v>
      </c>
      <c r="B2561" s="0" t="n">
        <v>1.87</v>
      </c>
      <c r="C2561" s="0" t="n">
        <v>7480</v>
      </c>
      <c r="D2561" s="0" t="s">
        <v>2505</v>
      </c>
      <c r="E2561" s="0" t="s">
        <v>2346</v>
      </c>
    </row>
    <row r="2562" customFormat="false" ht="12.75" hidden="false" customHeight="false" outlineLevel="0" collapsed="false">
      <c r="A2562" s="0" t="s">
        <v>2506</v>
      </c>
    </row>
    <row r="2563" customFormat="false" ht="12.75" hidden="false" customHeight="false" outlineLevel="0" collapsed="false">
      <c r="A2563" s="7" t="n">
        <v>4900000</v>
      </c>
      <c r="B2563" s="0" t="n">
        <v>1.87</v>
      </c>
      <c r="C2563" s="7" t="n">
        <v>10600</v>
      </c>
      <c r="D2563" s="0" t="s">
        <v>2507</v>
      </c>
      <c r="E2563" s="0" t="s">
        <v>2346</v>
      </c>
    </row>
    <row r="2564" customFormat="false" ht="12.75" hidden="false" customHeight="false" outlineLevel="0" collapsed="false">
      <c r="A2564" s="0" t="s">
        <v>2508</v>
      </c>
    </row>
    <row r="2565" customFormat="false" ht="12.75" hidden="false" customHeight="false" outlineLevel="0" collapsed="false">
      <c r="A2565" s="7" t="n">
        <v>2400000</v>
      </c>
      <c r="B2565" s="0" t="n">
        <v>1.87</v>
      </c>
      <c r="C2565" s="7" t="n">
        <v>17360</v>
      </c>
      <c r="D2565" s="0" t="s">
        <v>2509</v>
      </c>
      <c r="E2565" s="0" t="s">
        <v>2346</v>
      </c>
    </row>
    <row r="2566" customFormat="false" ht="12.75" hidden="false" customHeight="false" outlineLevel="0" collapsed="false">
      <c r="A2566" s="0" t="s">
        <v>2510</v>
      </c>
    </row>
    <row r="2567" customFormat="false" ht="12.75" hidden="false" customHeight="false" outlineLevel="0" collapsed="false">
      <c r="A2567" s="7" t="n">
        <v>500000000000</v>
      </c>
      <c r="B2567" s="0" t="n">
        <v>0</v>
      </c>
      <c r="C2567" s="7" t="n">
        <v>17360</v>
      </c>
      <c r="D2567" s="0" t="s">
        <v>2511</v>
      </c>
      <c r="E2567" s="0" t="s">
        <v>2346</v>
      </c>
    </row>
    <row r="2568" customFormat="false" ht="12.75" hidden="false" customHeight="false" outlineLevel="0" collapsed="false">
      <c r="A2568" s="0" t="s">
        <v>2512</v>
      </c>
    </row>
    <row r="2569" customFormat="false" ht="12.75" hidden="false" customHeight="false" outlineLevel="0" collapsed="false">
      <c r="A2569" s="7" t="n">
        <v>3000000000000</v>
      </c>
      <c r="B2569" s="0" t="n">
        <v>0</v>
      </c>
      <c r="C2569" s="7" t="n">
        <v>21100</v>
      </c>
      <c r="D2569" s="0" t="s">
        <v>2513</v>
      </c>
      <c r="E2569" s="0" t="s">
        <v>2346</v>
      </c>
    </row>
    <row r="2570" customFormat="false" ht="12.75" hidden="false" customHeight="false" outlineLevel="0" collapsed="false">
      <c r="A2570" s="0" t="s">
        <v>2514</v>
      </c>
    </row>
    <row r="2571" customFormat="false" ht="12.75" hidden="false" customHeight="false" outlineLevel="0" collapsed="false">
      <c r="A2571" s="7" t="n">
        <v>1500000000000</v>
      </c>
      <c r="B2571" s="0" t="n">
        <v>0</v>
      </c>
      <c r="C2571" s="7" t="n">
        <v>25320</v>
      </c>
      <c r="D2571" s="0" t="s">
        <v>2515</v>
      </c>
      <c r="E2571" s="0" t="s">
        <v>2346</v>
      </c>
    </row>
    <row r="2572" customFormat="false" ht="12.75" hidden="false" customHeight="false" outlineLevel="0" collapsed="false">
      <c r="A2572" s="0" t="s">
        <v>2516</v>
      </c>
    </row>
    <row r="2573" customFormat="false" ht="12.75" hidden="false" customHeight="false" outlineLevel="0" collapsed="false">
      <c r="A2573" s="7" t="n">
        <v>300000000000</v>
      </c>
      <c r="B2573" s="0" t="n">
        <v>0</v>
      </c>
      <c r="C2573" s="7" t="n">
        <v>14100</v>
      </c>
      <c r="D2573" s="0" t="s">
        <v>2517</v>
      </c>
      <c r="E2573" s="0" t="s">
        <v>2346</v>
      </c>
    </row>
    <row r="2574" customFormat="false" ht="12.75" hidden="false" customHeight="false" outlineLevel="0" collapsed="false">
      <c r="A2574" s="0" t="s">
        <v>2518</v>
      </c>
    </row>
    <row r="2575" customFormat="false" ht="12.75" hidden="false" customHeight="false" outlineLevel="0" collapsed="false">
      <c r="A2575" s="7" t="n">
        <v>300000000000</v>
      </c>
      <c r="B2575" s="0" t="n">
        <v>0</v>
      </c>
      <c r="C2575" s="7" t="n">
        <v>18120</v>
      </c>
      <c r="D2575" s="0" t="s">
        <v>2519</v>
      </c>
      <c r="E2575" s="0" t="s">
        <v>2346</v>
      </c>
    </row>
    <row r="2576" customFormat="false" ht="12.75" hidden="false" customHeight="false" outlineLevel="0" collapsed="false">
      <c r="A2576" s="0" t="s">
        <v>2520</v>
      </c>
    </row>
    <row r="2577" customFormat="false" ht="12.75" hidden="false" customHeight="false" outlineLevel="0" collapsed="false">
      <c r="A2577" s="7" t="n">
        <v>20000000000000</v>
      </c>
      <c r="B2577" s="0" t="n">
        <v>0</v>
      </c>
      <c r="C2577" s="7" t="n">
        <v>37700</v>
      </c>
      <c r="D2577" s="0" t="s">
        <v>2521</v>
      </c>
      <c r="E2577" s="0" t="s">
        <v>2346</v>
      </c>
    </row>
    <row r="2578" customFormat="false" ht="12.75" hidden="false" customHeight="false" outlineLevel="0" collapsed="false">
      <c r="A2578" s="0" t="s">
        <v>2522</v>
      </c>
    </row>
    <row r="2579" customFormat="false" ht="12.75" hidden="false" customHeight="false" outlineLevel="0" collapsed="false">
      <c r="A2579" s="7" t="n">
        <v>20000000000000</v>
      </c>
      <c r="B2579" s="0" t="n">
        <v>0</v>
      </c>
      <c r="C2579" s="7" t="n">
        <v>36400</v>
      </c>
      <c r="D2579" s="0" t="s">
        <v>2523</v>
      </c>
      <c r="E2579" s="0" t="s">
        <v>2346</v>
      </c>
    </row>
    <row r="2580" customFormat="false" ht="12.75" hidden="false" customHeight="false" outlineLevel="0" collapsed="false">
      <c r="A2580" s="0" t="s">
        <v>2524</v>
      </c>
    </row>
    <row r="2581" customFormat="false" ht="12.75" hidden="false" customHeight="false" outlineLevel="0" collapsed="false">
      <c r="A2581" s="7" t="n">
        <v>20000000000000</v>
      </c>
      <c r="B2581" s="0" t="n">
        <v>0</v>
      </c>
      <c r="C2581" s="7" t="n">
        <v>29000</v>
      </c>
      <c r="D2581" s="0" t="s">
        <v>2525</v>
      </c>
      <c r="E2581" s="0" t="s">
        <v>2346</v>
      </c>
    </row>
    <row r="2582" customFormat="false" ht="12.75" hidden="false" customHeight="false" outlineLevel="0" collapsed="false">
      <c r="A2582" s="0" t="s">
        <v>2526</v>
      </c>
    </row>
    <row r="2583" customFormat="false" ht="12.75" hidden="false" customHeight="false" outlineLevel="0" collapsed="false">
      <c r="A2583" s="7" t="n">
        <v>150000000000000</v>
      </c>
      <c r="B2583" s="0" t="n">
        <v>0</v>
      </c>
      <c r="C2583" s="0" t="n">
        <v>0</v>
      </c>
      <c r="D2583" s="0" t="s">
        <v>2527</v>
      </c>
      <c r="E2583" s="0" t="s">
        <v>2346</v>
      </c>
    </row>
    <row r="2584" customFormat="false" ht="12.75" hidden="false" customHeight="false" outlineLevel="0" collapsed="false">
      <c r="A2584" s="0" t="s">
        <v>2528</v>
      </c>
    </row>
    <row r="2585" customFormat="false" ht="12.75" hidden="false" customHeight="false" outlineLevel="0" collapsed="false">
      <c r="A2585" s="7" t="n">
        <v>150000000000000</v>
      </c>
      <c r="B2585" s="0" t="n">
        <v>0</v>
      </c>
      <c r="C2585" s="0" t="n">
        <v>0</v>
      </c>
      <c r="D2585" s="0" t="s">
        <v>2529</v>
      </c>
      <c r="E2585" s="0" t="s">
        <v>2346</v>
      </c>
    </row>
    <row r="2586" customFormat="false" ht="12.75" hidden="false" customHeight="false" outlineLevel="0" collapsed="false">
      <c r="A2586" s="0" t="s">
        <v>2530</v>
      </c>
    </row>
    <row r="2587" customFormat="false" ht="12.75" hidden="false" customHeight="false" outlineLevel="0" collapsed="false">
      <c r="A2587" s="0" t="s">
        <v>2531</v>
      </c>
    </row>
    <row r="2588" customFormat="false" ht="12.75" hidden="false" customHeight="false" outlineLevel="0" collapsed="false">
      <c r="A2588" s="0" t="s">
        <v>2159</v>
      </c>
    </row>
    <row r="2589" customFormat="false" ht="12.75" hidden="false" customHeight="false" outlineLevel="0" collapsed="false">
      <c r="A2589" s="7" t="n">
        <v>150000000000000</v>
      </c>
      <c r="B2589" s="0" t="n">
        <v>0</v>
      </c>
      <c r="C2589" s="0" t="n">
        <v>0</v>
      </c>
      <c r="D2589" s="0" t="s">
        <v>2532</v>
      </c>
      <c r="E2589" s="0" t="s">
        <v>2346</v>
      </c>
    </row>
    <row r="2590" customFormat="false" ht="12.75" hidden="false" customHeight="false" outlineLevel="0" collapsed="false">
      <c r="A2590" s="0" t="s">
        <v>2533</v>
      </c>
    </row>
    <row r="2591" customFormat="false" ht="12.75" hidden="false" customHeight="false" outlineLevel="0" collapsed="false">
      <c r="A2591" s="0" t="s">
        <v>51</v>
      </c>
    </row>
    <row r="2592" customFormat="false" ht="12.75" hidden="false" customHeight="false" outlineLevel="0" collapsed="false">
      <c r="A2592" s="7" t="n">
        <v>1000000000000</v>
      </c>
      <c r="B2592" s="0" t="n">
        <v>0</v>
      </c>
      <c r="C2592" s="0" t="n">
        <v>2000</v>
      </c>
      <c r="D2592" s="0" t="s">
        <v>2534</v>
      </c>
      <c r="E2592" s="0" t="s">
        <v>2346</v>
      </c>
    </row>
    <row r="2593" customFormat="false" ht="12.75" hidden="false" customHeight="false" outlineLevel="0" collapsed="false">
      <c r="A2593" s="0" t="s">
        <v>2535</v>
      </c>
    </row>
    <row r="2594" customFormat="false" ht="12.75" hidden="false" customHeight="false" outlineLevel="0" collapsed="false">
      <c r="A2594" s="7" t="n">
        <v>20000000000000</v>
      </c>
      <c r="B2594" s="0" t="n">
        <v>0</v>
      </c>
      <c r="C2594" s="7" t="n">
        <v>41200</v>
      </c>
      <c r="D2594" s="0" t="s">
        <v>2536</v>
      </c>
      <c r="E2594" s="0" t="s">
        <v>2346</v>
      </c>
    </row>
    <row r="2595" customFormat="false" ht="12.75" hidden="false" customHeight="false" outlineLevel="0" collapsed="false">
      <c r="A2595" s="0" t="s">
        <v>2537</v>
      </c>
    </row>
    <row r="2596" customFormat="false" ht="12.75" hidden="false" customHeight="false" outlineLevel="0" collapsed="false">
      <c r="A2596" s="0" t="s">
        <v>51</v>
      </c>
    </row>
    <row r="2597" customFormat="false" ht="12.75" hidden="false" customHeight="false" outlineLevel="0" collapsed="false">
      <c r="A2597" s="7" t="n">
        <v>70000000000000</v>
      </c>
      <c r="B2597" s="0" t="n">
        <v>0</v>
      </c>
      <c r="C2597" s="7" t="n">
        <v>43000</v>
      </c>
      <c r="D2597" s="0" t="s">
        <v>2538</v>
      </c>
      <c r="E2597" s="0" t="s">
        <v>2346</v>
      </c>
    </row>
    <row r="2598" customFormat="false" ht="12.75" hidden="false" customHeight="false" outlineLevel="0" collapsed="false">
      <c r="A2598" s="0" t="s">
        <v>2539</v>
      </c>
    </row>
    <row r="2599" customFormat="false" ht="12.75" hidden="false" customHeight="false" outlineLevel="0" collapsed="false">
      <c r="A2599" s="7" t="n">
        <v>10000000000000</v>
      </c>
      <c r="B2599" s="0" t="n">
        <v>0</v>
      </c>
      <c r="C2599" s="7" t="n">
        <v>41200</v>
      </c>
      <c r="D2599" s="0" t="s">
        <v>2540</v>
      </c>
      <c r="E2599" s="0" t="s">
        <v>2346</v>
      </c>
    </row>
    <row r="2600" customFormat="false" ht="12.75" hidden="false" customHeight="false" outlineLevel="0" collapsed="false">
      <c r="A2600" s="0" t="s">
        <v>2541</v>
      </c>
    </row>
    <row r="2601" customFormat="false" ht="12.75" hidden="false" customHeight="false" outlineLevel="0" collapsed="false">
      <c r="A2601" s="7" t="n">
        <v>70000000000000</v>
      </c>
      <c r="B2601" s="0" t="n">
        <v>0</v>
      </c>
      <c r="C2601" s="7" t="n">
        <v>43000</v>
      </c>
      <c r="D2601" s="0" t="s">
        <v>2542</v>
      </c>
      <c r="E2601" s="0" t="s">
        <v>2346</v>
      </c>
    </row>
    <row r="2602" customFormat="false" ht="12.75" hidden="false" customHeight="false" outlineLevel="0" collapsed="false">
      <c r="A2602" s="0" t="s">
        <v>2543</v>
      </c>
    </row>
    <row r="2603" customFormat="false" ht="12.75" hidden="false" customHeight="false" outlineLevel="0" collapsed="false">
      <c r="A2603" s="0" t="s">
        <v>51</v>
      </c>
    </row>
    <row r="2604" customFormat="false" ht="12.75" hidden="false" customHeight="false" outlineLevel="0" collapsed="false">
      <c r="A2604" s="7" t="n">
        <v>50000000000000</v>
      </c>
      <c r="B2604" s="0" t="n">
        <v>0</v>
      </c>
      <c r="C2604" s="7" t="n">
        <v>45000</v>
      </c>
      <c r="D2604" s="0" t="s">
        <v>2544</v>
      </c>
      <c r="E2604" s="0" t="s">
        <v>2346</v>
      </c>
    </row>
    <row r="2605" customFormat="false" ht="12.75" hidden="false" customHeight="false" outlineLevel="0" collapsed="false">
      <c r="A2605" s="0" t="s">
        <v>2545</v>
      </c>
    </row>
    <row r="2606" customFormat="false" ht="12.75" hidden="false" customHeight="false" outlineLevel="0" collapsed="false">
      <c r="A2606" s="0" t="s">
        <v>51</v>
      </c>
    </row>
    <row r="2607" customFormat="false" ht="12.75" hidden="false" customHeight="false" outlineLevel="0" collapsed="false">
      <c r="A2607" s="0" t="s">
        <v>51</v>
      </c>
    </row>
    <row r="2608" customFormat="false" ht="12.75" hidden="false" customHeight="false" outlineLevel="0" collapsed="false">
      <c r="A2608" s="0" t="s">
        <v>2546</v>
      </c>
    </row>
    <row r="2609" customFormat="false" ht="12.75" hidden="false" customHeight="false" outlineLevel="0" collapsed="false">
      <c r="A2609" s="0" t="s">
        <v>51</v>
      </c>
    </row>
    <row r="2610" customFormat="false" ht="12.75" hidden="false" customHeight="false" outlineLevel="0" collapsed="false">
      <c r="A2610" s="7" t="n">
        <v>20000000000000</v>
      </c>
      <c r="B2610" s="0" t="n">
        <v>0</v>
      </c>
      <c r="C2610" s="7" t="n">
        <v>41200</v>
      </c>
      <c r="D2610" s="0" t="s">
        <v>2547</v>
      </c>
      <c r="E2610" s="0" t="s">
        <v>2346</v>
      </c>
    </row>
    <row r="2611" customFormat="false" ht="12.75" hidden="false" customHeight="false" outlineLevel="0" collapsed="false">
      <c r="A2611" s="0" t="s">
        <v>2548</v>
      </c>
    </row>
    <row r="2612" customFormat="false" ht="12.75" hidden="false" customHeight="false" outlineLevel="0" collapsed="false">
      <c r="A2612" s="7" t="n">
        <v>10000000000000</v>
      </c>
      <c r="B2612" s="0" t="n">
        <v>0</v>
      </c>
      <c r="C2612" s="7" t="n">
        <v>41200</v>
      </c>
      <c r="D2612" s="0" t="s">
        <v>2549</v>
      </c>
      <c r="E2612" s="0" t="s">
        <v>2346</v>
      </c>
    </row>
    <row r="2613" customFormat="false" ht="12.75" hidden="false" customHeight="false" outlineLevel="0" collapsed="false">
      <c r="A2613" s="0" t="s">
        <v>2550</v>
      </c>
    </row>
    <row r="2614" customFormat="false" ht="12.75" hidden="false" customHeight="false" outlineLevel="0" collapsed="false">
      <c r="A2614" s="7" t="n">
        <v>5000000000000</v>
      </c>
      <c r="B2614" s="0" t="n">
        <v>0</v>
      </c>
      <c r="C2614" s="0" t="n">
        <v>0</v>
      </c>
      <c r="D2614" s="0" t="s">
        <v>2551</v>
      </c>
      <c r="E2614" s="0" t="s">
        <v>2346</v>
      </c>
    </row>
    <row r="2615" customFormat="false" ht="12.75" hidden="false" customHeight="false" outlineLevel="0" collapsed="false">
      <c r="A2615" s="0" t="s">
        <v>2552</v>
      </c>
    </row>
    <row r="2616" customFormat="false" ht="12.75" hidden="false" customHeight="false" outlineLevel="0" collapsed="false">
      <c r="A2616" s="7" t="n">
        <v>5000000000000</v>
      </c>
      <c r="B2616" s="0" t="n">
        <v>0</v>
      </c>
      <c r="C2616" s="0" t="n">
        <v>0</v>
      </c>
      <c r="D2616" s="0" t="s">
        <v>2553</v>
      </c>
      <c r="E2616" s="0" t="s">
        <v>2346</v>
      </c>
    </row>
    <row r="2617" customFormat="false" ht="12.75" hidden="false" customHeight="false" outlineLevel="0" collapsed="false">
      <c r="A2617" s="0" t="s">
        <v>2554</v>
      </c>
    </row>
    <row r="2618" customFormat="false" ht="12.75" hidden="false" customHeight="false" outlineLevel="0" collapsed="false">
      <c r="A2618" s="7" t="n">
        <v>70000000000</v>
      </c>
      <c r="B2618" s="0" t="n">
        <v>0</v>
      </c>
      <c r="C2618" s="7" t="n">
        <v>48000</v>
      </c>
      <c r="D2618" s="0" t="s">
        <v>2555</v>
      </c>
      <c r="E2618" s="0" t="s">
        <v>2346</v>
      </c>
    </row>
    <row r="2619" customFormat="false" ht="12.75" hidden="false" customHeight="false" outlineLevel="0" collapsed="false">
      <c r="A2619" s="0" t="s">
        <v>2556</v>
      </c>
    </row>
    <row r="2620" customFormat="false" ht="12.75" hidden="false" customHeight="false" outlineLevel="0" collapsed="false">
      <c r="A2620" s="7" t="n">
        <v>42000000000000</v>
      </c>
      <c r="B2620" s="0" t="n">
        <v>0</v>
      </c>
      <c r="C2620" s="7" t="n">
        <v>52800</v>
      </c>
      <c r="D2620" s="0" t="s">
        <v>2557</v>
      </c>
      <c r="E2620" s="0" t="s">
        <v>2346</v>
      </c>
    </row>
    <row r="2621" customFormat="false" ht="12.75" hidden="false" customHeight="false" outlineLevel="0" collapsed="false">
      <c r="A2621" s="0" t="s">
        <v>2558</v>
      </c>
    </row>
    <row r="2622" customFormat="false" ht="12.75" hidden="false" customHeight="false" outlineLevel="0" collapsed="false">
      <c r="A2622" s="7" t="n">
        <v>21000000000000</v>
      </c>
      <c r="B2622" s="0" t="n">
        <v>0</v>
      </c>
      <c r="C2622" s="7" t="n">
        <v>56600</v>
      </c>
      <c r="D2622" s="0" t="s">
        <v>2559</v>
      </c>
      <c r="E2622" s="0" t="s">
        <v>2346</v>
      </c>
    </row>
    <row r="2623" customFormat="false" ht="12.75" hidden="false" customHeight="false" outlineLevel="0" collapsed="false">
      <c r="A2623" s="0" t="s">
        <v>2560</v>
      </c>
    </row>
    <row r="2624" customFormat="false" ht="12.75" hidden="false" customHeight="false" outlineLevel="0" collapsed="false">
      <c r="A2624" s="7" t="n">
        <v>240000000</v>
      </c>
      <c r="B2624" s="0" t="n">
        <v>1.5</v>
      </c>
      <c r="C2624" s="0" t="n">
        <v>4280</v>
      </c>
      <c r="D2624" s="0" t="s">
        <v>2561</v>
      </c>
      <c r="E2624" s="0" t="s">
        <v>2346</v>
      </c>
    </row>
    <row r="2625" customFormat="false" ht="12.75" hidden="false" customHeight="false" outlineLevel="0" collapsed="false">
      <c r="A2625" s="0" t="s">
        <v>2562</v>
      </c>
    </row>
    <row r="2626" customFormat="false" ht="12.75" hidden="false" customHeight="false" outlineLevel="0" collapsed="false">
      <c r="A2626" s="7" t="n">
        <v>1400000000</v>
      </c>
      <c r="B2626" s="0" t="n">
        <v>1.5</v>
      </c>
      <c r="C2626" s="0" t="n">
        <v>7400</v>
      </c>
      <c r="D2626" s="0" t="s">
        <v>2563</v>
      </c>
      <c r="E2626" s="0" t="s">
        <v>2346</v>
      </c>
    </row>
    <row r="2627" customFormat="false" ht="12.75" hidden="false" customHeight="false" outlineLevel="0" collapsed="false">
      <c r="A2627" s="0" t="s">
        <v>2564</v>
      </c>
    </row>
    <row r="2628" customFormat="false" ht="12.75" hidden="false" customHeight="false" outlineLevel="0" collapsed="false">
      <c r="A2628" s="7" t="n">
        <v>720000000</v>
      </c>
      <c r="B2628" s="0" t="n">
        <v>1.5</v>
      </c>
      <c r="C2628" s="7" t="n">
        <v>10650</v>
      </c>
      <c r="D2628" s="0" t="s">
        <v>2565</v>
      </c>
      <c r="E2628" s="0" t="s">
        <v>2346</v>
      </c>
    </row>
    <row r="2629" customFormat="false" ht="12.75" hidden="false" customHeight="false" outlineLevel="0" collapsed="false">
      <c r="A2629" s="0" t="s">
        <v>2566</v>
      </c>
    </row>
    <row r="2630" customFormat="false" ht="12.75" hidden="false" customHeight="false" outlineLevel="0" collapsed="false">
      <c r="A2630" s="7" t="n">
        <v>170000000</v>
      </c>
      <c r="B2630" s="0" t="n">
        <v>1.5</v>
      </c>
      <c r="C2630" s="0" t="n">
        <v>2200</v>
      </c>
      <c r="D2630" s="0" t="s">
        <v>2567</v>
      </c>
      <c r="E2630" s="0" t="s">
        <v>2346</v>
      </c>
    </row>
    <row r="2631" customFormat="false" ht="12.75" hidden="false" customHeight="false" outlineLevel="0" collapsed="false">
      <c r="A2631" s="0" t="s">
        <v>2568</v>
      </c>
    </row>
    <row r="2632" customFormat="false" ht="12.75" hidden="false" customHeight="false" outlineLevel="0" collapsed="false">
      <c r="A2632" s="7" t="n">
        <v>1000000000</v>
      </c>
      <c r="B2632" s="0" t="n">
        <v>1.5</v>
      </c>
      <c r="C2632" s="0" t="n">
        <v>5800</v>
      </c>
      <c r="D2632" s="0" t="s">
        <v>2569</v>
      </c>
      <c r="E2632" s="0" t="s">
        <v>2346</v>
      </c>
    </row>
    <row r="2633" customFormat="false" ht="12.75" hidden="false" customHeight="false" outlineLevel="0" collapsed="false">
      <c r="A2633" s="0" t="s">
        <v>2570</v>
      </c>
    </row>
    <row r="2634" customFormat="false" ht="12.75" hidden="false" customHeight="false" outlineLevel="0" collapsed="false">
      <c r="A2634" s="7" t="n">
        <v>500000000</v>
      </c>
      <c r="B2634" s="0" t="n">
        <v>1.5</v>
      </c>
      <c r="C2634" s="0" t="n">
        <v>9475</v>
      </c>
      <c r="D2634" s="0" t="s">
        <v>2571</v>
      </c>
      <c r="E2634" s="0" t="s">
        <v>2346</v>
      </c>
    </row>
    <row r="2635" customFormat="false" ht="12.75" hidden="false" customHeight="false" outlineLevel="0" collapsed="false">
      <c r="A2635" s="0" t="s">
        <v>2572</v>
      </c>
    </row>
    <row r="2636" customFormat="false" ht="12.75" hidden="false" customHeight="false" outlineLevel="0" collapsed="false">
      <c r="A2636" s="7" t="n">
        <v>1200000</v>
      </c>
      <c r="B2636" s="0" t="n">
        <v>2</v>
      </c>
      <c r="C2636" s="0" t="n">
        <v>-1500</v>
      </c>
      <c r="D2636" s="0" t="s">
        <v>2573</v>
      </c>
      <c r="E2636" s="0" t="s">
        <v>2346</v>
      </c>
    </row>
    <row r="2637" customFormat="false" ht="12.75" hidden="false" customHeight="false" outlineLevel="0" collapsed="false">
      <c r="A2637" s="0" t="s">
        <v>2574</v>
      </c>
    </row>
    <row r="2638" customFormat="false" ht="12.75" hidden="false" customHeight="false" outlineLevel="0" collapsed="false">
      <c r="A2638" s="7" t="n">
        <v>7200000</v>
      </c>
      <c r="B2638" s="0" t="n">
        <v>2</v>
      </c>
      <c r="C2638" s="0" t="n">
        <v>900</v>
      </c>
      <c r="D2638" s="0" t="s">
        <v>2575</v>
      </c>
      <c r="E2638" s="0" t="s">
        <v>2346</v>
      </c>
    </row>
    <row r="2639" customFormat="false" ht="12.75" hidden="false" customHeight="false" outlineLevel="0" collapsed="false">
      <c r="A2639" s="0" t="s">
        <v>2576</v>
      </c>
    </row>
    <row r="2640" customFormat="false" ht="12.75" hidden="false" customHeight="false" outlineLevel="0" collapsed="false">
      <c r="A2640" s="7" t="n">
        <v>3600000</v>
      </c>
      <c r="B2640" s="0" t="n">
        <v>2</v>
      </c>
      <c r="C2640" s="0" t="n">
        <v>3450</v>
      </c>
      <c r="D2640" s="0" t="s">
        <v>2577</v>
      </c>
      <c r="E2640" s="0" t="s">
        <v>2346</v>
      </c>
    </row>
    <row r="2641" customFormat="false" ht="12.75" hidden="false" customHeight="false" outlineLevel="0" collapsed="false">
      <c r="A2641" s="0" t="s">
        <v>2578</v>
      </c>
    </row>
    <row r="2642" customFormat="false" ht="12.75" hidden="false" customHeight="false" outlineLevel="0" collapsed="false">
      <c r="A2642" s="7" t="n">
        <v>810000</v>
      </c>
      <c r="B2642" s="0" t="n">
        <v>1.87</v>
      </c>
      <c r="C2642" s="0" t="n">
        <v>7480</v>
      </c>
      <c r="D2642" s="0" t="s">
        <v>2579</v>
      </c>
      <c r="E2642" s="0" t="s">
        <v>2346</v>
      </c>
    </row>
    <row r="2643" customFormat="false" ht="12.75" hidden="false" customHeight="false" outlineLevel="0" collapsed="false">
      <c r="A2643" s="0" t="s">
        <v>2580</v>
      </c>
    </row>
    <row r="2644" customFormat="false" ht="12.75" hidden="false" customHeight="false" outlineLevel="0" collapsed="false">
      <c r="A2644" s="0" t="s">
        <v>51</v>
      </c>
    </row>
    <row r="2645" customFormat="false" ht="12.75" hidden="false" customHeight="false" outlineLevel="0" collapsed="false">
      <c r="A2645" s="7" t="n">
        <v>4900000</v>
      </c>
      <c r="B2645" s="0" t="n">
        <v>1.87</v>
      </c>
      <c r="C2645" s="7" t="n">
        <v>10600</v>
      </c>
      <c r="D2645" s="0" t="s">
        <v>2581</v>
      </c>
      <c r="E2645" s="0" t="s">
        <v>2346</v>
      </c>
    </row>
    <row r="2646" customFormat="false" ht="12.75" hidden="false" customHeight="false" outlineLevel="0" collapsed="false">
      <c r="A2646" s="0" t="s">
        <v>2582</v>
      </c>
    </row>
    <row r="2647" customFormat="false" ht="12.75" hidden="false" customHeight="false" outlineLevel="0" collapsed="false">
      <c r="A2647" s="7" t="n">
        <v>2400000</v>
      </c>
      <c r="B2647" s="0" t="n">
        <v>1.87</v>
      </c>
      <c r="C2647" s="7" t="n">
        <v>17360</v>
      </c>
      <c r="D2647" s="0" t="s">
        <v>2583</v>
      </c>
      <c r="E2647" s="0" t="s">
        <v>2346</v>
      </c>
    </row>
    <row r="2648" customFormat="false" ht="12.75" hidden="false" customHeight="false" outlineLevel="0" collapsed="false">
      <c r="A2648" s="0" t="s">
        <v>2584</v>
      </c>
    </row>
    <row r="2649" customFormat="false" ht="12.75" hidden="false" customHeight="false" outlineLevel="0" collapsed="false">
      <c r="A2649" s="7" t="n">
        <v>500000000000</v>
      </c>
      <c r="B2649" s="0" t="n">
        <v>0</v>
      </c>
      <c r="C2649" s="7" t="n">
        <v>17360</v>
      </c>
      <c r="D2649" s="0" t="s">
        <v>2585</v>
      </c>
      <c r="E2649" s="0" t="s">
        <v>2346</v>
      </c>
    </row>
    <row r="2650" customFormat="false" ht="12.75" hidden="false" customHeight="false" outlineLevel="0" collapsed="false">
      <c r="A2650" s="0" t="s">
        <v>2586</v>
      </c>
    </row>
    <row r="2651" customFormat="false" ht="12.75" hidden="false" customHeight="false" outlineLevel="0" collapsed="false">
      <c r="A2651" s="7" t="n">
        <v>3000000000000</v>
      </c>
      <c r="B2651" s="0" t="n">
        <v>0</v>
      </c>
      <c r="C2651" s="7" t="n">
        <v>21100</v>
      </c>
      <c r="D2651" s="0" t="s">
        <v>2587</v>
      </c>
      <c r="E2651" s="0" t="s">
        <v>2346</v>
      </c>
    </row>
    <row r="2652" customFormat="false" ht="12.75" hidden="false" customHeight="false" outlineLevel="0" collapsed="false">
      <c r="A2652" s="0" t="s">
        <v>2588</v>
      </c>
    </row>
    <row r="2653" customFormat="false" ht="12.75" hidden="false" customHeight="false" outlineLevel="0" collapsed="false">
      <c r="A2653" s="7" t="n">
        <v>1500000000000</v>
      </c>
      <c r="B2653" s="0" t="n">
        <v>0</v>
      </c>
      <c r="C2653" s="7" t="n">
        <v>25320</v>
      </c>
      <c r="D2653" s="0" t="s">
        <v>2589</v>
      </c>
      <c r="E2653" s="0" t="s">
        <v>2346</v>
      </c>
    </row>
    <row r="2654" customFormat="false" ht="12.75" hidden="false" customHeight="false" outlineLevel="0" collapsed="false">
      <c r="A2654" s="0" t="s">
        <v>2590</v>
      </c>
    </row>
    <row r="2655" customFormat="false" ht="12.75" hidden="false" customHeight="false" outlineLevel="0" collapsed="false">
      <c r="A2655" s="7" t="n">
        <v>22000000000000</v>
      </c>
      <c r="B2655" s="0" t="n">
        <v>0</v>
      </c>
      <c r="C2655" s="7" t="n">
        <v>26500</v>
      </c>
      <c r="D2655" s="0" t="s">
        <v>2591</v>
      </c>
      <c r="E2655" s="0" t="s">
        <v>2346</v>
      </c>
    </row>
    <row r="2656" customFormat="false" ht="12.75" hidden="false" customHeight="false" outlineLevel="0" collapsed="false">
      <c r="A2656" s="0" t="s">
        <v>2592</v>
      </c>
    </row>
    <row r="2657" customFormat="false" ht="12.75" hidden="false" customHeight="false" outlineLevel="0" collapsed="false">
      <c r="A2657" s="7" t="n">
        <v>300000000000</v>
      </c>
      <c r="B2657" s="0" t="n">
        <v>0</v>
      </c>
      <c r="C2657" s="7" t="n">
        <v>14100</v>
      </c>
      <c r="D2657" s="0" t="s">
        <v>2593</v>
      </c>
      <c r="E2657" s="0" t="s">
        <v>2346</v>
      </c>
    </row>
    <row r="2658" customFormat="false" ht="12.75" hidden="false" customHeight="false" outlineLevel="0" collapsed="false">
      <c r="A2658" s="0" t="s">
        <v>2594</v>
      </c>
    </row>
    <row r="2659" customFormat="false" ht="12.75" hidden="false" customHeight="false" outlineLevel="0" collapsed="false">
      <c r="A2659" s="7" t="n">
        <v>300000000000</v>
      </c>
      <c r="B2659" s="0" t="n">
        <v>0</v>
      </c>
      <c r="C2659" s="7" t="n">
        <v>18120</v>
      </c>
      <c r="D2659" s="0" t="s">
        <v>2595</v>
      </c>
      <c r="E2659" s="0" t="s">
        <v>2346</v>
      </c>
    </row>
    <row r="2660" customFormat="false" ht="12.75" hidden="false" customHeight="false" outlineLevel="0" collapsed="false">
      <c r="A2660" s="0" t="s">
        <v>2596</v>
      </c>
    </row>
    <row r="2661" customFormat="false" ht="12.75" hidden="false" customHeight="false" outlineLevel="0" collapsed="false">
      <c r="A2661" s="7" t="n">
        <v>20000000000000</v>
      </c>
      <c r="B2661" s="0" t="n">
        <v>0</v>
      </c>
      <c r="C2661" s="7" t="n">
        <v>38950</v>
      </c>
      <c r="D2661" s="0" t="s">
        <v>2597</v>
      </c>
      <c r="E2661" s="0" t="s">
        <v>2346</v>
      </c>
    </row>
    <row r="2662" customFormat="false" ht="12.75" hidden="false" customHeight="false" outlineLevel="0" collapsed="false">
      <c r="A2662" s="0" t="s">
        <v>2598</v>
      </c>
    </row>
    <row r="2663" customFormat="false" ht="12.75" hidden="false" customHeight="false" outlineLevel="0" collapsed="false">
      <c r="A2663" s="7" t="n">
        <v>20000000000000</v>
      </c>
      <c r="B2663" s="0" t="n">
        <v>0</v>
      </c>
      <c r="C2663" s="7" t="n">
        <v>41800</v>
      </c>
      <c r="D2663" s="0" t="s">
        <v>2599</v>
      </c>
      <c r="E2663" s="0" t="s">
        <v>2346</v>
      </c>
    </row>
    <row r="2664" customFormat="false" ht="12.75" hidden="false" customHeight="false" outlineLevel="0" collapsed="false">
      <c r="A2664" s="0" t="s">
        <v>2600</v>
      </c>
    </row>
    <row r="2665" customFormat="false" ht="12.75" hidden="false" customHeight="false" outlineLevel="0" collapsed="false">
      <c r="A2665" s="7" t="n">
        <v>20000000000000</v>
      </c>
      <c r="B2665" s="0" t="n">
        <v>0</v>
      </c>
      <c r="C2665" s="7" t="n">
        <v>28400</v>
      </c>
      <c r="D2665" s="0" t="s">
        <v>2601</v>
      </c>
      <c r="E2665" s="0" t="s">
        <v>2346</v>
      </c>
    </row>
    <row r="2666" customFormat="false" ht="12.75" hidden="false" customHeight="false" outlineLevel="0" collapsed="false">
      <c r="A2666" s="0" t="s">
        <v>2602</v>
      </c>
    </row>
    <row r="2667" customFormat="false" ht="12.75" hidden="false" customHeight="false" outlineLevel="0" collapsed="false">
      <c r="A2667" s="7" t="n">
        <v>20000000000000</v>
      </c>
      <c r="B2667" s="0" t="n">
        <v>0</v>
      </c>
      <c r="C2667" s="7" t="n">
        <v>41400</v>
      </c>
      <c r="D2667" s="0" t="s">
        <v>2603</v>
      </c>
      <c r="E2667" s="0" t="s">
        <v>2346</v>
      </c>
    </row>
    <row r="2668" customFormat="false" ht="12.75" hidden="false" customHeight="false" outlineLevel="0" collapsed="false">
      <c r="A2668" s="0" t="s">
        <v>2604</v>
      </c>
    </row>
    <row r="2669" customFormat="false" ht="12.75" hidden="false" customHeight="false" outlineLevel="0" collapsed="false">
      <c r="A2669" s="7" t="n">
        <v>20000000000000</v>
      </c>
      <c r="B2669" s="0" t="n">
        <v>0</v>
      </c>
      <c r="C2669" s="7" t="n">
        <v>31100</v>
      </c>
      <c r="D2669" s="0" t="s">
        <v>2605</v>
      </c>
      <c r="E2669" s="0" t="s">
        <v>2346</v>
      </c>
    </row>
    <row r="2670" customFormat="false" ht="12.75" hidden="false" customHeight="false" outlineLevel="0" collapsed="false">
      <c r="A2670" s="0" t="s">
        <v>2606</v>
      </c>
    </row>
    <row r="2671" customFormat="false" ht="12.75" hidden="false" customHeight="false" outlineLevel="0" collapsed="false">
      <c r="A2671" s="7" t="n">
        <v>150000000000000</v>
      </c>
      <c r="B2671" s="0" t="n">
        <v>0</v>
      </c>
      <c r="C2671" s="0" t="n">
        <v>0</v>
      </c>
      <c r="D2671" s="0" t="s">
        <v>2607</v>
      </c>
      <c r="E2671" s="0" t="s">
        <v>2346</v>
      </c>
    </row>
    <row r="2672" customFormat="false" ht="12.75" hidden="false" customHeight="false" outlineLevel="0" collapsed="false">
      <c r="A2672" s="0" t="s">
        <v>2608</v>
      </c>
    </row>
    <row r="2673" customFormat="false" ht="12.75" hidden="false" customHeight="false" outlineLevel="0" collapsed="false">
      <c r="A2673" s="0" t="s">
        <v>2609</v>
      </c>
    </row>
    <row r="2674" customFormat="false" ht="12.75" hidden="false" customHeight="false" outlineLevel="0" collapsed="false">
      <c r="A2674" s="0" t="s">
        <v>2159</v>
      </c>
    </row>
    <row r="2675" customFormat="false" ht="12.75" hidden="false" customHeight="false" outlineLevel="0" collapsed="false">
      <c r="A2675" s="7" t="n">
        <v>150000000000000</v>
      </c>
      <c r="B2675" s="0" t="n">
        <v>0</v>
      </c>
      <c r="C2675" s="0" t="n">
        <v>0</v>
      </c>
      <c r="D2675" s="0" t="s">
        <v>2610</v>
      </c>
      <c r="E2675" s="0" t="s">
        <v>2346</v>
      </c>
    </row>
    <row r="2676" customFormat="false" ht="12.75" hidden="false" customHeight="false" outlineLevel="0" collapsed="false">
      <c r="A2676" s="0" t="s">
        <v>2611</v>
      </c>
    </row>
    <row r="2677" customFormat="false" ht="12.75" hidden="false" customHeight="false" outlineLevel="0" collapsed="false">
      <c r="A2677" s="0" t="s">
        <v>51</v>
      </c>
    </row>
    <row r="2678" customFormat="false" ht="12.75" hidden="false" customHeight="false" outlineLevel="0" collapsed="false">
      <c r="A2678" s="7" t="n">
        <v>1000000000000</v>
      </c>
      <c r="B2678" s="0" t="n">
        <v>0</v>
      </c>
      <c r="C2678" s="0" t="n">
        <v>2000</v>
      </c>
      <c r="D2678" s="0" t="s">
        <v>2612</v>
      </c>
      <c r="E2678" s="0" t="s">
        <v>2346</v>
      </c>
    </row>
    <row r="2679" customFormat="false" ht="12.75" hidden="false" customHeight="false" outlineLevel="0" collapsed="false">
      <c r="A2679" s="0" t="s">
        <v>2613</v>
      </c>
    </row>
    <row r="2680" customFormat="false" ht="12.75" hidden="false" customHeight="false" outlineLevel="0" collapsed="false">
      <c r="A2680" s="7" t="n">
        <v>25000000000000</v>
      </c>
      <c r="B2680" s="0" t="n">
        <v>0</v>
      </c>
      <c r="C2680" s="7" t="n">
        <v>53400</v>
      </c>
      <c r="D2680" s="0" t="s">
        <v>2614</v>
      </c>
      <c r="E2680" s="0" t="s">
        <v>2346</v>
      </c>
    </row>
    <row r="2681" customFormat="false" ht="12.75" hidden="false" customHeight="false" outlineLevel="0" collapsed="false">
      <c r="A2681" s="0" t="s">
        <v>2615</v>
      </c>
    </row>
    <row r="2682" customFormat="false" ht="12.75" hidden="false" customHeight="false" outlineLevel="0" collapsed="false">
      <c r="A2682" s="7" t="n">
        <v>220000000</v>
      </c>
      <c r="B2682" s="0" t="n">
        <v>1.6</v>
      </c>
      <c r="C2682" s="7" t="n">
        <v>19320</v>
      </c>
      <c r="D2682" s="0" t="s">
        <v>2616</v>
      </c>
      <c r="E2682" s="0" t="s">
        <v>2346</v>
      </c>
    </row>
    <row r="2683" customFormat="false" ht="12.75" hidden="false" customHeight="false" outlineLevel="0" collapsed="false">
      <c r="A2683" s="0" t="s">
        <v>2617</v>
      </c>
    </row>
    <row r="2684" customFormat="false" ht="12.75" hidden="false" customHeight="false" outlineLevel="0" collapsed="false">
      <c r="A2684" s="7" t="n">
        <v>180000</v>
      </c>
      <c r="B2684" s="0" t="n">
        <v>2</v>
      </c>
      <c r="C2684" s="0" t="n">
        <v>2600</v>
      </c>
      <c r="D2684" s="0" t="s">
        <v>2618</v>
      </c>
      <c r="E2684" s="0" t="s">
        <v>2346</v>
      </c>
    </row>
    <row r="2685" customFormat="false" ht="12.75" hidden="false" customHeight="false" outlineLevel="0" collapsed="false">
      <c r="A2685" s="0" t="s">
        <v>2619</v>
      </c>
    </row>
    <row r="2686" customFormat="false" ht="12.75" hidden="false" customHeight="false" outlineLevel="0" collapsed="false">
      <c r="A2686" s="7" t="n">
        <v>38000000000000</v>
      </c>
      <c r="B2686" s="0" t="n">
        <v>0</v>
      </c>
      <c r="C2686" s="7" t="n">
        <v>18410</v>
      </c>
      <c r="D2686" s="0" t="s">
        <v>2620</v>
      </c>
      <c r="E2686" s="0" t="s">
        <v>2346</v>
      </c>
    </row>
    <row r="2687" customFormat="false" ht="12.75" hidden="false" customHeight="false" outlineLevel="0" collapsed="false">
      <c r="A2687" s="0" t="s">
        <v>2621</v>
      </c>
    </row>
    <row r="2688" customFormat="false" ht="12.75" hidden="false" customHeight="false" outlineLevel="0" collapsed="false">
      <c r="A2688" s="0" t="s">
        <v>2622</v>
      </c>
    </row>
    <row r="2689" customFormat="false" ht="12.75" hidden="false" customHeight="false" outlineLevel="0" collapsed="false">
      <c r="A2689" s="7" t="n">
        <v>22000000000000</v>
      </c>
      <c r="B2689" s="0" t="n">
        <v>0</v>
      </c>
      <c r="C2689" s="7" t="n">
        <v>26400</v>
      </c>
      <c r="D2689" s="0" t="s">
        <v>2623</v>
      </c>
      <c r="E2689" s="0" t="s">
        <v>2346</v>
      </c>
    </row>
    <row r="2690" customFormat="false" ht="12.75" hidden="false" customHeight="false" outlineLevel="0" collapsed="false">
      <c r="A2690" s="0" t="s">
        <v>2624</v>
      </c>
    </row>
    <row r="2691" customFormat="false" ht="12.75" hidden="false" customHeight="false" outlineLevel="0" collapsed="false">
      <c r="A2691" s="0" t="s">
        <v>51</v>
      </c>
    </row>
    <row r="2692" customFormat="false" ht="12.75" hidden="false" customHeight="false" outlineLevel="0" collapsed="false">
      <c r="A2692" s="7" t="n">
        <v>1000000000000</v>
      </c>
      <c r="B2692" s="0" t="n">
        <v>0</v>
      </c>
      <c r="C2692" s="0" t="n">
        <v>2000</v>
      </c>
      <c r="D2692" s="0" t="s">
        <v>2625</v>
      </c>
      <c r="E2692" s="0" t="s">
        <v>2346</v>
      </c>
    </row>
    <row r="2693" customFormat="false" ht="12.75" hidden="false" customHeight="false" outlineLevel="0" collapsed="false">
      <c r="A2693" s="0" t="s">
        <v>2626</v>
      </c>
    </row>
    <row r="2694" customFormat="false" ht="12.75" hidden="false" customHeight="false" outlineLevel="0" collapsed="false">
      <c r="A2694" s="7" t="n">
        <v>10000000000000</v>
      </c>
      <c r="B2694" s="0" t="n">
        <v>0</v>
      </c>
      <c r="C2694" s="7" t="n">
        <v>41200</v>
      </c>
      <c r="D2694" s="0" t="s">
        <v>2627</v>
      </c>
      <c r="E2694" s="0" t="s">
        <v>2346</v>
      </c>
    </row>
    <row r="2695" customFormat="false" ht="12.75" hidden="false" customHeight="false" outlineLevel="0" collapsed="false">
      <c r="A2695" s="0" t="s">
        <v>2628</v>
      </c>
    </row>
    <row r="2696" customFormat="false" ht="12.75" hidden="false" customHeight="false" outlineLevel="0" collapsed="false">
      <c r="A2696" s="7" t="n">
        <v>35000000000000</v>
      </c>
      <c r="B2696" s="0" t="n">
        <v>0</v>
      </c>
      <c r="C2696" s="7" t="n">
        <v>54200</v>
      </c>
      <c r="D2696" s="0" t="s">
        <v>2629</v>
      </c>
      <c r="E2696" s="0" t="s">
        <v>2346</v>
      </c>
    </row>
    <row r="2697" customFormat="false" ht="12.75" hidden="false" customHeight="false" outlineLevel="0" collapsed="false">
      <c r="A2697" s="0" t="s">
        <v>2630</v>
      </c>
    </row>
    <row r="2698" customFormat="false" ht="12.75" hidden="false" customHeight="false" outlineLevel="0" collapsed="false">
      <c r="A2698" s="7" t="n">
        <v>240000000</v>
      </c>
      <c r="B2698" s="0" t="n">
        <v>1.5</v>
      </c>
      <c r="C2698" s="0" t="n">
        <v>4280</v>
      </c>
      <c r="D2698" s="0" t="s">
        <v>2631</v>
      </c>
      <c r="E2698" s="0" t="s">
        <v>2346</v>
      </c>
    </row>
    <row r="2699" customFormat="false" ht="12.75" hidden="false" customHeight="false" outlineLevel="0" collapsed="false">
      <c r="A2699" s="0" t="s">
        <v>2632</v>
      </c>
    </row>
    <row r="2700" customFormat="false" ht="12.75" hidden="false" customHeight="false" outlineLevel="0" collapsed="false">
      <c r="A2700" s="7" t="n">
        <v>1400000000</v>
      </c>
      <c r="B2700" s="0" t="n">
        <v>1.5</v>
      </c>
      <c r="C2700" s="0" t="n">
        <v>7400</v>
      </c>
      <c r="D2700" s="0" t="s">
        <v>2633</v>
      </c>
      <c r="E2700" s="0" t="s">
        <v>2346</v>
      </c>
    </row>
    <row r="2701" customFormat="false" ht="12.75" hidden="false" customHeight="false" outlineLevel="0" collapsed="false">
      <c r="A2701" s="0" t="s">
        <v>2634</v>
      </c>
    </row>
    <row r="2702" customFormat="false" ht="12.75" hidden="false" customHeight="false" outlineLevel="0" collapsed="false">
      <c r="A2702" s="7" t="n">
        <v>170000000</v>
      </c>
      <c r="B2702" s="0" t="n">
        <v>1.5</v>
      </c>
      <c r="C2702" s="0" t="n">
        <v>2200</v>
      </c>
      <c r="D2702" s="0" t="s">
        <v>2635</v>
      </c>
      <c r="E2702" s="0" t="s">
        <v>2346</v>
      </c>
    </row>
    <row r="2703" customFormat="false" ht="12.75" hidden="false" customHeight="false" outlineLevel="0" collapsed="false">
      <c r="A2703" s="0" t="s">
        <v>2636</v>
      </c>
    </row>
    <row r="2704" customFormat="false" ht="12.75" hidden="false" customHeight="false" outlineLevel="0" collapsed="false">
      <c r="A2704" s="7" t="n">
        <v>1000000000</v>
      </c>
      <c r="B2704" s="0" t="n">
        <v>1.5</v>
      </c>
      <c r="C2704" s="0" t="n">
        <v>5800</v>
      </c>
      <c r="D2704" s="0" t="s">
        <v>2637</v>
      </c>
      <c r="E2704" s="0" t="s">
        <v>2346</v>
      </c>
    </row>
    <row r="2705" customFormat="false" ht="12.75" hidden="false" customHeight="false" outlineLevel="0" collapsed="false">
      <c r="A2705" s="0" t="s">
        <v>2638</v>
      </c>
    </row>
    <row r="2706" customFormat="false" ht="12.75" hidden="false" customHeight="false" outlineLevel="0" collapsed="false">
      <c r="A2706" s="7" t="n">
        <v>1200000</v>
      </c>
      <c r="B2706" s="0" t="n">
        <v>2</v>
      </c>
      <c r="C2706" s="0" t="n">
        <v>-1500</v>
      </c>
      <c r="D2706" s="0" t="s">
        <v>2639</v>
      </c>
      <c r="E2706" s="0" t="s">
        <v>2346</v>
      </c>
    </row>
    <row r="2707" customFormat="false" ht="12.75" hidden="false" customHeight="false" outlineLevel="0" collapsed="false">
      <c r="A2707" s="0" t="s">
        <v>2640</v>
      </c>
    </row>
    <row r="2708" customFormat="false" ht="12.75" hidden="false" customHeight="false" outlineLevel="0" collapsed="false">
      <c r="A2708" s="7" t="n">
        <v>7200000</v>
      </c>
      <c r="B2708" s="0" t="n">
        <v>2</v>
      </c>
      <c r="C2708" s="0" t="n">
        <v>900</v>
      </c>
      <c r="D2708" s="0" t="s">
        <v>2641</v>
      </c>
      <c r="E2708" s="0" t="s">
        <v>2346</v>
      </c>
    </row>
    <row r="2709" customFormat="false" ht="12.75" hidden="false" customHeight="false" outlineLevel="0" collapsed="false">
      <c r="A2709" s="0" t="s">
        <v>2642</v>
      </c>
    </row>
    <row r="2710" customFormat="false" ht="12.75" hidden="false" customHeight="false" outlineLevel="0" collapsed="false">
      <c r="A2710" s="7" t="n">
        <v>810000</v>
      </c>
      <c r="B2710" s="0" t="n">
        <v>1.87</v>
      </c>
      <c r="C2710" s="0" t="n">
        <v>7480</v>
      </c>
      <c r="D2710" s="0" t="s">
        <v>2643</v>
      </c>
      <c r="E2710" s="0" t="s">
        <v>2346</v>
      </c>
    </row>
    <row r="2711" customFormat="false" ht="12.75" hidden="false" customHeight="false" outlineLevel="0" collapsed="false">
      <c r="A2711" s="0" t="s">
        <v>2644</v>
      </c>
    </row>
    <row r="2712" customFormat="false" ht="12.75" hidden="false" customHeight="false" outlineLevel="0" collapsed="false">
      <c r="A2712" s="7" t="n">
        <v>4900000</v>
      </c>
      <c r="B2712" s="0" t="n">
        <v>1.87</v>
      </c>
      <c r="C2712" s="7" t="n">
        <v>10600</v>
      </c>
      <c r="D2712" s="0" t="s">
        <v>2645</v>
      </c>
      <c r="E2712" s="0" t="s">
        <v>2346</v>
      </c>
    </row>
    <row r="2713" customFormat="false" ht="12.75" hidden="false" customHeight="false" outlineLevel="0" collapsed="false">
      <c r="A2713" s="0" t="s">
        <v>2646</v>
      </c>
    </row>
    <row r="2714" customFormat="false" ht="12.75" hidden="false" customHeight="false" outlineLevel="0" collapsed="false">
      <c r="A2714" s="7" t="n">
        <v>500000000000</v>
      </c>
      <c r="B2714" s="0" t="n">
        <v>0</v>
      </c>
      <c r="C2714" s="7" t="n">
        <v>17360</v>
      </c>
      <c r="D2714" s="0" t="s">
        <v>2647</v>
      </c>
      <c r="E2714" s="0" t="s">
        <v>2346</v>
      </c>
    </row>
    <row r="2715" customFormat="false" ht="12.75" hidden="false" customHeight="false" outlineLevel="0" collapsed="false">
      <c r="A2715" s="0" t="s">
        <v>2648</v>
      </c>
    </row>
    <row r="2716" customFormat="false" ht="12.75" hidden="false" customHeight="false" outlineLevel="0" collapsed="false">
      <c r="A2716" s="7" t="n">
        <v>3000000000000</v>
      </c>
      <c r="B2716" s="0" t="n">
        <v>0</v>
      </c>
      <c r="C2716" s="7" t="n">
        <v>21100</v>
      </c>
      <c r="D2716" s="0" t="s">
        <v>2649</v>
      </c>
      <c r="E2716" s="0" t="s">
        <v>2346</v>
      </c>
    </row>
    <row r="2717" customFormat="false" ht="12.75" hidden="false" customHeight="false" outlineLevel="0" collapsed="false">
      <c r="A2717" s="0" t="s">
        <v>2650</v>
      </c>
    </row>
    <row r="2718" customFormat="false" ht="12.75" hidden="false" customHeight="false" outlineLevel="0" collapsed="false">
      <c r="A2718" s="7" t="n">
        <v>22000000000000</v>
      </c>
      <c r="B2718" s="0" t="n">
        <v>0</v>
      </c>
      <c r="C2718" s="7" t="n">
        <v>26000</v>
      </c>
      <c r="D2718" s="0" t="s">
        <v>2651</v>
      </c>
      <c r="E2718" s="0" t="s">
        <v>2346</v>
      </c>
    </row>
    <row r="2719" customFormat="false" ht="12.75" hidden="false" customHeight="false" outlineLevel="0" collapsed="false">
      <c r="A2719" s="0" t="s">
        <v>2652</v>
      </c>
    </row>
    <row r="2720" customFormat="false" ht="12.75" hidden="false" customHeight="false" outlineLevel="0" collapsed="false">
      <c r="A2720" s="7" t="n">
        <v>20000000000000</v>
      </c>
      <c r="B2720" s="0" t="n">
        <v>0</v>
      </c>
      <c r="C2720" s="7" t="n">
        <v>37900</v>
      </c>
      <c r="D2720" s="0" t="s">
        <v>2653</v>
      </c>
      <c r="E2720" s="0" t="s">
        <v>2346</v>
      </c>
    </row>
    <row r="2721" customFormat="false" ht="12.75" hidden="false" customHeight="false" outlineLevel="0" collapsed="false">
      <c r="A2721" s="0" t="s">
        <v>2654</v>
      </c>
    </row>
    <row r="2722" customFormat="false" ht="12.75" hidden="false" customHeight="false" outlineLevel="0" collapsed="false">
      <c r="A2722" s="7" t="n">
        <v>20000000000000</v>
      </c>
      <c r="B2722" s="0" t="n">
        <v>0</v>
      </c>
      <c r="C2722" s="7" t="n">
        <v>21100</v>
      </c>
      <c r="D2722" s="0" t="s">
        <v>2655</v>
      </c>
      <c r="E2722" s="0" t="s">
        <v>2346</v>
      </c>
    </row>
    <row r="2723" customFormat="false" ht="12.75" hidden="false" customHeight="false" outlineLevel="0" collapsed="false">
      <c r="A2723" s="0" t="s">
        <v>2656</v>
      </c>
    </row>
    <row r="2724" customFormat="false" ht="12.75" hidden="false" customHeight="false" outlineLevel="0" collapsed="false">
      <c r="A2724" s="7" t="n">
        <v>5000000000000</v>
      </c>
      <c r="B2724" s="0" t="n">
        <v>0</v>
      </c>
      <c r="C2724" s="0" t="n">
        <v>5000</v>
      </c>
      <c r="D2724" s="0" t="s">
        <v>2657</v>
      </c>
      <c r="E2724" s="0" t="s">
        <v>2346</v>
      </c>
    </row>
    <row r="2725" customFormat="false" ht="12.75" hidden="false" customHeight="false" outlineLevel="0" collapsed="false">
      <c r="A2725" s="0" t="s">
        <v>2658</v>
      </c>
    </row>
    <row r="2726" customFormat="false" ht="12.75" hidden="false" customHeight="false" outlineLevel="0" collapsed="false">
      <c r="A2726" s="7" t="n">
        <v>300000000000</v>
      </c>
      <c r="B2726" s="0" t="n">
        <v>0</v>
      </c>
      <c r="C2726" s="0" t="n">
        <v>0</v>
      </c>
      <c r="D2726" s="0" t="s">
        <v>2659</v>
      </c>
      <c r="E2726" s="0" t="s">
        <v>2346</v>
      </c>
    </row>
    <row r="2727" customFormat="false" ht="12.75" hidden="false" customHeight="false" outlineLevel="0" collapsed="false">
      <c r="A2727" s="0" t="s">
        <v>2660</v>
      </c>
    </row>
    <row r="2728" customFormat="false" ht="12.75" hidden="false" customHeight="false" outlineLevel="0" collapsed="false">
      <c r="A2728" s="7" t="n">
        <v>1000000000000</v>
      </c>
      <c r="B2728" s="0" t="n">
        <v>0</v>
      </c>
      <c r="C2728" s="0" t="n">
        <v>2000</v>
      </c>
      <c r="D2728" s="0" t="s">
        <v>2661</v>
      </c>
      <c r="E2728" s="0" t="s">
        <v>2346</v>
      </c>
    </row>
    <row r="2729" customFormat="false" ht="12.75" hidden="false" customHeight="false" outlineLevel="0" collapsed="false">
      <c r="A2729" s="0" t="s">
        <v>2662</v>
      </c>
    </row>
    <row r="2730" customFormat="false" ht="12.75" hidden="false" customHeight="false" outlineLevel="0" collapsed="false">
      <c r="A2730" s="7" t="n">
        <v>150000000000000</v>
      </c>
      <c r="B2730" s="0" t="n">
        <v>0</v>
      </c>
      <c r="C2730" s="0" t="n">
        <v>0</v>
      </c>
      <c r="D2730" s="0" t="s">
        <v>2663</v>
      </c>
      <c r="E2730" s="0" t="s">
        <v>2346</v>
      </c>
    </row>
    <row r="2731" customFormat="false" ht="12.75" hidden="false" customHeight="false" outlineLevel="0" collapsed="false">
      <c r="A2731" s="0" t="s">
        <v>2664</v>
      </c>
    </row>
    <row r="2732" customFormat="false" ht="12.75" hidden="false" customHeight="false" outlineLevel="0" collapsed="false">
      <c r="A2732" s="7" t="n">
        <v>10000000000000</v>
      </c>
      <c r="B2732" s="0" t="n">
        <v>0</v>
      </c>
      <c r="C2732" s="0" t="n">
        <v>0</v>
      </c>
      <c r="D2732" s="0" t="s">
        <v>2665</v>
      </c>
      <c r="E2732" s="0" t="s">
        <v>2346</v>
      </c>
    </row>
    <row r="2733" customFormat="false" ht="12.75" hidden="false" customHeight="false" outlineLevel="0" collapsed="false">
      <c r="A2733" s="0" t="s">
        <v>2666</v>
      </c>
    </row>
    <row r="2734" customFormat="false" ht="12.75" hidden="false" customHeight="false" outlineLevel="0" collapsed="false">
      <c r="A2734" s="7" t="n">
        <v>50000000000000</v>
      </c>
      <c r="B2734" s="0" t="n">
        <v>0</v>
      </c>
      <c r="C2734" s="0" t="n">
        <v>0</v>
      </c>
      <c r="D2734" s="0" t="s">
        <v>2667</v>
      </c>
      <c r="E2734" s="0" t="s">
        <v>2346</v>
      </c>
    </row>
    <row r="2735" customFormat="false" ht="12.75" hidden="false" customHeight="false" outlineLevel="0" collapsed="false">
      <c r="A2735" s="0" t="s">
        <v>2668</v>
      </c>
    </row>
    <row r="2736" customFormat="false" ht="12.75" hidden="false" customHeight="false" outlineLevel="0" collapsed="false">
      <c r="A2736" s="0" t="s">
        <v>51</v>
      </c>
    </row>
    <row r="2737" customFormat="false" ht="12.75" hidden="false" customHeight="false" outlineLevel="0" collapsed="false">
      <c r="A2737" s="7" t="n">
        <v>150000000000000</v>
      </c>
      <c r="B2737" s="0" t="n">
        <v>0</v>
      </c>
      <c r="C2737" s="0" t="n">
        <v>0</v>
      </c>
      <c r="D2737" s="0" t="s">
        <v>2669</v>
      </c>
      <c r="E2737" s="0" t="s">
        <v>2346</v>
      </c>
    </row>
    <row r="2738" customFormat="false" ht="12.75" hidden="false" customHeight="false" outlineLevel="0" collapsed="false">
      <c r="A2738" s="0" t="s">
        <v>2670</v>
      </c>
    </row>
    <row r="2739" customFormat="false" ht="12.75" hidden="false" customHeight="false" outlineLevel="0" collapsed="false">
      <c r="A2739" s="7" t="n">
        <v>25000000000000</v>
      </c>
      <c r="B2739" s="0" t="n">
        <v>0</v>
      </c>
      <c r="C2739" s="7" t="n">
        <v>55900</v>
      </c>
      <c r="D2739" s="0" t="s">
        <v>2671</v>
      </c>
      <c r="E2739" s="0" t="s">
        <v>2346</v>
      </c>
    </row>
    <row r="2740" customFormat="false" ht="12.75" hidden="false" customHeight="false" outlineLevel="0" collapsed="false">
      <c r="A2740" s="0" t="s">
        <v>2672</v>
      </c>
    </row>
    <row r="2741" customFormat="false" ht="12.75" hidden="false" customHeight="false" outlineLevel="0" collapsed="false">
      <c r="A2741" s="0" t="s">
        <v>51</v>
      </c>
    </row>
    <row r="2742" customFormat="false" ht="12.75" hidden="false" customHeight="false" outlineLevel="0" collapsed="false">
      <c r="A2742" s="7" t="n">
        <v>50000000000000</v>
      </c>
      <c r="B2742" s="0" t="n">
        <v>0</v>
      </c>
      <c r="C2742" s="7" t="n">
        <v>52500</v>
      </c>
      <c r="D2742" s="0" t="s">
        <v>2673</v>
      </c>
      <c r="E2742" s="0" t="s">
        <v>2346</v>
      </c>
    </row>
    <row r="2743" customFormat="false" ht="12.75" hidden="false" customHeight="false" outlineLevel="0" collapsed="false">
      <c r="A2743" s="0" t="s">
        <v>2674</v>
      </c>
    </row>
    <row r="2744" customFormat="false" ht="12.75" hidden="false" customHeight="false" outlineLevel="0" collapsed="false">
      <c r="A2744" s="0" t="s">
        <v>2675</v>
      </c>
    </row>
    <row r="2745" customFormat="false" ht="12.75" hidden="false" customHeight="false" outlineLevel="0" collapsed="false">
      <c r="A2745" s="0" t="s">
        <v>51</v>
      </c>
    </row>
    <row r="2746" customFormat="false" ht="12.75" hidden="false" customHeight="false" outlineLevel="0" collapsed="false">
      <c r="A2746" s="7" t="n">
        <v>25000000000000</v>
      </c>
      <c r="B2746" s="0" t="n">
        <v>0</v>
      </c>
      <c r="C2746" s="7" t="n">
        <v>53300</v>
      </c>
      <c r="D2746" s="0" t="s">
        <v>2676</v>
      </c>
      <c r="E2746" s="0" t="s">
        <v>2346</v>
      </c>
    </row>
    <row r="2747" customFormat="false" ht="12.75" hidden="false" customHeight="false" outlineLevel="0" collapsed="false">
      <c r="A2747" s="0" t="s">
        <v>2677</v>
      </c>
    </row>
    <row r="2748" customFormat="false" ht="12.75" hidden="false" customHeight="false" outlineLevel="0" collapsed="false">
      <c r="A2748" s="7" t="n">
        <v>10000000000000</v>
      </c>
      <c r="B2748" s="0" t="n">
        <v>0</v>
      </c>
      <c r="C2748" s="0" t="n">
        <v>0</v>
      </c>
      <c r="D2748" s="0" t="s">
        <v>2678</v>
      </c>
      <c r="E2748" s="0" t="s">
        <v>2346</v>
      </c>
    </row>
    <row r="2749" customFormat="false" ht="12.75" hidden="false" customHeight="false" outlineLevel="0" collapsed="false">
      <c r="A2749" s="0" t="s">
        <v>2679</v>
      </c>
    </row>
    <row r="2750" customFormat="false" ht="12.75" hidden="false" customHeight="false" outlineLevel="0" collapsed="false">
      <c r="A2750" s="7" t="n">
        <v>10000000000000</v>
      </c>
      <c r="B2750" s="0" t="n">
        <v>0</v>
      </c>
      <c r="C2750" s="0" t="n">
        <v>0</v>
      </c>
      <c r="D2750" s="0" t="s">
        <v>2680</v>
      </c>
      <c r="E2750" s="0" t="s">
        <v>2346</v>
      </c>
    </row>
    <row r="2751" customFormat="false" ht="12.75" hidden="false" customHeight="false" outlineLevel="0" collapsed="false">
      <c r="A2751" s="0" t="s">
        <v>2681</v>
      </c>
    </row>
    <row r="2752" customFormat="false" ht="12.75" hidden="false" customHeight="false" outlineLevel="0" collapsed="false">
      <c r="A2752" s="7" t="n">
        <v>22000000000000</v>
      </c>
      <c r="B2752" s="0" t="n">
        <v>0</v>
      </c>
      <c r="C2752" s="7" t="n">
        <v>20870</v>
      </c>
      <c r="D2752" s="0" t="s">
        <v>2682</v>
      </c>
      <c r="E2752" s="0" t="s">
        <v>2346</v>
      </c>
    </row>
    <row r="2753" customFormat="false" ht="12.75" hidden="false" customHeight="false" outlineLevel="0" collapsed="false">
      <c r="A2753" s="0" t="s">
        <v>2683</v>
      </c>
    </row>
    <row r="2754" customFormat="false" ht="12.75" hidden="false" customHeight="false" outlineLevel="0" collapsed="false">
      <c r="A2754" s="7" t="n">
        <v>5000000000000</v>
      </c>
      <c r="B2754" s="0" t="n">
        <v>0</v>
      </c>
      <c r="C2754" s="7" t="n">
        <v>15000</v>
      </c>
      <c r="D2754" s="0" t="s">
        <v>2684</v>
      </c>
      <c r="E2754" s="0" t="s">
        <v>2346</v>
      </c>
    </row>
    <row r="2755" customFormat="false" ht="12.75" hidden="false" customHeight="false" outlineLevel="0" collapsed="false">
      <c r="A2755" s="0" t="s">
        <v>2685</v>
      </c>
    </row>
    <row r="2756" customFormat="false" ht="12.75" hidden="false" customHeight="false" outlineLevel="0" collapsed="false">
      <c r="A2756" s="7" t="n">
        <v>10000000000000</v>
      </c>
      <c r="B2756" s="0" t="n">
        <v>0</v>
      </c>
      <c r="C2756" s="0" t="n">
        <v>0</v>
      </c>
      <c r="D2756" s="0" t="s">
        <v>2686</v>
      </c>
      <c r="E2756" s="0" t="s">
        <v>2346</v>
      </c>
    </row>
    <row r="2757" customFormat="false" ht="12.75" hidden="false" customHeight="false" outlineLevel="0" collapsed="false">
      <c r="A2757" s="0" t="s">
        <v>2687</v>
      </c>
    </row>
    <row r="2758" customFormat="false" ht="12.75" hidden="false" customHeight="false" outlineLevel="0" collapsed="false">
      <c r="A2758" s="0" t="s">
        <v>51</v>
      </c>
    </row>
    <row r="2759" customFormat="false" ht="12.75" hidden="false" customHeight="false" outlineLevel="0" collapsed="false">
      <c r="A2759" s="0" t="s">
        <v>2688</v>
      </c>
    </row>
    <row r="2760" customFormat="false" ht="12.75" hidden="false" customHeight="false" outlineLevel="0" collapsed="false">
      <c r="A2760" s="7" t="n">
        <v>22000000000000</v>
      </c>
      <c r="B2760" s="0" t="n">
        <v>0</v>
      </c>
      <c r="C2760" s="7" t="n">
        <v>23920</v>
      </c>
      <c r="D2760" s="0" t="s">
        <v>2689</v>
      </c>
      <c r="E2760" s="0" t="s">
        <v>2346</v>
      </c>
    </row>
    <row r="2761" customFormat="false" ht="12.75" hidden="false" customHeight="false" outlineLevel="0" collapsed="false">
      <c r="A2761" s="0" t="s">
        <v>2690</v>
      </c>
    </row>
    <row r="2762" customFormat="false" ht="12.75" hidden="false" customHeight="false" outlineLevel="0" collapsed="false">
      <c r="A2762" s="7" t="n">
        <v>31200000000000</v>
      </c>
      <c r="B2762" s="0" t="n">
        <v>0</v>
      </c>
      <c r="C2762" s="0" t="n">
        <v>99320</v>
      </c>
      <c r="D2762" s="0" t="s">
        <v>2691</v>
      </c>
      <c r="E2762" s="0" t="s">
        <v>2692</v>
      </c>
    </row>
    <row r="2763" customFormat="false" ht="12.75" hidden="false" customHeight="false" outlineLevel="0" collapsed="false">
      <c r="A2763" s="0" t="s">
        <v>2693</v>
      </c>
    </row>
    <row r="2764" customFormat="false" ht="12.75" hidden="false" customHeight="false" outlineLevel="0" collapsed="false">
      <c r="A2764" s="7" t="n">
        <v>2700000000000</v>
      </c>
      <c r="B2764" s="0" t="n">
        <v>0.5</v>
      </c>
      <c r="C2764" s="0" t="n">
        <v>630</v>
      </c>
      <c r="D2764" s="0" t="s">
        <v>2694</v>
      </c>
      <c r="E2764" s="0" t="s">
        <v>2695</v>
      </c>
    </row>
    <row r="2765" customFormat="false" ht="12.75" hidden="false" customHeight="false" outlineLevel="0" collapsed="false">
      <c r="A2765" s="0" t="s">
        <v>2696</v>
      </c>
    </row>
    <row r="2766" customFormat="false" ht="12.75" hidden="false" customHeight="false" outlineLevel="0" collapsed="false">
      <c r="A2766" s="7" t="n">
        <v>20000000000000</v>
      </c>
      <c r="B2766" s="0" t="n">
        <v>0</v>
      </c>
      <c r="C2766" s="0" t="n">
        <v>0</v>
      </c>
      <c r="D2766" s="0" t="s">
        <v>2697</v>
      </c>
      <c r="E2766" s="0" t="s">
        <v>2698</v>
      </c>
    </row>
    <row r="2767" customFormat="false" ht="12.75" hidden="false" customHeight="false" outlineLevel="0" collapsed="false">
      <c r="A2767" s="0" t="s">
        <v>2699</v>
      </c>
    </row>
    <row r="2768" customFormat="false" ht="12.75" hidden="false" customHeight="false" outlineLevel="0" collapsed="false">
      <c r="A2768" s="7" t="n">
        <v>2890000000000</v>
      </c>
      <c r="B2768" s="0" t="n">
        <v>0.5</v>
      </c>
      <c r="C2768" s="0" t="n">
        <v>0</v>
      </c>
      <c r="D2768" s="0" t="s">
        <v>2700</v>
      </c>
      <c r="E2768" s="0" t="s">
        <v>2701</v>
      </c>
    </row>
    <row r="2769" customFormat="false" ht="12.75" hidden="false" customHeight="false" outlineLevel="0" collapsed="false">
      <c r="A2769" s="0" t="s">
        <v>2702</v>
      </c>
    </row>
    <row r="2770" customFormat="false" ht="12.75" hidden="false" customHeight="false" outlineLevel="0" collapsed="false">
      <c r="A2770" s="7" t="n">
        <v>1300000000</v>
      </c>
      <c r="B2770" s="0" t="n">
        <v>1.5</v>
      </c>
      <c r="C2770" s="0" t="n">
        <v>0</v>
      </c>
      <c r="D2770" s="0" t="s">
        <v>2703</v>
      </c>
      <c r="E2770" s="0" t="s">
        <v>2701</v>
      </c>
    </row>
    <row r="2771" customFormat="false" ht="12.75" hidden="false" customHeight="false" outlineLevel="0" collapsed="false">
      <c r="A2771" s="0" t="s">
        <v>2704</v>
      </c>
    </row>
    <row r="2772" customFormat="false" ht="12.75" hidden="false" customHeight="false" outlineLevel="0" collapsed="false">
      <c r="A2772" s="0" t="s">
        <v>51</v>
      </c>
    </row>
    <row r="2773" customFormat="false" ht="12.75" hidden="false" customHeight="false" outlineLevel="0" collapsed="false">
      <c r="A2773" s="7" t="n">
        <v>1730000000000</v>
      </c>
      <c r="B2773" s="0" t="n">
        <v>0.5</v>
      </c>
      <c r="C2773" s="0" t="n">
        <v>0</v>
      </c>
      <c r="D2773" s="0" t="s">
        <v>2705</v>
      </c>
      <c r="E2773" s="0" t="s">
        <v>2706</v>
      </c>
    </row>
    <row r="2774" customFormat="false" ht="12.75" hidden="false" customHeight="false" outlineLevel="0" collapsed="false">
      <c r="A2774" s="0" t="s">
        <v>2707</v>
      </c>
    </row>
    <row r="2775" customFormat="false" ht="12.75" hidden="false" customHeight="false" outlineLevel="0" collapsed="false">
      <c r="A2775" s="0" t="s">
        <v>270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1</v>
      </c>
      <c r="B1" s="29" t="s">
        <v>2709</v>
      </c>
      <c r="C1" s="30"/>
      <c r="D1" s="28"/>
      <c r="E1" s="30"/>
      <c r="F1" s="28"/>
      <c r="G1" s="28"/>
      <c r="H1" s="28"/>
      <c r="I1" s="31"/>
    </row>
    <row r="2" s="32" customFormat="true" ht="12.75" hidden="false" customHeight="false" outlineLevel="0" collapsed="false">
      <c r="A2" s="33" t="s">
        <v>2710</v>
      </c>
      <c r="B2" s="34" t="s">
        <v>2711</v>
      </c>
      <c r="C2" s="35" t="s">
        <v>2712</v>
      </c>
      <c r="D2" s="34" t="s">
        <v>2713</v>
      </c>
      <c r="E2" s="35" t="s">
        <v>2714</v>
      </c>
      <c r="F2" s="34" t="s">
        <v>2715</v>
      </c>
      <c r="G2" s="34" t="s">
        <v>2716</v>
      </c>
      <c r="H2" s="36"/>
      <c r="I2" s="37"/>
    </row>
    <row r="3" s="32" customFormat="true" ht="13.5" hidden="false" customHeight="false" outlineLevel="0" collapsed="false">
      <c r="A3" s="38" t="s">
        <v>2717</v>
      </c>
      <c r="B3" s="39" t="s">
        <v>2718</v>
      </c>
      <c r="C3" s="40" t="s">
        <v>2719</v>
      </c>
      <c r="D3" s="39" t="s">
        <v>2720</v>
      </c>
      <c r="E3" s="40" t="s">
        <v>2719</v>
      </c>
      <c r="F3" s="39" t="s">
        <v>2721</v>
      </c>
      <c r="G3" s="39" t="s">
        <v>2722</v>
      </c>
      <c r="H3" s="41" t="s">
        <v>56</v>
      </c>
      <c r="I3" s="37"/>
    </row>
    <row r="4" customFormat="false" ht="12.75" hidden="false" customHeight="false" outlineLevel="0" collapsed="false">
      <c r="A4" s="26" t="s">
        <v>2723</v>
      </c>
      <c r="B4" s="26" t="n">
        <v>0</v>
      </c>
      <c r="C4" s="42" t="n">
        <v>0</v>
      </c>
      <c r="D4" s="43" t="s">
        <v>2724</v>
      </c>
      <c r="E4" s="27" t="n">
        <v>0</v>
      </c>
      <c r="F4" s="26" t="s">
        <v>2725</v>
      </c>
      <c r="G4" s="26" t="s">
        <v>2725</v>
      </c>
    </row>
    <row r="5" customFormat="false" ht="12.75" hidden="false" customHeight="false" outlineLevel="0" collapsed="false">
      <c r="A5" s="43" t="s">
        <v>2726</v>
      </c>
      <c r="B5" s="26" t="n">
        <v>0</v>
      </c>
      <c r="C5" s="42" t="n">
        <v>1E-005</v>
      </c>
      <c r="D5" s="43" t="s">
        <v>2725</v>
      </c>
      <c r="E5" s="27" t="n">
        <v>0</v>
      </c>
      <c r="F5" s="43" t="s">
        <v>2725</v>
      </c>
      <c r="G5" s="43" t="s">
        <v>2725</v>
      </c>
    </row>
    <row r="6" customFormat="false" ht="12.75" hidden="false" customHeight="false" outlineLevel="0" collapsed="false">
      <c r="A6" s="26" t="s">
        <v>2727</v>
      </c>
      <c r="B6" s="26" t="n">
        <v>0</v>
      </c>
      <c r="C6" s="42" t="n">
        <v>0</v>
      </c>
      <c r="D6" s="43" t="s">
        <v>2724</v>
      </c>
      <c r="E6" s="27" t="n">
        <v>0</v>
      </c>
      <c r="F6" s="26" t="s">
        <v>2725</v>
      </c>
      <c r="G6" s="26" t="s">
        <v>2725</v>
      </c>
    </row>
    <row r="7" customFormat="false" ht="12.75" hidden="false" customHeight="false" outlineLevel="0" collapsed="false">
      <c r="A7" s="43" t="s">
        <v>2728</v>
      </c>
      <c r="B7" s="26" t="n">
        <v>0</v>
      </c>
      <c r="C7" s="42" t="n">
        <v>0</v>
      </c>
      <c r="D7" s="43" t="s">
        <v>2724</v>
      </c>
      <c r="E7" s="27" t="n">
        <v>0</v>
      </c>
      <c r="F7" s="26" t="s">
        <v>2725</v>
      </c>
      <c r="G7" s="26" t="s">
        <v>2725</v>
      </c>
    </row>
    <row r="8" customFormat="false" ht="12.75" hidden="false" customHeight="false" outlineLevel="0" collapsed="false">
      <c r="A8" s="43" t="s">
        <v>2729</v>
      </c>
      <c r="B8" s="26" t="n">
        <v>0</v>
      </c>
      <c r="C8" s="42" t="n">
        <v>0.009</v>
      </c>
      <c r="D8" s="43" t="s">
        <v>2724</v>
      </c>
      <c r="E8" s="27" t="n">
        <v>0</v>
      </c>
      <c r="F8" s="26" t="s">
        <v>2725</v>
      </c>
      <c r="G8" s="26" t="s">
        <v>2725</v>
      </c>
    </row>
    <row r="9" customFormat="false" ht="12.75" hidden="false" customHeight="false" outlineLevel="0" collapsed="false">
      <c r="A9" s="26" t="s">
        <v>2730</v>
      </c>
      <c r="B9" s="26" t="n">
        <v>0</v>
      </c>
      <c r="C9" s="42" t="n">
        <v>0</v>
      </c>
      <c r="D9" s="43" t="s">
        <v>2724</v>
      </c>
      <c r="E9" s="27" t="n">
        <v>0</v>
      </c>
      <c r="F9" s="26" t="s">
        <v>2725</v>
      </c>
      <c r="G9" s="26" t="s">
        <v>2725</v>
      </c>
    </row>
    <row r="10" customFormat="false" ht="12.75" hidden="false" customHeight="false" outlineLevel="0" collapsed="false">
      <c r="A10" s="26" t="s">
        <v>2731</v>
      </c>
      <c r="B10" s="26" t="n">
        <v>0</v>
      </c>
      <c r="C10" s="42" t="n">
        <v>0</v>
      </c>
      <c r="D10" s="43" t="s">
        <v>2724</v>
      </c>
      <c r="E10" s="27" t="n">
        <v>0</v>
      </c>
      <c r="F10" s="26" t="s">
        <v>2725</v>
      </c>
      <c r="G10" s="26" t="s">
        <v>2725</v>
      </c>
    </row>
    <row r="11" customFormat="false" ht="12.75" hidden="false" customHeight="false" outlineLevel="0" collapsed="false">
      <c r="A11" s="26" t="s">
        <v>2732</v>
      </c>
      <c r="B11" s="26" t="n">
        <v>0</v>
      </c>
      <c r="C11" s="27" t="n">
        <v>0</v>
      </c>
      <c r="D11" s="43" t="s">
        <v>2724</v>
      </c>
      <c r="E11" s="27" t="n">
        <v>0</v>
      </c>
      <c r="F11" s="26" t="s">
        <v>2725</v>
      </c>
      <c r="G11" s="26" t="s">
        <v>2725</v>
      </c>
    </row>
    <row r="12" customFormat="false" ht="12.75" hidden="false" customHeight="false" outlineLevel="0" collapsed="false">
      <c r="A12" s="26" t="s">
        <v>2733</v>
      </c>
      <c r="B12" s="26" t="n">
        <v>0</v>
      </c>
      <c r="C12" s="42" t="n">
        <v>0</v>
      </c>
      <c r="D12" s="43" t="s">
        <v>2724</v>
      </c>
      <c r="E12" s="27" t="n">
        <v>0</v>
      </c>
      <c r="F12" s="26" t="s">
        <v>2725</v>
      </c>
      <c r="G12" s="26" t="s">
        <v>2725</v>
      </c>
    </row>
    <row r="13" customFormat="false" ht="12.75" hidden="false" customHeight="false" outlineLevel="0" collapsed="false">
      <c r="A13" s="26" t="s">
        <v>2734</v>
      </c>
      <c r="B13" s="26" t="n">
        <v>0</v>
      </c>
      <c r="C13" s="27" t="n">
        <v>0</v>
      </c>
      <c r="D13" s="43" t="s">
        <v>2724</v>
      </c>
      <c r="E13" s="27" t="n">
        <v>0</v>
      </c>
      <c r="F13" s="26" t="s">
        <v>2725</v>
      </c>
      <c r="G13" s="26" t="s">
        <v>2725</v>
      </c>
    </row>
    <row r="14" customFormat="false" ht="12.75" hidden="false" customHeight="false" outlineLevel="0" collapsed="false">
      <c r="A14" s="26" t="s">
        <v>2735</v>
      </c>
      <c r="B14" s="26" t="n">
        <v>0</v>
      </c>
      <c r="C14" s="27" t="n">
        <v>0</v>
      </c>
      <c r="D14" s="43" t="s">
        <v>2724</v>
      </c>
      <c r="E14" s="27" t="n">
        <v>0</v>
      </c>
      <c r="F14" s="26" t="s">
        <v>2725</v>
      </c>
      <c r="G14" s="26" t="s">
        <v>2725</v>
      </c>
    </row>
    <row r="15" customFormat="false" ht="12.75" hidden="false" customHeight="false" outlineLevel="0" collapsed="false">
      <c r="A15" s="26" t="s">
        <v>2736</v>
      </c>
      <c r="B15" s="26" t="n">
        <v>0</v>
      </c>
      <c r="C15" s="27" t="n">
        <v>0</v>
      </c>
      <c r="D15" s="43" t="s">
        <v>2724</v>
      </c>
      <c r="E15" s="27" t="n">
        <v>0</v>
      </c>
      <c r="F15" s="26" t="s">
        <v>2725</v>
      </c>
      <c r="G15" s="26" t="s">
        <v>2725</v>
      </c>
    </row>
    <row r="16" customFormat="false" ht="12.75" hidden="false" customHeight="false" outlineLevel="0" collapsed="false">
      <c r="A16" s="26" t="s">
        <v>2737</v>
      </c>
      <c r="B16" s="26" t="n">
        <v>0</v>
      </c>
      <c r="C16" s="27" t="n">
        <v>0</v>
      </c>
      <c r="D16" s="43" t="s">
        <v>2724</v>
      </c>
      <c r="E16" s="27" t="n">
        <v>0</v>
      </c>
      <c r="F16" s="26" t="s">
        <v>2725</v>
      </c>
      <c r="G16" s="26" t="s">
        <v>2725</v>
      </c>
    </row>
    <row r="17" customFormat="false" ht="12.75" hidden="false" customHeight="false" outlineLevel="0" collapsed="false">
      <c r="A17" s="26" t="s">
        <v>2738</v>
      </c>
      <c r="B17" s="26" t="n">
        <v>0</v>
      </c>
      <c r="C17" s="42" t="n">
        <v>0.09</v>
      </c>
      <c r="D17" s="43" t="s">
        <v>2724</v>
      </c>
      <c r="E17" s="27" t="n">
        <v>0</v>
      </c>
      <c r="F17" s="26" t="s">
        <v>2725</v>
      </c>
      <c r="G17" s="26" t="s">
        <v>2725</v>
      </c>
    </row>
    <row r="18" customFormat="false" ht="12.75" hidden="false" customHeight="false" outlineLevel="0" collapsed="false">
      <c r="A18" s="26" t="s">
        <v>2739</v>
      </c>
      <c r="B18" s="26" t="n">
        <v>0</v>
      </c>
      <c r="C18" s="42" t="n">
        <v>0</v>
      </c>
      <c r="D18" s="43" t="s">
        <v>2724</v>
      </c>
      <c r="E18" s="27" t="n">
        <v>0</v>
      </c>
      <c r="F18" s="26" t="s">
        <v>2725</v>
      </c>
      <c r="G18" s="26" t="s">
        <v>2725</v>
      </c>
    </row>
    <row r="19" customFormat="false" ht="12.75" hidden="false" customHeight="false" outlineLevel="0" collapsed="false">
      <c r="A19" s="26" t="s">
        <v>2740</v>
      </c>
      <c r="B19" s="26" t="n">
        <v>0</v>
      </c>
      <c r="C19" s="27" t="n">
        <v>0</v>
      </c>
      <c r="D19" s="43" t="s">
        <v>2724</v>
      </c>
      <c r="E19" s="27" t="n">
        <v>0</v>
      </c>
      <c r="F19" s="26" t="s">
        <v>2725</v>
      </c>
      <c r="G19" s="26" t="s">
        <v>2725</v>
      </c>
    </row>
    <row r="20" customFormat="false" ht="12.75" hidden="false" customHeight="false" outlineLevel="0" collapsed="false">
      <c r="A20" s="26" t="s">
        <v>2741</v>
      </c>
      <c r="B20" s="26" t="n">
        <v>0</v>
      </c>
      <c r="C20" s="42" t="n">
        <v>0</v>
      </c>
      <c r="D20" s="43" t="s">
        <v>2724</v>
      </c>
      <c r="E20" s="27" t="n">
        <v>0</v>
      </c>
      <c r="F20" s="26" t="s">
        <v>2725</v>
      </c>
      <c r="G20" s="26" t="s">
        <v>2725</v>
      </c>
    </row>
    <row r="21" customFormat="false" ht="12.75" hidden="false" customHeight="false" outlineLevel="0" collapsed="false">
      <c r="A21" s="26" t="s">
        <v>2742</v>
      </c>
      <c r="B21" s="26" t="n">
        <v>0</v>
      </c>
      <c r="C21" s="27" t="n">
        <v>0</v>
      </c>
      <c r="D21" s="43" t="s">
        <v>2724</v>
      </c>
      <c r="E21" s="27" t="n">
        <v>0</v>
      </c>
      <c r="F21" s="26" t="s">
        <v>2725</v>
      </c>
      <c r="G21" s="26" t="s">
        <v>2725</v>
      </c>
    </row>
    <row r="22" customFormat="false" ht="12.75" hidden="false" customHeight="false" outlineLevel="0" collapsed="false">
      <c r="A22" s="26" t="s">
        <v>2743</v>
      </c>
      <c r="B22" s="26" t="n">
        <v>0</v>
      </c>
      <c r="C22" s="27" t="n">
        <v>0</v>
      </c>
      <c r="D22" s="43" t="s">
        <v>2724</v>
      </c>
      <c r="E22" s="27" t="n">
        <v>0</v>
      </c>
      <c r="F22" s="26" t="s">
        <v>2725</v>
      </c>
      <c r="G22" s="26" t="s">
        <v>2725</v>
      </c>
    </row>
    <row r="23" customFormat="false" ht="12.75" hidden="false" customHeight="false" outlineLevel="0" collapsed="false">
      <c r="A23" s="26" t="s">
        <v>2744</v>
      </c>
      <c r="B23" s="26" t="n">
        <v>0</v>
      </c>
      <c r="C23" s="42" t="n">
        <v>0</v>
      </c>
      <c r="D23" s="43" t="s">
        <v>2724</v>
      </c>
      <c r="E23" s="27" t="n">
        <v>0</v>
      </c>
      <c r="F23" s="26" t="s">
        <v>2725</v>
      </c>
      <c r="G23" s="26" t="s">
        <v>2725</v>
      </c>
    </row>
    <row r="24" customFormat="false" ht="12.75" hidden="false" customHeight="false" outlineLevel="0" collapsed="false">
      <c r="A24" s="26" t="s">
        <v>2745</v>
      </c>
      <c r="B24" s="26" t="n">
        <v>0</v>
      </c>
      <c r="C24" s="27" t="n">
        <v>0</v>
      </c>
      <c r="D24" s="43" t="s">
        <v>2724</v>
      </c>
      <c r="E24" s="27" t="n">
        <v>0</v>
      </c>
      <c r="F24" s="26" t="s">
        <v>2725</v>
      </c>
      <c r="G24" s="26" t="s">
        <v>2725</v>
      </c>
    </row>
    <row r="25" customFormat="false" ht="12.75" hidden="false" customHeight="false" outlineLevel="0" collapsed="false">
      <c r="A25" s="26" t="s">
        <v>2746</v>
      </c>
      <c r="B25" s="26" t="n">
        <v>0</v>
      </c>
      <c r="C25" s="27" t="n">
        <v>0</v>
      </c>
      <c r="D25" s="43" t="s">
        <v>2724</v>
      </c>
      <c r="E25" s="27" t="n">
        <v>0</v>
      </c>
      <c r="F25" s="26" t="s">
        <v>2725</v>
      </c>
      <c r="G25" s="26" t="s">
        <v>2725</v>
      </c>
    </row>
    <row r="26" customFormat="false" ht="12.75" hidden="false" customHeight="false" outlineLevel="0" collapsed="false">
      <c r="A26" s="26" t="s">
        <v>2747</v>
      </c>
      <c r="B26" s="26" t="n">
        <v>0</v>
      </c>
      <c r="C26" s="27" t="n">
        <v>0</v>
      </c>
      <c r="D26" s="43" t="s">
        <v>2724</v>
      </c>
      <c r="E26" s="27" t="n">
        <v>0</v>
      </c>
      <c r="F26" s="26" t="s">
        <v>2725</v>
      </c>
      <c r="G26" s="26" t="s">
        <v>2725</v>
      </c>
    </row>
    <row r="27" customFormat="false" ht="12.75" hidden="false" customHeight="false" outlineLevel="0" collapsed="false">
      <c r="A27" s="26" t="s">
        <v>2748</v>
      </c>
      <c r="B27" s="26" t="n">
        <v>0</v>
      </c>
      <c r="C27" s="27" t="n">
        <v>0</v>
      </c>
      <c r="D27" s="43" t="s">
        <v>2724</v>
      </c>
      <c r="E27" s="27" t="n">
        <v>0</v>
      </c>
      <c r="F27" s="26" t="s">
        <v>2725</v>
      </c>
      <c r="G27" s="26" t="s">
        <v>2725</v>
      </c>
    </row>
    <row r="28" customFormat="false" ht="12.75" hidden="false" customHeight="false" outlineLevel="0" collapsed="false">
      <c r="A28" s="26" t="s">
        <v>2749</v>
      </c>
      <c r="B28" s="26" t="n">
        <v>0</v>
      </c>
      <c r="C28" s="27" t="n">
        <v>0</v>
      </c>
      <c r="D28" s="43" t="s">
        <v>2724</v>
      </c>
      <c r="E28" s="27" t="n">
        <v>0</v>
      </c>
      <c r="F28" s="26" t="s">
        <v>2725</v>
      </c>
      <c r="G28" s="26" t="s">
        <v>2725</v>
      </c>
    </row>
    <row r="29" customFormat="false" ht="12.75" hidden="false" customHeight="false" outlineLevel="0" collapsed="false">
      <c r="A29" s="26" t="s">
        <v>2750</v>
      </c>
      <c r="B29" s="26" t="n">
        <v>0</v>
      </c>
      <c r="C29" s="27" t="n">
        <v>0</v>
      </c>
      <c r="D29" s="43" t="s">
        <v>2724</v>
      </c>
      <c r="E29" s="27" t="n">
        <v>0</v>
      </c>
      <c r="F29" s="26" t="s">
        <v>2725</v>
      </c>
      <c r="G29" s="26" t="s">
        <v>2725</v>
      </c>
    </row>
    <row r="30" customFormat="false" ht="12.75" hidden="false" customHeight="false" outlineLevel="0" collapsed="false">
      <c r="A30" s="26" t="s">
        <v>2751</v>
      </c>
      <c r="B30" s="26" t="n">
        <v>0</v>
      </c>
      <c r="C30" s="27" t="n">
        <v>0</v>
      </c>
      <c r="D30" s="43" t="s">
        <v>2724</v>
      </c>
      <c r="E30" s="27" t="n">
        <v>0</v>
      </c>
      <c r="F30" s="26" t="s">
        <v>2725</v>
      </c>
      <c r="G30" s="26" t="s">
        <v>2725</v>
      </c>
    </row>
    <row r="31" customFormat="false" ht="12.75" hidden="false" customHeight="false" outlineLevel="0" collapsed="false">
      <c r="A31" s="26" t="s">
        <v>2752</v>
      </c>
      <c r="B31" s="26" t="n">
        <v>0</v>
      </c>
      <c r="C31" s="27" t="n">
        <v>0</v>
      </c>
      <c r="D31" s="43" t="s">
        <v>2724</v>
      </c>
      <c r="E31" s="27" t="n">
        <v>0</v>
      </c>
      <c r="F31" s="26" t="s">
        <v>2725</v>
      </c>
      <c r="G31" s="26" t="s">
        <v>2725</v>
      </c>
    </row>
    <row r="32" customFormat="false" ht="12.75" hidden="false" customHeight="false" outlineLevel="0" collapsed="false">
      <c r="A32" s="26" t="s">
        <v>2753</v>
      </c>
      <c r="B32" s="26" t="n">
        <v>0</v>
      </c>
      <c r="C32" s="27" t="n">
        <v>0</v>
      </c>
      <c r="D32" s="26" t="s">
        <v>2725</v>
      </c>
      <c r="E32" s="27" t="n">
        <v>0</v>
      </c>
      <c r="F32" s="26" t="s">
        <v>2725</v>
      </c>
      <c r="G32" s="26" t="s">
        <v>2725</v>
      </c>
    </row>
    <row r="33" customFormat="false" ht="12.75" hidden="false" customHeight="false" outlineLevel="0" collapsed="false">
      <c r="A33" s="26" t="s">
        <v>2754</v>
      </c>
      <c r="B33" s="26" t="n">
        <v>0</v>
      </c>
      <c r="C33" s="27" t="n">
        <v>0</v>
      </c>
      <c r="D33" s="26" t="s">
        <v>2725</v>
      </c>
      <c r="E33" s="27" t="n">
        <v>0</v>
      </c>
      <c r="F33" s="26" t="s">
        <v>2725</v>
      </c>
      <c r="G33" s="26" t="s">
        <v>2725</v>
      </c>
    </row>
    <row r="34" customFormat="false" ht="12.75" hidden="false" customHeight="false" outlineLevel="0" collapsed="false">
      <c r="A34" s="26" t="s">
        <v>2755</v>
      </c>
      <c r="B34" s="26" t="n">
        <v>0</v>
      </c>
      <c r="C34" s="27" t="n">
        <v>0</v>
      </c>
      <c r="D34" s="26" t="s">
        <v>2725</v>
      </c>
      <c r="E34" s="27" t="n">
        <v>0</v>
      </c>
      <c r="F34" s="26" t="s">
        <v>2725</v>
      </c>
      <c r="G34" s="26" t="s">
        <v>2725</v>
      </c>
    </row>
    <row r="35" customFormat="false" ht="12.75" hidden="false" customHeight="false" outlineLevel="0" collapsed="false">
      <c r="A35" s="26" t="s">
        <v>2756</v>
      </c>
      <c r="B35" s="26" t="n">
        <v>0</v>
      </c>
      <c r="C35" s="27" t="n">
        <v>0</v>
      </c>
      <c r="D35" s="26" t="s">
        <v>2725</v>
      </c>
      <c r="E35" s="27" t="n">
        <v>0</v>
      </c>
      <c r="F35" s="26" t="s">
        <v>2725</v>
      </c>
      <c r="G35" s="26" t="s">
        <v>2725</v>
      </c>
    </row>
    <row r="36" customFormat="false" ht="12.75" hidden="false" customHeight="false" outlineLevel="0" collapsed="false">
      <c r="A36" s="26" t="s">
        <v>2757</v>
      </c>
      <c r="B36" s="26" t="n">
        <v>0</v>
      </c>
      <c r="C36" s="27" t="n">
        <v>0</v>
      </c>
      <c r="D36" s="26" t="s">
        <v>2725</v>
      </c>
      <c r="E36" s="27" t="n">
        <v>0</v>
      </c>
      <c r="F36" s="26" t="s">
        <v>2725</v>
      </c>
      <c r="G36" s="26" t="s">
        <v>2725</v>
      </c>
    </row>
    <row r="37" customFormat="false" ht="12.75" hidden="false" customHeight="false" outlineLevel="0" collapsed="false">
      <c r="A37" s="26" t="s">
        <v>2758</v>
      </c>
      <c r="B37" s="26" t="n">
        <v>0</v>
      </c>
      <c r="C37" s="27" t="n">
        <v>0</v>
      </c>
      <c r="D37" s="26" t="s">
        <v>2725</v>
      </c>
      <c r="E37" s="27" t="n">
        <v>0</v>
      </c>
      <c r="F37" s="26" t="s">
        <v>2725</v>
      </c>
      <c r="G37" s="26" t="s">
        <v>2725</v>
      </c>
    </row>
    <row r="38" customFormat="false" ht="12.75" hidden="false" customHeight="false" outlineLevel="0" collapsed="false">
      <c r="A38" s="26" t="s">
        <v>2759</v>
      </c>
      <c r="B38" s="26" t="n">
        <v>0</v>
      </c>
      <c r="C38" s="42" t="n">
        <v>0</v>
      </c>
      <c r="D38" s="26" t="s">
        <v>2725</v>
      </c>
      <c r="E38" s="27" t="n">
        <v>0</v>
      </c>
      <c r="F38" s="26" t="s">
        <v>2725</v>
      </c>
      <c r="G38" s="26" t="s">
        <v>2725</v>
      </c>
    </row>
    <row r="39" customFormat="false" ht="12.75" hidden="false" customHeight="false" outlineLevel="0" collapsed="false">
      <c r="A39" s="26" t="s">
        <v>2760</v>
      </c>
      <c r="B39" s="26" t="n">
        <v>0</v>
      </c>
      <c r="C39" s="27" t="n">
        <v>0</v>
      </c>
      <c r="D39" s="26" t="s">
        <v>2725</v>
      </c>
      <c r="E39" s="27" t="n">
        <v>0</v>
      </c>
      <c r="F39" s="26" t="s">
        <v>2725</v>
      </c>
      <c r="G39" s="26" t="s">
        <v>2725</v>
      </c>
    </row>
    <row r="40" customFormat="false" ht="12.75" hidden="false" customHeight="false" outlineLevel="0" collapsed="false">
      <c r="A40" s="26" t="s">
        <v>2761</v>
      </c>
      <c r="B40" s="26" t="n">
        <v>0</v>
      </c>
      <c r="C40" s="27" t="n">
        <v>0</v>
      </c>
      <c r="D40" s="26" t="s">
        <v>2725</v>
      </c>
      <c r="E40" s="27" t="n">
        <v>0</v>
      </c>
      <c r="F40" s="26" t="s">
        <v>2725</v>
      </c>
      <c r="G40" s="26" t="s">
        <v>2725</v>
      </c>
    </row>
    <row r="41" customFormat="false" ht="12.75" hidden="false" customHeight="false" outlineLevel="0" collapsed="false">
      <c r="A41" s="26" t="s">
        <v>2762</v>
      </c>
      <c r="B41" s="26" t="n">
        <v>0</v>
      </c>
      <c r="C41" s="27" t="n">
        <v>0</v>
      </c>
      <c r="D41" s="26" t="s">
        <v>2725</v>
      </c>
      <c r="E41" s="27" t="n">
        <v>0</v>
      </c>
      <c r="F41" s="26" t="s">
        <v>2725</v>
      </c>
      <c r="G41" s="26" t="s">
        <v>2725</v>
      </c>
    </row>
    <row r="42" customFormat="false" ht="12.75" hidden="false" customHeight="false" outlineLevel="0" collapsed="false">
      <c r="A42" s="26" t="s">
        <v>2763</v>
      </c>
      <c r="B42" s="26" t="n">
        <v>0</v>
      </c>
      <c r="C42" s="27" t="n">
        <v>0</v>
      </c>
      <c r="D42" s="26" t="s">
        <v>2725</v>
      </c>
      <c r="E42" s="27" t="n">
        <v>0</v>
      </c>
      <c r="F42" s="26" t="s">
        <v>2725</v>
      </c>
      <c r="G42" s="26" t="s">
        <v>2725</v>
      </c>
    </row>
    <row r="43" customFormat="false" ht="12.75" hidden="false" customHeight="false" outlineLevel="0" collapsed="false">
      <c r="A43" s="26" t="s">
        <v>2764</v>
      </c>
      <c r="B43" s="26" t="n">
        <v>0</v>
      </c>
      <c r="C43" s="27" t="n">
        <v>0</v>
      </c>
      <c r="D43" s="26" t="s">
        <v>2725</v>
      </c>
      <c r="E43" s="27" t="n">
        <v>0</v>
      </c>
      <c r="F43" s="26" t="s">
        <v>2725</v>
      </c>
      <c r="G43" s="26" t="s">
        <v>2725</v>
      </c>
    </row>
    <row r="44" customFormat="false" ht="12.75" hidden="false" customHeight="false" outlineLevel="0" collapsed="false">
      <c r="A44" s="26" t="s">
        <v>2765</v>
      </c>
      <c r="B44" s="26" t="n">
        <v>0</v>
      </c>
      <c r="C44" s="27" t="n">
        <v>0</v>
      </c>
      <c r="D44" s="26" t="s">
        <v>2725</v>
      </c>
      <c r="E44" s="27" t="n">
        <v>0</v>
      </c>
      <c r="F44" s="26" t="s">
        <v>2725</v>
      </c>
      <c r="G44" s="26" t="s">
        <v>2725</v>
      </c>
    </row>
    <row r="45" customFormat="false" ht="12.75" hidden="false" customHeight="false" outlineLevel="0" collapsed="false">
      <c r="A45" s="26" t="s">
        <v>2766</v>
      </c>
      <c r="B45" s="26" t="n">
        <v>0</v>
      </c>
      <c r="C45" s="27" t="n">
        <v>0</v>
      </c>
      <c r="D45" s="26" t="s">
        <v>2725</v>
      </c>
      <c r="E45" s="27" t="n">
        <v>0</v>
      </c>
      <c r="F45" s="26" t="s">
        <v>2725</v>
      </c>
      <c r="G45" s="26" t="s">
        <v>2725</v>
      </c>
    </row>
    <row r="46" customFormat="false" ht="12.75" hidden="false" customHeight="false" outlineLevel="0" collapsed="false">
      <c r="A46" s="26" t="s">
        <v>2767</v>
      </c>
      <c r="B46" s="26" t="n">
        <v>0</v>
      </c>
      <c r="C46" s="27" t="n">
        <v>0</v>
      </c>
      <c r="D46" s="26" t="s">
        <v>2725</v>
      </c>
      <c r="E46" s="27" t="n">
        <v>0</v>
      </c>
      <c r="F46" s="26" t="s">
        <v>2725</v>
      </c>
      <c r="G46" s="26" t="s">
        <v>2725</v>
      </c>
    </row>
    <row r="47" customFormat="false" ht="12.75" hidden="false" customHeight="false" outlineLevel="0" collapsed="false">
      <c r="A47" s="26" t="s">
        <v>2768</v>
      </c>
      <c r="B47" s="26" t="n">
        <v>0</v>
      </c>
      <c r="C47" s="27" t="n">
        <v>0</v>
      </c>
      <c r="D47" s="26" t="s">
        <v>2725</v>
      </c>
      <c r="E47" s="27" t="n">
        <v>0</v>
      </c>
      <c r="F47" s="26" t="s">
        <v>2725</v>
      </c>
      <c r="G47" s="26" t="s">
        <v>2725</v>
      </c>
    </row>
    <row r="48" customFormat="false" ht="12.75" hidden="false" customHeight="false" outlineLevel="0" collapsed="false">
      <c r="A48" s="26" t="s">
        <v>2769</v>
      </c>
      <c r="B48" s="26" t="n">
        <v>0</v>
      </c>
      <c r="C48" s="27" t="n">
        <v>0</v>
      </c>
      <c r="D48" s="26" t="s">
        <v>2725</v>
      </c>
      <c r="E48" s="27" t="n">
        <v>0</v>
      </c>
      <c r="F48" s="26" t="s">
        <v>2725</v>
      </c>
      <c r="G48" s="26" t="s">
        <v>2725</v>
      </c>
    </row>
    <row r="49" customFormat="false" ht="12.75" hidden="false" customHeight="false" outlineLevel="0" collapsed="false">
      <c r="A49" s="26" t="s">
        <v>2770</v>
      </c>
      <c r="B49" s="26" t="n">
        <v>0</v>
      </c>
      <c r="C49" s="27" t="n">
        <v>0</v>
      </c>
      <c r="D49" s="26" t="s">
        <v>2725</v>
      </c>
      <c r="E49" s="27" t="n">
        <v>0</v>
      </c>
      <c r="F49" s="26" t="s">
        <v>2725</v>
      </c>
      <c r="G49" s="26" t="s">
        <v>2725</v>
      </c>
    </row>
    <row r="50" customFormat="false" ht="12.75" hidden="false" customHeight="false" outlineLevel="0" collapsed="false">
      <c r="A50" s="26" t="s">
        <v>2771</v>
      </c>
      <c r="B50" s="26" t="n">
        <v>0</v>
      </c>
      <c r="C50" s="27" t="n">
        <v>0</v>
      </c>
      <c r="D50" s="26" t="s">
        <v>2725</v>
      </c>
      <c r="E50" s="27" t="n">
        <v>0</v>
      </c>
      <c r="F50" s="26" t="s">
        <v>2725</v>
      </c>
      <c r="G50" s="26" t="s">
        <v>2725</v>
      </c>
    </row>
    <row r="51" customFormat="false" ht="12.75" hidden="false" customHeight="false" outlineLevel="0" collapsed="false">
      <c r="A51" s="26" t="s">
        <v>2772</v>
      </c>
      <c r="B51" s="26" t="n">
        <v>0</v>
      </c>
      <c r="C51" s="27" t="n">
        <v>0</v>
      </c>
      <c r="D51" s="26" t="s">
        <v>2725</v>
      </c>
      <c r="E51" s="27" t="n">
        <v>0</v>
      </c>
      <c r="F51" s="26" t="s">
        <v>2725</v>
      </c>
      <c r="G51" s="26" t="s">
        <v>2725</v>
      </c>
    </row>
    <row r="52" customFormat="false" ht="12.75" hidden="false" customHeight="false" outlineLevel="0" collapsed="false">
      <c r="A52" s="26" t="s">
        <v>2773</v>
      </c>
      <c r="B52" s="26" t="n">
        <v>0</v>
      </c>
      <c r="C52" s="27" t="n">
        <v>0</v>
      </c>
      <c r="D52" s="26" t="s">
        <v>2725</v>
      </c>
      <c r="E52" s="27" t="n">
        <v>0</v>
      </c>
      <c r="F52" s="26" t="s">
        <v>2725</v>
      </c>
      <c r="G52" s="26" t="s">
        <v>2725</v>
      </c>
    </row>
    <row r="53" customFormat="false" ht="12.75" hidden="false" customHeight="false" outlineLevel="0" collapsed="false">
      <c r="A53" s="26" t="s">
        <v>2774</v>
      </c>
      <c r="B53" s="26" t="n">
        <v>0</v>
      </c>
      <c r="C53" s="27" t="n">
        <v>0</v>
      </c>
      <c r="D53" s="26" t="s">
        <v>2725</v>
      </c>
      <c r="E53" s="27" t="n">
        <v>0</v>
      </c>
      <c r="F53" s="26" t="s">
        <v>2725</v>
      </c>
      <c r="G53" s="26" t="s">
        <v>2725</v>
      </c>
    </row>
    <row r="54" customFormat="false" ht="12.75" hidden="false" customHeight="false" outlineLevel="0" collapsed="false">
      <c r="A54" s="26" t="s">
        <v>2775</v>
      </c>
      <c r="B54" s="26" t="n">
        <v>0</v>
      </c>
      <c r="C54" s="27" t="n">
        <v>0</v>
      </c>
      <c r="D54" s="26" t="s">
        <v>2725</v>
      </c>
      <c r="E54" s="27" t="n">
        <v>0</v>
      </c>
      <c r="F54" s="26" t="s">
        <v>2725</v>
      </c>
      <c r="G54" s="26" t="s">
        <v>2725</v>
      </c>
    </row>
    <row r="55" customFormat="false" ht="12.75" hidden="false" customHeight="false" outlineLevel="0" collapsed="false">
      <c r="A55" s="26" t="s">
        <v>2776</v>
      </c>
      <c r="B55" s="26" t="n">
        <v>0</v>
      </c>
      <c r="C55" s="27" t="n">
        <v>0</v>
      </c>
      <c r="D55" s="26" t="s">
        <v>2725</v>
      </c>
      <c r="E55" s="27" t="n">
        <v>0</v>
      </c>
      <c r="F55" s="26" t="s">
        <v>2725</v>
      </c>
      <c r="G55" s="26" t="s">
        <v>2725</v>
      </c>
    </row>
    <row r="56" customFormat="false" ht="12.75" hidden="false" customHeight="false" outlineLevel="0" collapsed="false">
      <c r="A56" s="26" t="s">
        <v>2777</v>
      </c>
      <c r="B56" s="26" t="n">
        <v>0</v>
      </c>
      <c r="C56" s="27" t="n">
        <v>0</v>
      </c>
      <c r="D56" s="26" t="s">
        <v>2725</v>
      </c>
      <c r="E56" s="27" t="n">
        <v>0</v>
      </c>
      <c r="F56" s="26" t="s">
        <v>2725</v>
      </c>
      <c r="G56" s="26" t="s">
        <v>2725</v>
      </c>
    </row>
    <row r="57" customFormat="false" ht="12.75" hidden="false" customHeight="false" outlineLevel="0" collapsed="false">
      <c r="A57" s="26" t="s">
        <v>2778</v>
      </c>
      <c r="B57" s="26" t="n">
        <v>0</v>
      </c>
      <c r="C57" s="27" t="n">
        <v>0</v>
      </c>
      <c r="D57" s="26" t="s">
        <v>2725</v>
      </c>
      <c r="E57" s="27" t="n">
        <v>0</v>
      </c>
      <c r="F57" s="26" t="s">
        <v>2725</v>
      </c>
      <c r="G57" s="26" t="s">
        <v>2725</v>
      </c>
    </row>
    <row r="58" customFormat="false" ht="12.75" hidden="false" customHeight="false" outlineLevel="0" collapsed="false">
      <c r="A58" s="26" t="s">
        <v>2779</v>
      </c>
      <c r="B58" s="26" t="n">
        <v>0</v>
      </c>
      <c r="C58" s="27" t="n">
        <v>0</v>
      </c>
      <c r="D58" s="26" t="s">
        <v>2725</v>
      </c>
      <c r="E58" s="27" t="n">
        <v>0</v>
      </c>
      <c r="F58" s="26" t="s">
        <v>2725</v>
      </c>
      <c r="G58" s="26" t="s">
        <v>2725</v>
      </c>
    </row>
    <row r="59" customFormat="false" ht="12.75" hidden="false" customHeight="false" outlineLevel="0" collapsed="false">
      <c r="A59" s="26" t="s">
        <v>2780</v>
      </c>
      <c r="B59" s="26" t="n">
        <v>0</v>
      </c>
      <c r="C59" s="27" t="n">
        <v>0</v>
      </c>
      <c r="D59" s="26" t="s">
        <v>2725</v>
      </c>
      <c r="E59" s="27" t="n">
        <v>0</v>
      </c>
      <c r="F59" s="26" t="s">
        <v>2725</v>
      </c>
      <c r="G59" s="26" t="s">
        <v>2725</v>
      </c>
    </row>
    <row r="60" customFormat="false" ht="12.75" hidden="false" customHeight="false" outlineLevel="0" collapsed="false">
      <c r="A60" s="26" t="s">
        <v>2781</v>
      </c>
      <c r="B60" s="26" t="n">
        <v>0</v>
      </c>
      <c r="C60" s="27" t="n">
        <v>0</v>
      </c>
      <c r="D60" s="26" t="s">
        <v>2725</v>
      </c>
      <c r="E60" s="27" t="n">
        <v>0</v>
      </c>
      <c r="F60" s="26" t="s">
        <v>2725</v>
      </c>
      <c r="G60" s="26" t="s">
        <v>2725</v>
      </c>
    </row>
    <row r="61" customFormat="false" ht="12.75" hidden="false" customHeight="false" outlineLevel="0" collapsed="false">
      <c r="A61" s="26" t="s">
        <v>2782</v>
      </c>
      <c r="B61" s="26" t="n">
        <v>0</v>
      </c>
      <c r="C61" s="27" t="n">
        <v>0</v>
      </c>
      <c r="D61" s="26" t="s">
        <v>2725</v>
      </c>
      <c r="E61" s="27" t="n">
        <v>0</v>
      </c>
      <c r="F61" s="26" t="s">
        <v>2725</v>
      </c>
      <c r="G61" s="26" t="s">
        <v>2725</v>
      </c>
    </row>
    <row r="62" customFormat="false" ht="12.75" hidden="false" customHeight="false" outlineLevel="0" collapsed="false">
      <c r="A62" s="26" t="s">
        <v>2783</v>
      </c>
      <c r="B62" s="26" t="n">
        <v>0</v>
      </c>
      <c r="C62" s="27" t="n">
        <v>0</v>
      </c>
      <c r="D62" s="26" t="s">
        <v>2725</v>
      </c>
      <c r="E62" s="27" t="n">
        <v>0</v>
      </c>
      <c r="F62" s="26" t="s">
        <v>2725</v>
      </c>
      <c r="G62" s="26" t="s">
        <v>2725</v>
      </c>
    </row>
    <row r="63" customFormat="false" ht="12.75" hidden="false" customHeight="false" outlineLevel="0" collapsed="false">
      <c r="A63" s="26" t="s">
        <v>2784</v>
      </c>
      <c r="B63" s="26" t="n">
        <v>0</v>
      </c>
      <c r="C63" s="27" t="n">
        <v>0</v>
      </c>
      <c r="D63" s="26" t="s">
        <v>2725</v>
      </c>
      <c r="E63" s="27" t="n">
        <v>0</v>
      </c>
      <c r="F63" s="26" t="s">
        <v>2725</v>
      </c>
      <c r="G63" s="26" t="s">
        <v>2725</v>
      </c>
    </row>
    <row r="64" customFormat="false" ht="12.75" hidden="false" customHeight="false" outlineLevel="0" collapsed="false">
      <c r="A64" s="26" t="s">
        <v>2785</v>
      </c>
      <c r="B64" s="26" t="n">
        <v>0</v>
      </c>
      <c r="C64" s="27" t="n">
        <v>0</v>
      </c>
      <c r="D64" s="26" t="s">
        <v>2725</v>
      </c>
      <c r="E64" s="27" t="n">
        <v>0</v>
      </c>
      <c r="F64" s="26" t="s">
        <v>2725</v>
      </c>
      <c r="G64" s="26" t="s">
        <v>2725</v>
      </c>
    </row>
    <row r="65" customFormat="false" ht="12.75" hidden="false" customHeight="false" outlineLevel="0" collapsed="false">
      <c r="A65" s="26" t="s">
        <v>2786</v>
      </c>
      <c r="B65" s="26" t="n">
        <v>0</v>
      </c>
      <c r="C65" s="27" t="n">
        <v>0</v>
      </c>
      <c r="D65" s="26" t="s">
        <v>2725</v>
      </c>
      <c r="E65" s="27" t="n">
        <v>0</v>
      </c>
      <c r="F65" s="26" t="s">
        <v>2725</v>
      </c>
      <c r="G65" s="26" t="s">
        <v>2725</v>
      </c>
    </row>
    <row r="66" customFormat="false" ht="12.75" hidden="false" customHeight="false" outlineLevel="0" collapsed="false">
      <c r="A66" s="26" t="s">
        <v>2787</v>
      </c>
      <c r="B66" s="26" t="n">
        <v>0</v>
      </c>
      <c r="C66" s="27" t="n">
        <v>0</v>
      </c>
      <c r="D66" s="26" t="s">
        <v>2725</v>
      </c>
      <c r="E66" s="27" t="n">
        <v>0</v>
      </c>
      <c r="F66" s="26" t="s">
        <v>2725</v>
      </c>
      <c r="G66" s="26" t="s">
        <v>2725</v>
      </c>
    </row>
    <row r="67" customFormat="false" ht="12.75" hidden="false" customHeight="false" outlineLevel="0" collapsed="false">
      <c r="A67" s="26" t="s">
        <v>2788</v>
      </c>
      <c r="B67" s="26" t="n">
        <v>0</v>
      </c>
      <c r="C67" s="27" t="n">
        <v>0</v>
      </c>
      <c r="D67" s="26" t="s">
        <v>2725</v>
      </c>
      <c r="E67" s="27" t="n">
        <v>0</v>
      </c>
      <c r="F67" s="26" t="s">
        <v>2725</v>
      </c>
      <c r="G67" s="26" t="s">
        <v>2725</v>
      </c>
    </row>
    <row r="68" customFormat="false" ht="12.75" hidden="false" customHeight="false" outlineLevel="0" collapsed="false">
      <c r="A68" s="26" t="s">
        <v>2789</v>
      </c>
      <c r="B68" s="26" t="n">
        <v>0</v>
      </c>
      <c r="C68" s="27" t="n">
        <v>0</v>
      </c>
      <c r="D68" s="26" t="s">
        <v>2725</v>
      </c>
      <c r="E68" s="27" t="n">
        <v>0</v>
      </c>
      <c r="F68" s="26" t="s">
        <v>2725</v>
      </c>
      <c r="G68" s="26" t="s">
        <v>2725</v>
      </c>
    </row>
    <row r="69" customFormat="false" ht="12.75" hidden="false" customHeight="false" outlineLevel="0" collapsed="false">
      <c r="A69" s="26" t="s">
        <v>2790</v>
      </c>
      <c r="B69" s="26" t="n">
        <v>0</v>
      </c>
      <c r="C69" s="27" t="n">
        <v>0</v>
      </c>
      <c r="D69" s="26" t="s">
        <v>2725</v>
      </c>
      <c r="E69" s="27" t="n">
        <v>0</v>
      </c>
      <c r="F69" s="26" t="s">
        <v>2725</v>
      </c>
      <c r="G69" s="26" t="s">
        <v>2725</v>
      </c>
    </row>
    <row r="70" customFormat="false" ht="12.75" hidden="false" customHeight="false" outlineLevel="0" collapsed="false">
      <c r="A70" s="26" t="s">
        <v>2791</v>
      </c>
      <c r="B70" s="26" t="n">
        <v>0</v>
      </c>
      <c r="C70" s="27" t="n">
        <v>0</v>
      </c>
      <c r="D70" s="26" t="s">
        <v>2725</v>
      </c>
      <c r="E70" s="27" t="n">
        <v>0</v>
      </c>
      <c r="F70" s="26" t="s">
        <v>2725</v>
      </c>
      <c r="G70" s="26" t="s">
        <v>2725</v>
      </c>
    </row>
    <row r="71" customFormat="false" ht="12.75" hidden="false" customHeight="false" outlineLevel="0" collapsed="false">
      <c r="A71" s="26" t="s">
        <v>2792</v>
      </c>
      <c r="B71" s="26" t="n">
        <v>0</v>
      </c>
      <c r="C71" s="27" t="n">
        <v>0</v>
      </c>
      <c r="D71" s="26" t="s">
        <v>2725</v>
      </c>
      <c r="E71" s="27" t="n">
        <v>0</v>
      </c>
      <c r="F71" s="26" t="s">
        <v>2725</v>
      </c>
      <c r="G71" s="26" t="s">
        <v>2725</v>
      </c>
    </row>
    <row r="72" customFormat="false" ht="12.75" hidden="false" customHeight="false" outlineLevel="0" collapsed="false">
      <c r="A72" s="26" t="s">
        <v>2793</v>
      </c>
      <c r="B72" s="26" t="n">
        <v>0</v>
      </c>
      <c r="C72" s="27" t="n">
        <v>0</v>
      </c>
      <c r="D72" s="26" t="s">
        <v>2725</v>
      </c>
      <c r="E72" s="27" t="n">
        <v>0</v>
      </c>
      <c r="F72" s="26" t="s">
        <v>2725</v>
      </c>
      <c r="G72" s="26" t="s">
        <v>2725</v>
      </c>
    </row>
    <row r="73" customFormat="false" ht="12.75" hidden="false" customHeight="false" outlineLevel="0" collapsed="false">
      <c r="A73" s="26" t="s">
        <v>2794</v>
      </c>
      <c r="B73" s="26" t="n">
        <v>0</v>
      </c>
      <c r="C73" s="27" t="n">
        <v>0</v>
      </c>
      <c r="D73" s="26" t="s">
        <v>2725</v>
      </c>
      <c r="E73" s="27" t="n">
        <v>0</v>
      </c>
      <c r="F73" s="26" t="s">
        <v>2725</v>
      </c>
      <c r="G73" s="26" t="s">
        <v>2725</v>
      </c>
    </row>
    <row r="74" customFormat="false" ht="12.75" hidden="false" customHeight="false" outlineLevel="0" collapsed="false">
      <c r="A74" s="26" t="s">
        <v>2795</v>
      </c>
      <c r="B74" s="26" t="n">
        <v>0</v>
      </c>
      <c r="C74" s="27" t="n">
        <v>0</v>
      </c>
      <c r="D74" s="26" t="s">
        <v>2725</v>
      </c>
      <c r="E74" s="27" t="n">
        <v>0</v>
      </c>
      <c r="F74" s="26" t="s">
        <v>2725</v>
      </c>
      <c r="G74" s="26" t="s">
        <v>2725</v>
      </c>
    </row>
    <row r="75" customFormat="false" ht="12.75" hidden="false" customHeight="false" outlineLevel="0" collapsed="false">
      <c r="A75" s="26" t="s">
        <v>2796</v>
      </c>
      <c r="B75" s="26" t="n">
        <v>0</v>
      </c>
      <c r="C75" s="27" t="n">
        <v>0</v>
      </c>
      <c r="D75" s="26" t="s">
        <v>2725</v>
      </c>
      <c r="E75" s="27" t="n">
        <v>0</v>
      </c>
      <c r="F75" s="26" t="s">
        <v>2725</v>
      </c>
      <c r="G75" s="26" t="s">
        <v>2725</v>
      </c>
    </row>
    <row r="76" customFormat="false" ht="12.75" hidden="false" customHeight="false" outlineLevel="0" collapsed="false">
      <c r="A76" s="26" t="s">
        <v>2797</v>
      </c>
      <c r="B76" s="26" t="n">
        <v>0</v>
      </c>
      <c r="C76" s="27" t="n">
        <v>0</v>
      </c>
      <c r="D76" s="26" t="s">
        <v>2725</v>
      </c>
      <c r="E76" s="27" t="n">
        <v>0</v>
      </c>
      <c r="F76" s="26" t="s">
        <v>2725</v>
      </c>
      <c r="G76" s="26" t="s">
        <v>2725</v>
      </c>
    </row>
    <row r="77" customFormat="false" ht="12.75" hidden="false" customHeight="false" outlineLevel="0" collapsed="false">
      <c r="A77" s="26" t="s">
        <v>2798</v>
      </c>
      <c r="B77" s="26" t="n">
        <v>0</v>
      </c>
      <c r="C77" s="27" t="n">
        <v>0</v>
      </c>
      <c r="D77" s="26" t="s">
        <v>2725</v>
      </c>
      <c r="E77" s="27" t="n">
        <v>0</v>
      </c>
      <c r="F77" s="26" t="s">
        <v>2725</v>
      </c>
      <c r="G77" s="26" t="s">
        <v>2725</v>
      </c>
    </row>
    <row r="78" customFormat="false" ht="12.75" hidden="false" customHeight="false" outlineLevel="0" collapsed="false">
      <c r="A78" s="26" t="s">
        <v>2799</v>
      </c>
      <c r="B78" s="26" t="n">
        <v>0</v>
      </c>
      <c r="C78" s="27" t="n">
        <v>0</v>
      </c>
      <c r="D78" s="26" t="s">
        <v>2725</v>
      </c>
      <c r="E78" s="27" t="n">
        <v>0</v>
      </c>
      <c r="F78" s="26" t="s">
        <v>2725</v>
      </c>
      <c r="G78" s="26" t="s">
        <v>2725</v>
      </c>
    </row>
    <row r="79" customFormat="false" ht="12.75" hidden="false" customHeight="false" outlineLevel="0" collapsed="false">
      <c r="A79" s="26" t="s">
        <v>2800</v>
      </c>
      <c r="B79" s="26" t="n">
        <v>0</v>
      </c>
      <c r="C79" s="27" t="n">
        <v>0</v>
      </c>
      <c r="D79" s="26" t="s">
        <v>2725</v>
      </c>
      <c r="E79" s="27" t="n">
        <v>0</v>
      </c>
      <c r="F79" s="26" t="s">
        <v>2725</v>
      </c>
      <c r="G79" s="26" t="s">
        <v>2725</v>
      </c>
    </row>
    <row r="80" customFormat="false" ht="12.75" hidden="false" customHeight="false" outlineLevel="0" collapsed="false">
      <c r="A80" s="26" t="s">
        <v>2801</v>
      </c>
      <c r="B80" s="26" t="n">
        <v>0</v>
      </c>
      <c r="C80" s="27" t="n">
        <v>0</v>
      </c>
      <c r="D80" s="26" t="s">
        <v>2725</v>
      </c>
      <c r="E80" s="27" t="n">
        <v>0</v>
      </c>
      <c r="F80" s="26" t="s">
        <v>2725</v>
      </c>
      <c r="G80" s="26" t="s">
        <v>2725</v>
      </c>
    </row>
    <row r="81" customFormat="false" ht="12.75" hidden="false" customHeight="false" outlineLevel="0" collapsed="false">
      <c r="A81" s="26" t="s">
        <v>2802</v>
      </c>
      <c r="B81" s="26" t="n">
        <v>0</v>
      </c>
      <c r="C81" s="27" t="n">
        <v>0</v>
      </c>
      <c r="D81" s="26" t="s">
        <v>2725</v>
      </c>
      <c r="E81" s="27" t="n">
        <v>0</v>
      </c>
      <c r="F81" s="26" t="s">
        <v>2725</v>
      </c>
      <c r="G81" s="26" t="s">
        <v>2725</v>
      </c>
    </row>
    <row r="82" customFormat="false" ht="12.75" hidden="false" customHeight="false" outlineLevel="0" collapsed="false">
      <c r="A82" s="26" t="s">
        <v>2803</v>
      </c>
      <c r="B82" s="26" t="n">
        <v>0</v>
      </c>
      <c r="C82" s="27" t="n">
        <v>0</v>
      </c>
      <c r="D82" s="26" t="s">
        <v>2725</v>
      </c>
      <c r="E82" s="27" t="n">
        <v>0</v>
      </c>
      <c r="F82" s="26" t="s">
        <v>2725</v>
      </c>
      <c r="G82" s="26" t="s">
        <v>2725</v>
      </c>
    </row>
    <row r="83" customFormat="false" ht="12.75" hidden="false" customHeight="false" outlineLevel="0" collapsed="false">
      <c r="A83" s="26" t="s">
        <v>2804</v>
      </c>
      <c r="B83" s="26" t="n">
        <v>0</v>
      </c>
      <c r="C83" s="27" t="n">
        <v>0</v>
      </c>
      <c r="D83" s="26" t="s">
        <v>2725</v>
      </c>
      <c r="E83" s="27" t="n">
        <v>0</v>
      </c>
      <c r="F83" s="26" t="s">
        <v>2725</v>
      </c>
      <c r="G83" s="26" t="s">
        <v>2725</v>
      </c>
    </row>
    <row r="84" customFormat="false" ht="12.75" hidden="false" customHeight="false" outlineLevel="0" collapsed="false">
      <c r="A84" s="26" t="s">
        <v>2805</v>
      </c>
      <c r="B84" s="26" t="n">
        <v>0</v>
      </c>
      <c r="C84" s="27" t="n">
        <v>0</v>
      </c>
      <c r="D84" s="26" t="s">
        <v>2725</v>
      </c>
      <c r="E84" s="27" t="n">
        <v>0</v>
      </c>
      <c r="F84" s="26" t="s">
        <v>2725</v>
      </c>
      <c r="G84" s="26" t="s">
        <v>2725</v>
      </c>
    </row>
    <row r="85" customFormat="false" ht="12.75" hidden="false" customHeight="false" outlineLevel="0" collapsed="false">
      <c r="A85" s="26" t="s">
        <v>2806</v>
      </c>
      <c r="B85" s="26" t="n">
        <v>0</v>
      </c>
      <c r="C85" s="27" t="n">
        <v>0</v>
      </c>
      <c r="D85" s="26" t="s">
        <v>2725</v>
      </c>
      <c r="E85" s="27" t="n">
        <v>0</v>
      </c>
      <c r="F85" s="26" t="s">
        <v>2725</v>
      </c>
      <c r="G85" s="26" t="s">
        <v>2725</v>
      </c>
    </row>
    <row r="86" customFormat="false" ht="12.75" hidden="false" customHeight="false" outlineLevel="0" collapsed="false">
      <c r="A86" s="26" t="s">
        <v>2807</v>
      </c>
      <c r="B86" s="26" t="n">
        <v>0</v>
      </c>
      <c r="C86" s="27" t="n">
        <v>0</v>
      </c>
      <c r="D86" s="26" t="s">
        <v>2725</v>
      </c>
      <c r="E86" s="27" t="n">
        <v>0</v>
      </c>
      <c r="F86" s="26" t="s">
        <v>2725</v>
      </c>
      <c r="G86" s="26" t="s">
        <v>2725</v>
      </c>
    </row>
    <row r="87" customFormat="false" ht="12.75" hidden="false" customHeight="false" outlineLevel="0" collapsed="false">
      <c r="A87" s="26" t="s">
        <v>2808</v>
      </c>
      <c r="B87" s="26" t="n">
        <v>0</v>
      </c>
      <c r="C87" s="27" t="n">
        <v>0</v>
      </c>
      <c r="D87" s="26" t="s">
        <v>2725</v>
      </c>
      <c r="E87" s="27" t="n">
        <v>0</v>
      </c>
      <c r="F87" s="26" t="s">
        <v>2725</v>
      </c>
      <c r="G87" s="26" t="s">
        <v>2725</v>
      </c>
    </row>
    <row r="88" customFormat="false" ht="12.75" hidden="false" customHeight="false" outlineLevel="0" collapsed="false">
      <c r="A88" s="26" t="s">
        <v>2809</v>
      </c>
      <c r="B88" s="26" t="n">
        <v>0</v>
      </c>
      <c r="C88" s="27" t="n">
        <v>0</v>
      </c>
      <c r="D88" s="26" t="s">
        <v>2725</v>
      </c>
      <c r="E88" s="27" t="n">
        <v>0</v>
      </c>
      <c r="F88" s="26" t="s">
        <v>2725</v>
      </c>
      <c r="G88" s="26" t="s">
        <v>2725</v>
      </c>
    </row>
    <row r="89" customFormat="false" ht="12.75" hidden="false" customHeight="false" outlineLevel="0" collapsed="false">
      <c r="A89" s="26" t="s">
        <v>2810</v>
      </c>
      <c r="B89" s="26" t="n">
        <v>0</v>
      </c>
      <c r="C89" s="27" t="n">
        <v>0</v>
      </c>
      <c r="D89" s="26" t="s">
        <v>2725</v>
      </c>
      <c r="E89" s="27" t="n">
        <v>0</v>
      </c>
      <c r="F89" s="26" t="s">
        <v>2725</v>
      </c>
      <c r="G89" s="26" t="s">
        <v>2725</v>
      </c>
    </row>
    <row r="90" customFormat="false" ht="12.75" hidden="false" customHeight="false" outlineLevel="0" collapsed="false">
      <c r="A90" s="26" t="s">
        <v>2811</v>
      </c>
      <c r="B90" s="26" t="n">
        <v>0</v>
      </c>
      <c r="C90" s="27" t="n">
        <v>0</v>
      </c>
      <c r="D90" s="26" t="s">
        <v>2725</v>
      </c>
      <c r="E90" s="27" t="n">
        <v>0</v>
      </c>
      <c r="F90" s="26" t="s">
        <v>2725</v>
      </c>
      <c r="G90" s="26" t="s">
        <v>2725</v>
      </c>
    </row>
    <row r="91" customFormat="false" ht="12.75" hidden="false" customHeight="false" outlineLevel="0" collapsed="false">
      <c r="A91" s="26" t="s">
        <v>2812</v>
      </c>
      <c r="B91" s="26" t="n">
        <v>0</v>
      </c>
      <c r="C91" s="42" t="n">
        <v>0.0001</v>
      </c>
      <c r="D91" s="26" t="s">
        <v>2725</v>
      </c>
      <c r="E91" s="27" t="n">
        <v>0</v>
      </c>
      <c r="F91" s="26" t="s">
        <v>2725</v>
      </c>
      <c r="G91" s="26" t="s">
        <v>2725</v>
      </c>
    </row>
    <row r="92" customFormat="false" ht="12.75" hidden="false" customHeight="false" outlineLevel="0" collapsed="false">
      <c r="A92" s="26" t="s">
        <v>2813</v>
      </c>
      <c r="B92" s="26" t="n">
        <v>0</v>
      </c>
      <c r="C92" s="42" t="n">
        <v>0.0001</v>
      </c>
      <c r="D92" s="26" t="s">
        <v>2725</v>
      </c>
      <c r="E92" s="27" t="n">
        <v>0</v>
      </c>
      <c r="F92" s="26" t="s">
        <v>2725</v>
      </c>
      <c r="G92" s="26" t="s">
        <v>2725</v>
      </c>
    </row>
    <row r="93" customFormat="false" ht="12.75" hidden="false" customHeight="false" outlineLevel="0" collapsed="false">
      <c r="A93" s="26" t="s">
        <v>2814</v>
      </c>
      <c r="B93" s="26" t="n">
        <v>0</v>
      </c>
      <c r="C93" s="42" t="n">
        <v>0.0001</v>
      </c>
      <c r="D93" s="26" t="s">
        <v>2725</v>
      </c>
      <c r="E93" s="27" t="n">
        <v>0</v>
      </c>
      <c r="F93" s="26" t="s">
        <v>2725</v>
      </c>
      <c r="G93" s="26" t="s">
        <v>2725</v>
      </c>
    </row>
    <row r="94" customFormat="false" ht="12.75" hidden="false" customHeight="false" outlineLevel="0" collapsed="false">
      <c r="A94" s="26" t="s">
        <v>2815</v>
      </c>
      <c r="B94" s="26" t="n">
        <v>0</v>
      </c>
      <c r="C94" s="42" t="n">
        <v>0.0001</v>
      </c>
      <c r="D94" s="26" t="s">
        <v>2725</v>
      </c>
      <c r="E94" s="27" t="n">
        <v>0</v>
      </c>
      <c r="F94" s="26" t="s">
        <v>2725</v>
      </c>
      <c r="G94" s="26" t="s">
        <v>2725</v>
      </c>
    </row>
    <row r="95" customFormat="false" ht="12.75" hidden="false" customHeight="false" outlineLevel="0" collapsed="false">
      <c r="A95" s="26" t="s">
        <v>2816</v>
      </c>
      <c r="B95" s="26" t="n">
        <v>0</v>
      </c>
      <c r="C95" s="42" t="n">
        <v>0.0001</v>
      </c>
      <c r="D95" s="26" t="s">
        <v>2725</v>
      </c>
      <c r="E95" s="27" t="n">
        <v>0</v>
      </c>
      <c r="F95" s="26" t="s">
        <v>2725</v>
      </c>
      <c r="G95" s="26" t="s">
        <v>2725</v>
      </c>
    </row>
    <row r="96" customFormat="false" ht="12.75" hidden="false" customHeight="false" outlineLevel="0" collapsed="false">
      <c r="A96" s="26" t="s">
        <v>2817</v>
      </c>
      <c r="B96" s="26" t="n">
        <v>0</v>
      </c>
      <c r="C96" s="42" t="n">
        <v>0.0001</v>
      </c>
      <c r="D96" s="26" t="s">
        <v>2725</v>
      </c>
      <c r="E96" s="27" t="n">
        <v>0</v>
      </c>
      <c r="F96" s="26" t="s">
        <v>2725</v>
      </c>
      <c r="G96" s="26" t="s">
        <v>2725</v>
      </c>
    </row>
    <row r="97" customFormat="false" ht="12.75" hidden="false" customHeight="false" outlineLevel="0" collapsed="false">
      <c r="A97" s="26" t="s">
        <v>2818</v>
      </c>
      <c r="B97" s="26" t="n">
        <v>0</v>
      </c>
      <c r="C97" s="42" t="n">
        <v>0.0001</v>
      </c>
      <c r="D97" s="26" t="s">
        <v>2725</v>
      </c>
      <c r="E97" s="27" t="n">
        <v>0</v>
      </c>
      <c r="F97" s="26" t="s">
        <v>2725</v>
      </c>
      <c r="G97" s="26" t="s">
        <v>2725</v>
      </c>
    </row>
    <row r="98" customFormat="false" ht="12.75" hidden="false" customHeight="false" outlineLevel="0" collapsed="false">
      <c r="A98" s="26" t="s">
        <v>2819</v>
      </c>
      <c r="B98" s="26" t="n">
        <v>0</v>
      </c>
      <c r="C98" s="42" t="n">
        <v>0.0001</v>
      </c>
      <c r="D98" s="26" t="s">
        <v>2725</v>
      </c>
      <c r="E98" s="27" t="n">
        <v>0</v>
      </c>
      <c r="F98" s="26" t="s">
        <v>2725</v>
      </c>
      <c r="G98" s="26" t="s">
        <v>2725</v>
      </c>
    </row>
    <row r="99" customFormat="false" ht="12.75" hidden="false" customHeight="false" outlineLevel="0" collapsed="false">
      <c r="A99" s="26" t="s">
        <v>2820</v>
      </c>
      <c r="B99" s="26" t="n">
        <v>0</v>
      </c>
      <c r="C99" s="42" t="n">
        <v>0.0001</v>
      </c>
      <c r="D99" s="26" t="s">
        <v>2725</v>
      </c>
      <c r="E99" s="27" t="n">
        <v>0</v>
      </c>
      <c r="F99" s="26" t="s">
        <v>2725</v>
      </c>
      <c r="G99" s="26" t="s">
        <v>2725</v>
      </c>
    </row>
    <row r="100" customFormat="false" ht="12.75" hidden="false" customHeight="false" outlineLevel="0" collapsed="false">
      <c r="A100" s="26" t="s">
        <v>2821</v>
      </c>
      <c r="B100" s="26" t="n">
        <v>0</v>
      </c>
      <c r="C100" s="42" t="n">
        <v>0.0001</v>
      </c>
      <c r="D100" s="26" t="s">
        <v>2725</v>
      </c>
      <c r="E100" s="27" t="n">
        <v>0</v>
      </c>
      <c r="F100" s="26" t="s">
        <v>2725</v>
      </c>
      <c r="G100" s="26" t="s">
        <v>2725</v>
      </c>
    </row>
    <row r="101" customFormat="false" ht="12.75" hidden="false" customHeight="false" outlineLevel="0" collapsed="false">
      <c r="A101" s="26" t="s">
        <v>2822</v>
      </c>
      <c r="B101" s="26" t="n">
        <v>0</v>
      </c>
      <c r="C101" s="42" t="n">
        <v>0.0001</v>
      </c>
      <c r="D101" s="26" t="s">
        <v>2725</v>
      </c>
      <c r="E101" s="27" t="n">
        <v>0</v>
      </c>
      <c r="F101" s="26" t="s">
        <v>2725</v>
      </c>
      <c r="G101" s="26" t="s">
        <v>2725</v>
      </c>
    </row>
    <row r="102" customFormat="false" ht="12.75" hidden="false" customHeight="false" outlineLevel="0" collapsed="false">
      <c r="A102" s="26" t="s">
        <v>2823</v>
      </c>
      <c r="B102" s="26" t="n">
        <v>0</v>
      </c>
      <c r="C102" s="42" t="n">
        <v>0.0001</v>
      </c>
      <c r="D102" s="26" t="s">
        <v>2725</v>
      </c>
      <c r="E102" s="27" t="n">
        <v>0</v>
      </c>
      <c r="F102" s="26" t="s">
        <v>2725</v>
      </c>
      <c r="G102" s="26" t="s">
        <v>2725</v>
      </c>
    </row>
    <row r="103" customFormat="false" ht="12.75" hidden="false" customHeight="false" outlineLevel="0" collapsed="false">
      <c r="A103" s="26" t="s">
        <v>2824</v>
      </c>
      <c r="B103" s="26" t="n">
        <v>0</v>
      </c>
      <c r="C103" s="42" t="n">
        <v>0.0001</v>
      </c>
      <c r="D103" s="26" t="s">
        <v>2725</v>
      </c>
      <c r="E103" s="27" t="n">
        <v>0</v>
      </c>
      <c r="F103" s="26" t="s">
        <v>2725</v>
      </c>
      <c r="G103" s="26" t="s">
        <v>2725</v>
      </c>
    </row>
    <row r="104" customFormat="false" ht="12.75" hidden="false" customHeight="false" outlineLevel="0" collapsed="false">
      <c r="A104" s="26" t="s">
        <v>2825</v>
      </c>
      <c r="B104" s="26" t="n">
        <v>0</v>
      </c>
      <c r="C104" s="42" t="n">
        <v>0.0001</v>
      </c>
      <c r="D104" s="26" t="s">
        <v>2725</v>
      </c>
      <c r="E104" s="27" t="n">
        <v>0</v>
      </c>
      <c r="F104" s="26" t="s">
        <v>2725</v>
      </c>
      <c r="G104" s="26" t="s">
        <v>2725</v>
      </c>
    </row>
    <row r="105" customFormat="false" ht="12.75" hidden="false" customHeight="false" outlineLevel="0" collapsed="false">
      <c r="A105" s="26" t="s">
        <v>2826</v>
      </c>
      <c r="B105" s="26" t="n">
        <v>0</v>
      </c>
      <c r="C105" s="42" t="n">
        <v>0.0001</v>
      </c>
      <c r="D105" s="26" t="s">
        <v>2725</v>
      </c>
      <c r="E105" s="27" t="n">
        <v>0</v>
      </c>
      <c r="F105" s="26" t="s">
        <v>2725</v>
      </c>
      <c r="G105" s="26" t="s">
        <v>2725</v>
      </c>
    </row>
    <row r="106" customFormat="false" ht="12.75" hidden="false" customHeight="false" outlineLevel="0" collapsed="false">
      <c r="A106" s="26" t="s">
        <v>2827</v>
      </c>
      <c r="B106" s="26" t="n">
        <v>0</v>
      </c>
      <c r="C106" s="42" t="n">
        <v>0.0001</v>
      </c>
      <c r="D106" s="26" t="s">
        <v>2725</v>
      </c>
      <c r="E106" s="27" t="n">
        <v>0</v>
      </c>
      <c r="F106" s="26" t="s">
        <v>2725</v>
      </c>
      <c r="G106" s="26" t="s">
        <v>2725</v>
      </c>
    </row>
    <row r="107" customFormat="false" ht="12.75" hidden="false" customHeight="false" outlineLevel="0" collapsed="false">
      <c r="A107" s="26" t="s">
        <v>2828</v>
      </c>
      <c r="B107" s="26" t="n">
        <v>0</v>
      </c>
      <c r="C107" s="42" t="n">
        <v>0.0001</v>
      </c>
      <c r="D107" s="26" t="s">
        <v>2725</v>
      </c>
      <c r="E107" s="27" t="n">
        <v>0</v>
      </c>
      <c r="F107" s="26" t="s">
        <v>2725</v>
      </c>
      <c r="G107" s="26" t="s">
        <v>2725</v>
      </c>
    </row>
    <row r="108" customFormat="false" ht="12.75" hidden="false" customHeight="false" outlineLevel="0" collapsed="false">
      <c r="A108" s="26" t="s">
        <v>2829</v>
      </c>
      <c r="B108" s="26" t="n">
        <v>0</v>
      </c>
      <c r="C108" s="42" t="n">
        <v>0.0001</v>
      </c>
      <c r="D108" s="26" t="s">
        <v>2725</v>
      </c>
      <c r="E108" s="27" t="n">
        <v>0</v>
      </c>
      <c r="F108" s="26" t="s">
        <v>2725</v>
      </c>
      <c r="G108" s="26" t="s">
        <v>2725</v>
      </c>
    </row>
    <row r="109" customFormat="false" ht="12.75" hidden="false" customHeight="false" outlineLevel="0" collapsed="false">
      <c r="A109" s="26" t="s">
        <v>2830</v>
      </c>
      <c r="B109" s="26" t="n">
        <v>0</v>
      </c>
      <c r="C109" s="42" t="n">
        <v>0.0001</v>
      </c>
      <c r="D109" s="26" t="s">
        <v>2725</v>
      </c>
      <c r="E109" s="27" t="n">
        <v>0</v>
      </c>
      <c r="F109" s="26" t="s">
        <v>2725</v>
      </c>
      <c r="G109" s="26" t="s">
        <v>2725</v>
      </c>
    </row>
    <row r="110" customFormat="false" ht="12.75" hidden="false" customHeight="false" outlineLevel="0" collapsed="false">
      <c r="A110" s="26" t="s">
        <v>2831</v>
      </c>
      <c r="B110" s="26" t="n">
        <v>0</v>
      </c>
      <c r="C110" s="27" t="n">
        <v>0</v>
      </c>
      <c r="D110" s="26" t="s">
        <v>2725</v>
      </c>
      <c r="E110" s="27" t="n">
        <v>0</v>
      </c>
      <c r="F110" s="26" t="s">
        <v>2725</v>
      </c>
      <c r="G110" s="26" t="s">
        <v>2725</v>
      </c>
    </row>
    <row r="111" customFormat="false" ht="12.75" hidden="false" customHeight="false" outlineLevel="0" collapsed="false">
      <c r="A111" s="26" t="s">
        <v>2832</v>
      </c>
      <c r="B111" s="26" t="n">
        <v>0</v>
      </c>
      <c r="C111" s="27" t="n">
        <v>0</v>
      </c>
      <c r="D111" s="26" t="s">
        <v>2725</v>
      </c>
      <c r="E111" s="27" t="n">
        <v>0</v>
      </c>
      <c r="F111" s="26" t="s">
        <v>2725</v>
      </c>
      <c r="G111" s="26" t="s">
        <v>2725</v>
      </c>
    </row>
    <row r="112" customFormat="false" ht="12.75" hidden="false" customHeight="false" outlineLevel="0" collapsed="false">
      <c r="A112" s="26" t="s">
        <v>2833</v>
      </c>
      <c r="B112" s="26" t="n">
        <v>0</v>
      </c>
      <c r="C112" s="27" t="n">
        <v>0</v>
      </c>
      <c r="D112" s="26" t="s">
        <v>2725</v>
      </c>
      <c r="E112" s="27" t="n">
        <v>0</v>
      </c>
      <c r="F112" s="26" t="s">
        <v>2725</v>
      </c>
      <c r="G112" s="26" t="s">
        <v>2725</v>
      </c>
    </row>
    <row r="113" customFormat="false" ht="12.75" hidden="false" customHeight="false" outlineLevel="0" collapsed="false">
      <c r="A113" s="26" t="s">
        <v>2834</v>
      </c>
      <c r="B113" s="26" t="n">
        <v>0</v>
      </c>
      <c r="C113" s="27" t="n">
        <v>0</v>
      </c>
      <c r="D113" s="26" t="s">
        <v>2725</v>
      </c>
      <c r="E113" s="27" t="n">
        <v>0</v>
      </c>
      <c r="F113" s="26" t="s">
        <v>2725</v>
      </c>
      <c r="G113" s="26" t="s">
        <v>2725</v>
      </c>
    </row>
    <row r="114" customFormat="false" ht="12.75" hidden="false" customHeight="false" outlineLevel="0" collapsed="false">
      <c r="A114" s="26" t="s">
        <v>2835</v>
      </c>
      <c r="B114" s="26" t="n">
        <v>0</v>
      </c>
      <c r="C114" s="27" t="n">
        <v>0</v>
      </c>
      <c r="D114" s="26" t="s">
        <v>2725</v>
      </c>
      <c r="E114" s="27" t="n">
        <v>0</v>
      </c>
      <c r="F114" s="26" t="s">
        <v>2725</v>
      </c>
      <c r="G114" s="26" t="s">
        <v>2725</v>
      </c>
    </row>
    <row r="115" customFormat="false" ht="12.75" hidden="false" customHeight="false" outlineLevel="0" collapsed="false">
      <c r="A115" s="26" t="s">
        <v>2836</v>
      </c>
      <c r="B115" s="26" t="n">
        <v>0</v>
      </c>
      <c r="C115" s="27" t="n">
        <v>0</v>
      </c>
      <c r="D115" s="26" t="s">
        <v>2725</v>
      </c>
      <c r="E115" s="27" t="n">
        <v>0</v>
      </c>
      <c r="F115" s="26" t="s">
        <v>2725</v>
      </c>
      <c r="G115" s="26" t="s">
        <v>2725</v>
      </c>
    </row>
    <row r="116" customFormat="false" ht="12.75" hidden="false" customHeight="false" outlineLevel="0" collapsed="false">
      <c r="A116" s="26" t="s">
        <v>2837</v>
      </c>
      <c r="B116" s="26" t="n">
        <v>0</v>
      </c>
      <c r="C116" s="27" t="n">
        <v>0</v>
      </c>
      <c r="D116" s="26" t="s">
        <v>2725</v>
      </c>
      <c r="E116" s="27" t="n">
        <v>0</v>
      </c>
      <c r="F116" s="26" t="s">
        <v>2725</v>
      </c>
      <c r="G116" s="26" t="s">
        <v>2725</v>
      </c>
    </row>
    <row r="117" customFormat="false" ht="12.75" hidden="false" customHeight="false" outlineLevel="0" collapsed="false">
      <c r="A117" s="26" t="s">
        <v>2838</v>
      </c>
      <c r="B117" s="26" t="n">
        <v>0</v>
      </c>
      <c r="C117" s="27" t="n">
        <v>0</v>
      </c>
      <c r="D117" s="26" t="s">
        <v>2725</v>
      </c>
      <c r="E117" s="27" t="n">
        <v>0</v>
      </c>
      <c r="F117" s="26" t="s">
        <v>2725</v>
      </c>
      <c r="G117" s="26" t="s">
        <v>2725</v>
      </c>
    </row>
    <row r="118" customFormat="false" ht="12.75" hidden="false" customHeight="false" outlineLevel="0" collapsed="false">
      <c r="A118" s="26" t="s">
        <v>2839</v>
      </c>
      <c r="B118" s="26" t="n">
        <v>0</v>
      </c>
      <c r="C118" s="27" t="n">
        <v>0</v>
      </c>
      <c r="D118" s="26" t="s">
        <v>2725</v>
      </c>
      <c r="E118" s="27" t="n">
        <v>0</v>
      </c>
      <c r="F118" s="26" t="s">
        <v>2725</v>
      </c>
      <c r="G118" s="26" t="s">
        <v>2725</v>
      </c>
    </row>
    <row r="119" customFormat="false" ht="12.75" hidden="false" customHeight="false" outlineLevel="0" collapsed="false">
      <c r="A119" s="26" t="s">
        <v>2840</v>
      </c>
      <c r="B119" s="26" t="n">
        <v>0</v>
      </c>
      <c r="C119" s="27" t="n">
        <v>0</v>
      </c>
      <c r="D119" s="26" t="s">
        <v>2725</v>
      </c>
      <c r="E119" s="27" t="n">
        <v>0</v>
      </c>
      <c r="F119" s="26" t="s">
        <v>2725</v>
      </c>
      <c r="G119" s="26" t="s">
        <v>2725</v>
      </c>
    </row>
    <row r="120" customFormat="false" ht="12.75" hidden="false" customHeight="false" outlineLevel="0" collapsed="false">
      <c r="A120" s="26" t="s">
        <v>2841</v>
      </c>
      <c r="B120" s="26" t="n">
        <v>0</v>
      </c>
      <c r="C120" s="27" t="n">
        <v>0</v>
      </c>
      <c r="D120" s="26" t="s">
        <v>2725</v>
      </c>
      <c r="E120" s="27" t="n">
        <v>0</v>
      </c>
      <c r="F120" s="26" t="s">
        <v>2725</v>
      </c>
      <c r="G120" s="26" t="s">
        <v>2725</v>
      </c>
    </row>
    <row r="121" customFormat="false" ht="12.75" hidden="false" customHeight="false" outlineLevel="0" collapsed="false">
      <c r="A121" s="26" t="s">
        <v>2842</v>
      </c>
      <c r="B121" s="26" t="n">
        <v>0</v>
      </c>
      <c r="C121" s="27" t="n">
        <v>0</v>
      </c>
      <c r="D121" s="26" t="s">
        <v>2725</v>
      </c>
      <c r="E121" s="27" t="n">
        <v>0</v>
      </c>
      <c r="F121" s="26" t="s">
        <v>2725</v>
      </c>
      <c r="G121" s="26" t="s">
        <v>2725</v>
      </c>
    </row>
    <row r="122" customFormat="false" ht="12.75" hidden="false" customHeight="false" outlineLevel="0" collapsed="false">
      <c r="A122" s="26" t="s">
        <v>2843</v>
      </c>
      <c r="B122" s="26" t="n">
        <v>0</v>
      </c>
      <c r="C122" s="27" t="n">
        <v>0</v>
      </c>
      <c r="D122" s="26" t="s">
        <v>2725</v>
      </c>
      <c r="E122" s="27" t="n">
        <v>0</v>
      </c>
      <c r="F122" s="26" t="s">
        <v>2725</v>
      </c>
      <c r="G122" s="26" t="s">
        <v>2725</v>
      </c>
    </row>
    <row r="123" customFormat="false" ht="12.75" hidden="false" customHeight="false" outlineLevel="0" collapsed="false">
      <c r="A123" s="26" t="s">
        <v>2844</v>
      </c>
      <c r="B123" s="26" t="n">
        <v>0</v>
      </c>
      <c r="C123" s="27" t="n">
        <v>0</v>
      </c>
      <c r="D123" s="26" t="s">
        <v>2725</v>
      </c>
      <c r="E123" s="27" t="n">
        <v>0</v>
      </c>
      <c r="F123" s="26" t="s">
        <v>2725</v>
      </c>
      <c r="G123" s="26" t="s">
        <v>2725</v>
      </c>
    </row>
    <row r="124" customFormat="false" ht="12.75" hidden="false" customHeight="false" outlineLevel="0" collapsed="false">
      <c r="A124" s="26" t="s">
        <v>2845</v>
      </c>
      <c r="B124" s="26" t="n">
        <v>0</v>
      </c>
      <c r="C124" s="27" t="n">
        <v>0</v>
      </c>
      <c r="D124" s="26" t="s">
        <v>2725</v>
      </c>
      <c r="E124" s="27" t="n">
        <v>0</v>
      </c>
      <c r="F124" s="26" t="s">
        <v>2725</v>
      </c>
      <c r="G124" s="26" t="s">
        <v>2725</v>
      </c>
    </row>
    <row r="125" customFormat="false" ht="12.75" hidden="false" customHeight="false" outlineLevel="0" collapsed="false">
      <c r="A125" s="26" t="s">
        <v>2846</v>
      </c>
      <c r="B125" s="26" t="n">
        <v>0</v>
      </c>
      <c r="C125" s="27" t="n">
        <v>0</v>
      </c>
      <c r="D125" s="26" t="s">
        <v>2725</v>
      </c>
      <c r="E125" s="27" t="n">
        <v>0</v>
      </c>
      <c r="F125" s="26" t="s">
        <v>2725</v>
      </c>
      <c r="G125" s="26" t="s">
        <v>2725</v>
      </c>
    </row>
    <row r="126" customFormat="false" ht="12.75" hidden="false" customHeight="false" outlineLevel="0" collapsed="false">
      <c r="A126" s="26" t="s">
        <v>2847</v>
      </c>
      <c r="B126" s="26" t="n">
        <v>0</v>
      </c>
      <c r="C126" s="27" t="n">
        <v>0</v>
      </c>
      <c r="D126" s="26" t="s">
        <v>2725</v>
      </c>
      <c r="E126" s="27" t="n">
        <v>0</v>
      </c>
      <c r="F126" s="26" t="s">
        <v>2725</v>
      </c>
      <c r="G126" s="26" t="s">
        <v>2725</v>
      </c>
    </row>
    <row r="127" customFormat="false" ht="12.75" hidden="false" customHeight="false" outlineLevel="0" collapsed="false">
      <c r="A127" s="26" t="s">
        <v>2848</v>
      </c>
      <c r="B127" s="26" t="n">
        <v>0</v>
      </c>
      <c r="C127" s="27" t="n">
        <v>0</v>
      </c>
      <c r="D127" s="26" t="s">
        <v>2725</v>
      </c>
      <c r="E127" s="27" t="n">
        <v>0</v>
      </c>
      <c r="F127" s="26" t="s">
        <v>2725</v>
      </c>
      <c r="G127" s="26" t="s">
        <v>2725</v>
      </c>
    </row>
    <row r="128" customFormat="false" ht="12.75" hidden="false" customHeight="false" outlineLevel="0" collapsed="false">
      <c r="A128" s="26" t="s">
        <v>2849</v>
      </c>
      <c r="B128" s="26" t="n">
        <v>0</v>
      </c>
      <c r="C128" s="27" t="n">
        <v>0</v>
      </c>
      <c r="D128" s="26" t="s">
        <v>2725</v>
      </c>
      <c r="E128" s="27" t="n">
        <v>0</v>
      </c>
      <c r="F128" s="26" t="s">
        <v>2725</v>
      </c>
      <c r="G128" s="26" t="s">
        <v>2725</v>
      </c>
    </row>
    <row r="129" customFormat="false" ht="12.75" hidden="false" customHeight="false" outlineLevel="0" collapsed="false">
      <c r="A129" s="26" t="s">
        <v>2850</v>
      </c>
      <c r="B129" s="26" t="n">
        <v>0</v>
      </c>
      <c r="C129" s="27" t="n">
        <v>0</v>
      </c>
      <c r="D129" s="26" t="s">
        <v>2725</v>
      </c>
      <c r="E129" s="27" t="n">
        <v>0</v>
      </c>
      <c r="F129" s="26" t="s">
        <v>2725</v>
      </c>
      <c r="G129" s="26" t="s">
        <v>2725</v>
      </c>
    </row>
    <row r="130" customFormat="false" ht="12.75" hidden="false" customHeight="false" outlineLevel="0" collapsed="false">
      <c r="A130" s="26" t="s">
        <v>2851</v>
      </c>
      <c r="B130" s="26" t="n">
        <v>0</v>
      </c>
      <c r="C130" s="27" t="n">
        <v>0</v>
      </c>
      <c r="D130" s="26" t="s">
        <v>2725</v>
      </c>
      <c r="E130" s="27" t="n">
        <v>0</v>
      </c>
      <c r="F130" s="26" t="s">
        <v>2725</v>
      </c>
      <c r="G130" s="26" t="s">
        <v>2725</v>
      </c>
    </row>
    <row r="131" customFormat="false" ht="12.75" hidden="false" customHeight="false" outlineLevel="0" collapsed="false">
      <c r="A131" s="26" t="s">
        <v>2852</v>
      </c>
      <c r="B131" s="26" t="n">
        <v>0</v>
      </c>
      <c r="C131" s="27" t="n">
        <v>0</v>
      </c>
      <c r="D131" s="26" t="s">
        <v>2725</v>
      </c>
      <c r="E131" s="27" t="n">
        <v>0</v>
      </c>
      <c r="F131" s="26" t="s">
        <v>2725</v>
      </c>
      <c r="G131" s="26" t="s">
        <v>2725</v>
      </c>
    </row>
    <row r="132" customFormat="false" ht="12.75" hidden="false" customHeight="false" outlineLevel="0" collapsed="false">
      <c r="A132" s="26" t="s">
        <v>2853</v>
      </c>
      <c r="B132" s="26" t="n">
        <v>0</v>
      </c>
      <c r="C132" s="27" t="n">
        <v>0</v>
      </c>
      <c r="D132" s="26" t="s">
        <v>2725</v>
      </c>
      <c r="E132" s="27" t="n">
        <v>0</v>
      </c>
      <c r="F132" s="26" t="s">
        <v>2725</v>
      </c>
      <c r="G132" s="26" t="s">
        <v>2725</v>
      </c>
    </row>
    <row r="133" customFormat="false" ht="12.75" hidden="false" customHeight="false" outlineLevel="0" collapsed="false">
      <c r="A133" s="26" t="s">
        <v>2854</v>
      </c>
      <c r="B133" s="26" t="n">
        <v>0</v>
      </c>
      <c r="C133" s="27" t="n">
        <v>0</v>
      </c>
      <c r="D133" s="26" t="s">
        <v>2725</v>
      </c>
      <c r="E133" s="27" t="n">
        <v>0</v>
      </c>
      <c r="F133" s="26" t="s">
        <v>2725</v>
      </c>
      <c r="G133" s="26" t="s">
        <v>2725</v>
      </c>
    </row>
    <row r="134" customFormat="false" ht="12.75" hidden="false" customHeight="false" outlineLevel="0" collapsed="false">
      <c r="A134" s="26" t="s">
        <v>2855</v>
      </c>
      <c r="B134" s="26" t="n">
        <v>0</v>
      </c>
      <c r="C134" s="27" t="n">
        <v>0</v>
      </c>
      <c r="D134" s="26" t="s">
        <v>2725</v>
      </c>
      <c r="E134" s="27" t="n">
        <v>0</v>
      </c>
      <c r="F134" s="26" t="s">
        <v>2725</v>
      </c>
      <c r="G134" s="26" t="s">
        <v>2725</v>
      </c>
    </row>
    <row r="135" customFormat="false" ht="12.75" hidden="false" customHeight="false" outlineLevel="0" collapsed="false">
      <c r="A135" s="26" t="s">
        <v>2856</v>
      </c>
      <c r="B135" s="26" t="n">
        <v>0</v>
      </c>
      <c r="C135" s="27" t="n">
        <v>0</v>
      </c>
      <c r="D135" s="26" t="s">
        <v>2725</v>
      </c>
      <c r="E135" s="27" t="n">
        <v>0</v>
      </c>
      <c r="F135" s="26" t="s">
        <v>2725</v>
      </c>
      <c r="G135" s="26" t="s">
        <v>2725</v>
      </c>
    </row>
    <row r="136" customFormat="false" ht="12.75" hidden="false" customHeight="false" outlineLevel="0" collapsed="false">
      <c r="A136" s="26" t="s">
        <v>2857</v>
      </c>
      <c r="B136" s="26" t="n">
        <v>0</v>
      </c>
      <c r="C136" s="27" t="n">
        <v>0</v>
      </c>
      <c r="D136" s="26" t="s">
        <v>2725</v>
      </c>
      <c r="E136" s="27" t="n">
        <v>0</v>
      </c>
      <c r="F136" s="26" t="s">
        <v>2725</v>
      </c>
      <c r="G136" s="26" t="s">
        <v>2725</v>
      </c>
    </row>
    <row r="137" customFormat="false" ht="12.75" hidden="false" customHeight="false" outlineLevel="0" collapsed="false">
      <c r="A137" s="26" t="s">
        <v>2858</v>
      </c>
      <c r="B137" s="26" t="n">
        <v>0</v>
      </c>
      <c r="C137" s="27" t="n">
        <v>0</v>
      </c>
      <c r="D137" s="26" t="s">
        <v>2725</v>
      </c>
      <c r="E137" s="27" t="n">
        <v>0</v>
      </c>
      <c r="F137" s="26" t="s">
        <v>2725</v>
      </c>
      <c r="G137" s="26" t="s">
        <v>2725</v>
      </c>
    </row>
    <row r="138" customFormat="false" ht="12.75" hidden="false" customHeight="false" outlineLevel="0" collapsed="false">
      <c r="A138" s="26" t="s">
        <v>2859</v>
      </c>
      <c r="B138" s="26" t="n">
        <v>0</v>
      </c>
      <c r="C138" s="27" t="n">
        <v>0</v>
      </c>
      <c r="D138" s="26" t="s">
        <v>2725</v>
      </c>
      <c r="E138" s="27" t="n">
        <v>0</v>
      </c>
      <c r="F138" s="26" t="s">
        <v>2725</v>
      </c>
      <c r="G138" s="26" t="s">
        <v>2725</v>
      </c>
    </row>
    <row r="139" customFormat="false" ht="12.75" hidden="false" customHeight="false" outlineLevel="0" collapsed="false">
      <c r="A139" s="26" t="s">
        <v>2860</v>
      </c>
      <c r="B139" s="26" t="n">
        <v>0</v>
      </c>
      <c r="C139" s="27" t="n">
        <v>0</v>
      </c>
      <c r="D139" s="26" t="s">
        <v>2725</v>
      </c>
      <c r="E139" s="27" t="n">
        <v>0</v>
      </c>
      <c r="F139" s="26" t="s">
        <v>2725</v>
      </c>
      <c r="G139" s="26" t="s">
        <v>2725</v>
      </c>
    </row>
    <row r="140" customFormat="false" ht="12.75" hidden="false" customHeight="false" outlineLevel="0" collapsed="false">
      <c r="A140" s="26" t="s">
        <v>2861</v>
      </c>
      <c r="B140" s="26" t="n">
        <v>0</v>
      </c>
      <c r="C140" s="27" t="n">
        <v>0</v>
      </c>
      <c r="D140" s="26" t="s">
        <v>2725</v>
      </c>
      <c r="E140" s="27" t="n">
        <v>0</v>
      </c>
      <c r="F140" s="26" t="s">
        <v>2725</v>
      </c>
      <c r="G140" s="26" t="s">
        <v>2725</v>
      </c>
    </row>
    <row r="141" customFormat="false" ht="12.75" hidden="false" customHeight="false" outlineLevel="0" collapsed="false">
      <c r="A141" s="26" t="s">
        <v>2862</v>
      </c>
      <c r="B141" s="26" t="n">
        <v>0</v>
      </c>
      <c r="C141" s="27" t="n">
        <v>0</v>
      </c>
      <c r="D141" s="26" t="s">
        <v>2725</v>
      </c>
      <c r="E141" s="27" t="n">
        <v>0</v>
      </c>
      <c r="F141" s="26" t="s">
        <v>2725</v>
      </c>
      <c r="G141" s="26" t="s">
        <v>2725</v>
      </c>
    </row>
    <row r="142" customFormat="false" ht="12.75" hidden="false" customHeight="false" outlineLevel="0" collapsed="false">
      <c r="A142" s="26" t="s">
        <v>2863</v>
      </c>
      <c r="B142" s="26" t="n">
        <v>0</v>
      </c>
      <c r="C142" s="27" t="n">
        <v>0</v>
      </c>
      <c r="D142" s="26" t="s">
        <v>2725</v>
      </c>
      <c r="E142" s="27" t="n">
        <v>0</v>
      </c>
      <c r="F142" s="26" t="s">
        <v>2725</v>
      </c>
      <c r="G142" s="26" t="s">
        <v>2725</v>
      </c>
    </row>
    <row r="143" customFormat="false" ht="12.75" hidden="false" customHeight="false" outlineLevel="0" collapsed="false">
      <c r="A143" s="26" t="s">
        <v>2864</v>
      </c>
      <c r="B143" s="26" t="n">
        <v>0</v>
      </c>
      <c r="C143" s="27" t="n">
        <v>0</v>
      </c>
      <c r="D143" s="26" t="s">
        <v>2725</v>
      </c>
      <c r="E143" s="27" t="n">
        <v>0</v>
      </c>
      <c r="F143" s="26" t="s">
        <v>2725</v>
      </c>
      <c r="G143" s="26" t="s">
        <v>2725</v>
      </c>
    </row>
    <row r="144" customFormat="false" ht="12.75" hidden="false" customHeight="false" outlineLevel="0" collapsed="false">
      <c r="A144" s="26" t="s">
        <v>2865</v>
      </c>
      <c r="B144" s="26" t="n">
        <v>0</v>
      </c>
      <c r="C144" s="27" t="n">
        <v>0</v>
      </c>
      <c r="D144" s="26" t="s">
        <v>2725</v>
      </c>
      <c r="E144" s="27" t="n">
        <v>0</v>
      </c>
      <c r="F144" s="26" t="s">
        <v>2725</v>
      </c>
      <c r="G144" s="26" t="s">
        <v>2725</v>
      </c>
    </row>
    <row r="145" customFormat="false" ht="12.75" hidden="false" customHeight="false" outlineLevel="0" collapsed="false">
      <c r="A145" s="26" t="s">
        <v>2866</v>
      </c>
      <c r="B145" s="26" t="n">
        <v>0</v>
      </c>
      <c r="C145" s="27" t="n">
        <v>0</v>
      </c>
      <c r="D145" s="26" t="s">
        <v>2725</v>
      </c>
      <c r="E145" s="27" t="n">
        <v>0</v>
      </c>
      <c r="F145" s="26" t="s">
        <v>2725</v>
      </c>
      <c r="G145" s="26" t="s">
        <v>2725</v>
      </c>
    </row>
    <row r="146" customFormat="false" ht="12.75" hidden="false" customHeight="false" outlineLevel="0" collapsed="false">
      <c r="A146" s="26" t="s">
        <v>2867</v>
      </c>
      <c r="B146" s="26" t="n">
        <v>0</v>
      </c>
      <c r="C146" s="27" t="n">
        <v>0</v>
      </c>
      <c r="D146" s="26" t="s">
        <v>2725</v>
      </c>
      <c r="E146" s="27" t="n">
        <v>0</v>
      </c>
      <c r="F146" s="26" t="s">
        <v>2725</v>
      </c>
      <c r="G146" s="26" t="s">
        <v>2725</v>
      </c>
    </row>
    <row r="147" customFormat="false" ht="12.75" hidden="false" customHeight="false" outlineLevel="0" collapsed="false">
      <c r="A147" s="26" t="s">
        <v>2868</v>
      </c>
      <c r="B147" s="26" t="n">
        <v>0</v>
      </c>
      <c r="C147" s="27" t="n">
        <v>0</v>
      </c>
      <c r="D147" s="26" t="s">
        <v>2725</v>
      </c>
      <c r="E147" s="27" t="n">
        <v>0</v>
      </c>
      <c r="F147" s="26" t="s">
        <v>2725</v>
      </c>
      <c r="G147" s="26" t="s">
        <v>2725</v>
      </c>
    </row>
    <row r="148" customFormat="false" ht="12.75" hidden="false" customHeight="false" outlineLevel="0" collapsed="false">
      <c r="A148" s="26" t="s">
        <v>2869</v>
      </c>
      <c r="B148" s="26" t="n">
        <v>0</v>
      </c>
      <c r="C148" s="27" t="n">
        <v>0</v>
      </c>
      <c r="D148" s="26" t="s">
        <v>2725</v>
      </c>
      <c r="E148" s="27" t="n">
        <v>0</v>
      </c>
      <c r="F148" s="26" t="s">
        <v>2725</v>
      </c>
      <c r="G148" s="26" t="s">
        <v>2725</v>
      </c>
    </row>
    <row r="149" customFormat="false" ht="12.75" hidden="false" customHeight="false" outlineLevel="0" collapsed="false">
      <c r="A149" s="26" t="s">
        <v>2870</v>
      </c>
      <c r="B149" s="26" t="n">
        <v>0</v>
      </c>
      <c r="C149" s="27" t="n">
        <v>0</v>
      </c>
      <c r="D149" s="26" t="s">
        <v>2725</v>
      </c>
      <c r="E149" s="27" t="n">
        <v>0</v>
      </c>
      <c r="F149" s="26" t="s">
        <v>2725</v>
      </c>
      <c r="G149" s="26" t="s">
        <v>2725</v>
      </c>
    </row>
    <row r="150" customFormat="false" ht="12.75" hidden="false" customHeight="false" outlineLevel="0" collapsed="false">
      <c r="A150" s="26" t="s">
        <v>2871</v>
      </c>
      <c r="B150" s="26" t="n">
        <v>0</v>
      </c>
      <c r="C150" s="27" t="n">
        <v>0</v>
      </c>
      <c r="D150" s="26" t="s">
        <v>2725</v>
      </c>
      <c r="E150" s="27" t="n">
        <v>0</v>
      </c>
      <c r="F150" s="26" t="s">
        <v>2725</v>
      </c>
      <c r="G150" s="26" t="s">
        <v>2725</v>
      </c>
    </row>
    <row r="151" customFormat="false" ht="12.75" hidden="false" customHeight="false" outlineLevel="0" collapsed="false">
      <c r="A151" s="26" t="s">
        <v>2872</v>
      </c>
      <c r="B151" s="26" t="n">
        <v>0</v>
      </c>
      <c r="C151" s="27" t="n">
        <v>0</v>
      </c>
      <c r="D151" s="26" t="s">
        <v>2725</v>
      </c>
      <c r="E151" s="27" t="n">
        <v>0</v>
      </c>
      <c r="F151" s="26" t="s">
        <v>2725</v>
      </c>
      <c r="G151" s="26" t="s">
        <v>2725</v>
      </c>
    </row>
    <row r="152" customFormat="false" ht="12.75" hidden="false" customHeight="false" outlineLevel="0" collapsed="false">
      <c r="A152" s="26" t="s">
        <v>2873</v>
      </c>
      <c r="B152" s="26" t="n">
        <v>0</v>
      </c>
      <c r="C152" s="27" t="n">
        <v>0</v>
      </c>
      <c r="D152" s="26" t="s">
        <v>2725</v>
      </c>
      <c r="E152" s="27" t="n">
        <v>0</v>
      </c>
      <c r="F152" s="26" t="s">
        <v>2725</v>
      </c>
      <c r="G152" s="26" t="s">
        <v>2725</v>
      </c>
    </row>
    <row r="153" customFormat="false" ht="12.75" hidden="false" customHeight="false" outlineLevel="0" collapsed="false">
      <c r="A153" s="26" t="s">
        <v>2708</v>
      </c>
    </row>
    <row r="154" customFormat="false" ht="12.75" hidden="false" customHeight="false" outlineLevel="0" collapsed="false">
      <c r="A154" s="26" t="s">
        <v>51</v>
      </c>
    </row>
    <row r="155" customFormat="false" ht="12.75" hidden="false" customHeight="false" outlineLevel="0" collapsed="false">
      <c r="A155" s="26" t="s">
        <v>51</v>
      </c>
    </row>
    <row r="156" customFormat="false" ht="12.75" hidden="false" customHeight="false" outlineLevel="0" collapsed="false">
      <c r="A156" s="26" t="s">
        <v>51</v>
      </c>
    </row>
    <row r="157" customFormat="false" ht="12.75" hidden="false" customHeight="false" outlineLevel="0" collapsed="false">
      <c r="A157" s="26" t="s">
        <v>51</v>
      </c>
    </row>
    <row r="158" customFormat="false" ht="12.75" hidden="false" customHeight="false" outlineLevel="0" collapsed="false">
      <c r="A158" s="0"/>
      <c r="B158" s="0"/>
      <c r="C158" s="0"/>
      <c r="D158" s="0"/>
      <c r="E158" s="0"/>
      <c r="F158" s="0"/>
      <c r="G158" s="0"/>
      <c r="H158" s="0"/>
    </row>
    <row r="159" customFormat="false" ht="12.75" hidden="false" customHeight="false" outlineLevel="0" collapsed="false">
      <c r="A159" s="0"/>
      <c r="B159" s="0"/>
      <c r="C159" s="0"/>
      <c r="D159" s="0"/>
      <c r="E159" s="0"/>
      <c r="F159" s="0"/>
      <c r="G159" s="0"/>
      <c r="H159" s="0"/>
    </row>
    <row r="160" customFormat="false" ht="12.75" hidden="false" customHeight="false" outlineLevel="0" collapsed="false">
      <c r="A160" s="0"/>
      <c r="B160" s="0"/>
      <c r="C160" s="0"/>
      <c r="D160" s="0"/>
      <c r="E160" s="0"/>
      <c r="F160" s="0"/>
      <c r="G160" s="0"/>
      <c r="H160" s="0"/>
    </row>
    <row r="161" customFormat="false" ht="12.75" hidden="false" customHeight="false" outlineLevel="0" collapsed="false">
      <c r="A161" s="0"/>
      <c r="B161" s="0"/>
      <c r="C161" s="0"/>
      <c r="D161" s="0"/>
      <c r="E161" s="0"/>
      <c r="F161" s="0"/>
      <c r="G161" s="0"/>
      <c r="H161" s="0"/>
    </row>
    <row r="162" customFormat="false" ht="12.75" hidden="false" customHeight="false" outlineLevel="0" collapsed="false">
      <c r="A162" s="0"/>
      <c r="B162" s="0"/>
      <c r="C162" s="0"/>
      <c r="D162" s="0"/>
      <c r="E162" s="0"/>
      <c r="F162" s="0"/>
      <c r="G162" s="0"/>
      <c r="H162" s="0"/>
    </row>
    <row r="163" customFormat="false" ht="12.75" hidden="false" customHeight="false" outlineLevel="0" collapsed="false">
      <c r="A163" s="0"/>
      <c r="B163" s="0"/>
      <c r="C163" s="0"/>
      <c r="D163" s="0"/>
      <c r="E163" s="0"/>
      <c r="F163" s="0"/>
      <c r="G163" s="0"/>
      <c r="H163" s="0"/>
    </row>
    <row r="164" customFormat="false" ht="12.75" hidden="false" customHeight="false" outlineLevel="0" collapsed="false">
      <c r="A164" s="0"/>
      <c r="B164" s="0"/>
      <c r="C164" s="0"/>
      <c r="D164" s="0"/>
      <c r="E164" s="0"/>
      <c r="F164" s="0"/>
      <c r="G164" s="0"/>
      <c r="H164" s="0"/>
    </row>
    <row r="165" customFormat="false" ht="12.75" hidden="false" customHeight="false" outlineLevel="0" collapsed="false">
      <c r="A165" s="0"/>
      <c r="B165" s="0"/>
      <c r="C165" s="0"/>
      <c r="D165" s="0"/>
      <c r="E165" s="0"/>
      <c r="F165" s="0"/>
      <c r="G165" s="0"/>
      <c r="H165" s="0"/>
    </row>
    <row r="166" customFormat="false" ht="12.75" hidden="false" customHeight="false" outlineLevel="0" collapsed="false">
      <c r="A166" s="0"/>
      <c r="B166" s="0"/>
      <c r="C166" s="0"/>
      <c r="D166" s="0"/>
      <c r="E166" s="0"/>
      <c r="F166" s="0"/>
      <c r="G166" s="0"/>
      <c r="H166" s="0"/>
    </row>
    <row r="167" customFormat="false" ht="12.75" hidden="false" customHeight="false" outlineLevel="0" collapsed="false">
      <c r="A167" s="0"/>
      <c r="B167" s="0"/>
      <c r="C167" s="0"/>
      <c r="D167" s="0"/>
      <c r="E167" s="0"/>
      <c r="F167" s="0"/>
      <c r="G167" s="0"/>
      <c r="H167" s="0"/>
    </row>
    <row r="168" customFormat="false" ht="12.75" hidden="false" customHeight="false" outlineLevel="0" collapsed="false">
      <c r="A168" s="0"/>
      <c r="B168" s="0"/>
      <c r="C168" s="0"/>
      <c r="D168" s="0"/>
      <c r="E168" s="0"/>
      <c r="F168" s="0"/>
      <c r="G168" s="0"/>
      <c r="H168" s="0"/>
    </row>
    <row r="169" customFormat="false" ht="12.75" hidden="false" customHeight="false" outlineLevel="0" collapsed="false">
      <c r="A169" s="0"/>
      <c r="B169" s="0"/>
      <c r="C169" s="0"/>
      <c r="D169" s="0"/>
      <c r="E169" s="0"/>
      <c r="F169" s="0"/>
      <c r="G169" s="0"/>
      <c r="H169" s="0"/>
    </row>
    <row r="170" customFormat="false" ht="12.75" hidden="false" customHeight="false" outlineLevel="0" collapsed="false">
      <c r="A170" s="0"/>
      <c r="B170" s="0"/>
      <c r="C170" s="0"/>
      <c r="D170" s="0"/>
      <c r="E170" s="0"/>
      <c r="F170" s="0"/>
      <c r="G170" s="0"/>
      <c r="H170" s="0"/>
    </row>
    <row r="171" customFormat="false" ht="12.75" hidden="false" customHeight="false" outlineLevel="0" collapsed="false">
      <c r="A171" s="0"/>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51</v>
      </c>
      <c r="B1" s="45" t="s">
        <v>2874</v>
      </c>
      <c r="C1" s="46"/>
      <c r="D1" s="46"/>
      <c r="E1" s="47"/>
      <c r="F1" s="37"/>
    </row>
    <row r="2" s="32" customFormat="true" ht="12.75" hidden="false" customHeight="false" outlineLevel="0" collapsed="false">
      <c r="A2" s="48" t="s">
        <v>2875</v>
      </c>
      <c r="B2" s="49"/>
      <c r="C2" s="49"/>
      <c r="D2" s="49"/>
      <c r="E2" s="50"/>
      <c r="F2" s="37"/>
    </row>
    <row r="3" s="32" customFormat="true" ht="13.5" hidden="false" customHeight="false" outlineLevel="0" collapsed="false">
      <c r="A3" s="48" t="s">
        <v>51</v>
      </c>
      <c r="B3" s="49"/>
      <c r="C3" s="49"/>
      <c r="D3" s="49"/>
      <c r="E3" s="50"/>
      <c r="F3" s="37"/>
    </row>
    <row r="4" s="32" customFormat="true" ht="13.5" hidden="false" customHeight="false" outlineLevel="0" collapsed="false">
      <c r="A4" s="51" t="s">
        <v>2876</v>
      </c>
      <c r="B4" s="52" t="s">
        <v>2877</v>
      </c>
      <c r="C4" s="52" t="s">
        <v>2878</v>
      </c>
      <c r="D4" s="52" t="s">
        <v>2879</v>
      </c>
      <c r="E4" s="53" t="s">
        <v>2880</v>
      </c>
      <c r="F4" s="37"/>
    </row>
    <row r="5" customFormat="false" ht="13.5" hidden="false" customHeight="false" outlineLevel="0" collapsed="false">
      <c r="A5" s="54" t="n">
        <v>1E-006</v>
      </c>
      <c r="B5" s="55" t="n">
        <v>0.0001</v>
      </c>
      <c r="C5" s="56" t="s">
        <v>2881</v>
      </c>
      <c r="D5" s="56" t="s">
        <v>2882</v>
      </c>
      <c r="E5" s="57" t="n">
        <v>0</v>
      </c>
    </row>
    <row r="6" customFormat="false" ht="13.5" hidden="false" customHeight="false" outlineLevel="0" collapsed="false">
      <c r="A6" s="33" t="s">
        <v>51</v>
      </c>
      <c r="B6" s="34"/>
      <c r="C6" s="34"/>
      <c r="D6" s="34" t="s">
        <v>2883</v>
      </c>
      <c r="E6" s="36"/>
    </row>
    <row r="7" customFormat="false" ht="13.5" hidden="false" customHeight="false" outlineLevel="0" collapsed="false">
      <c r="A7" s="58" t="s">
        <v>2884</v>
      </c>
      <c r="B7" s="59" t="s">
        <v>2885</v>
      </c>
      <c r="C7" s="59" t="s">
        <v>2886</v>
      </c>
      <c r="D7" s="59" t="s">
        <v>2887</v>
      </c>
      <c r="E7" s="53" t="s">
        <v>2880</v>
      </c>
    </row>
    <row r="8" customFormat="false" ht="13.5" hidden="false" customHeight="false" outlineLevel="0" collapsed="false">
      <c r="A8" s="60" t="n">
        <v>700</v>
      </c>
      <c r="B8" s="61" t="s">
        <v>2888</v>
      </c>
      <c r="C8" s="61" t="s">
        <v>2889</v>
      </c>
      <c r="D8" s="61" t="s">
        <v>2725</v>
      </c>
      <c r="E8" s="57" t="n">
        <v>0</v>
      </c>
    </row>
    <row r="9" customFormat="false" ht="12.75" hidden="false" customHeight="false" outlineLevel="0" collapsed="false">
      <c r="A9" s="33" t="s">
        <v>2890</v>
      </c>
      <c r="B9" s="34"/>
      <c r="C9" s="34"/>
      <c r="D9" s="34"/>
      <c r="E9" s="36"/>
    </row>
    <row r="10" customFormat="false" ht="13.5" hidden="false" customHeight="false" outlineLevel="0" collapsed="false">
      <c r="A10" s="38" t="s">
        <v>2891</v>
      </c>
      <c r="B10" s="39" t="s">
        <v>2892</v>
      </c>
      <c r="C10" s="39" t="s">
        <v>2893</v>
      </c>
      <c r="D10" s="39" t="s">
        <v>2894</v>
      </c>
      <c r="E10" s="41" t="s">
        <v>2895</v>
      </c>
    </row>
    <row r="11" customFormat="false" ht="13.5" hidden="false" customHeight="false" outlineLevel="0" collapsed="false">
      <c r="A11" s="60" t="n">
        <v>0</v>
      </c>
      <c r="B11" s="61" t="n">
        <v>0</v>
      </c>
      <c r="C11" s="61" t="n">
        <v>0</v>
      </c>
      <c r="D11" s="55" t="n">
        <v>0.01</v>
      </c>
      <c r="E11" s="61" t="n">
        <v>0</v>
      </c>
    </row>
    <row r="12" customFormat="false" ht="13.5" hidden="false" customHeight="false" outlineLevel="0" collapsed="false">
      <c r="A12" s="33" t="s">
        <v>51</v>
      </c>
      <c r="B12" s="62" t="s">
        <v>2896</v>
      </c>
      <c r="C12" s="62"/>
      <c r="D12" s="34"/>
      <c r="E12" s="36"/>
    </row>
    <row r="13" customFormat="false" ht="13.5" hidden="false" customHeight="false" outlineLevel="0" collapsed="false">
      <c r="A13" s="38" t="s">
        <v>2897</v>
      </c>
      <c r="B13" s="63" t="s">
        <v>2898</v>
      </c>
      <c r="C13" s="63" t="s">
        <v>2899</v>
      </c>
      <c r="D13" s="39" t="s">
        <v>2900</v>
      </c>
      <c r="E13" s="53" t="s">
        <v>2880</v>
      </c>
    </row>
    <row r="14" customFormat="false" ht="13.5" hidden="false" customHeight="false" outlineLevel="0" collapsed="false">
      <c r="A14" s="60" t="s">
        <v>2901</v>
      </c>
      <c r="B14" s="61" t="n">
        <v>1</v>
      </c>
      <c r="C14" s="61" t="n">
        <v>0</v>
      </c>
      <c r="D14" s="55" t="n">
        <v>1E-006</v>
      </c>
      <c r="E14" s="57" t="n">
        <v>0</v>
      </c>
    </row>
    <row r="15" customFormat="false" ht="13.5" hidden="false" customHeight="false" outlineLevel="0" collapsed="false">
      <c r="A15" s="33" t="s">
        <v>2902</v>
      </c>
      <c r="B15" s="34"/>
      <c r="C15" s="34"/>
      <c r="D15" s="34"/>
      <c r="E15" s="36"/>
    </row>
    <row r="16" customFormat="false" ht="26.25" hidden="false" customHeight="false" outlineLevel="0" collapsed="false">
      <c r="A16" s="64" t="s">
        <v>2903</v>
      </c>
      <c r="B16" s="53" t="s">
        <v>2880</v>
      </c>
      <c r="C16" s="53" t="s">
        <v>2880</v>
      </c>
      <c r="D16" s="53" t="s">
        <v>2880</v>
      </c>
      <c r="E16" s="53" t="s">
        <v>288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51</v>
      </c>
    </row>
    <row r="19" customFormat="false" ht="12.75" hidden="false" customHeight="false" outlineLevel="0" collapsed="false">
      <c r="A19" s="69" t="s">
        <v>27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51</v>
      </c>
      <c r="B1" s="70" t="s">
        <v>2904</v>
      </c>
      <c r="C1" s="71"/>
      <c r="D1" s="71"/>
      <c r="E1" s="72"/>
    </row>
    <row r="2" customFormat="false" ht="12.75" hidden="false" customHeight="false" outlineLevel="0" collapsed="false">
      <c r="A2" s="48" t="s">
        <v>2905</v>
      </c>
      <c r="B2" s="49" t="s">
        <v>46</v>
      </c>
      <c r="C2" s="49"/>
      <c r="D2" s="49" t="s">
        <v>2906</v>
      </c>
      <c r="E2" s="73" t="s">
        <v>2907</v>
      </c>
    </row>
    <row r="3" customFormat="false" ht="13.5" hidden="false" customHeight="false" outlineLevel="0" collapsed="false">
      <c r="A3" s="38" t="s">
        <v>2908</v>
      </c>
      <c r="B3" s="39" t="s">
        <v>2909</v>
      </c>
      <c r="C3" s="39" t="s">
        <v>2910</v>
      </c>
      <c r="D3" s="39" t="s">
        <v>2911</v>
      </c>
      <c r="E3" s="74" t="s">
        <v>2912</v>
      </c>
    </row>
    <row r="4" customFormat="false" ht="12.75" hidden="false" customHeight="false" outlineLevel="0" collapsed="false">
      <c r="A4" s="69" t="s">
        <v>2913</v>
      </c>
      <c r="B4" s="75" t="s">
        <v>2914</v>
      </c>
      <c r="C4" s="75" t="s">
        <v>2915</v>
      </c>
      <c r="D4" s="43" t="s">
        <v>2916</v>
      </c>
    </row>
    <row r="5" customFormat="false" ht="12.75" hidden="false" customHeight="false" outlineLevel="0" collapsed="false">
      <c r="A5" s="69" t="s">
        <v>2917</v>
      </c>
      <c r="B5" s="75" t="s">
        <v>2914</v>
      </c>
      <c r="C5" s="75" t="s">
        <v>2915</v>
      </c>
      <c r="D5" s="43" t="s">
        <v>2916</v>
      </c>
    </row>
    <row r="6" customFormat="false" ht="12.75" hidden="false" customHeight="false" outlineLevel="0" collapsed="false">
      <c r="A6" s="37" t="s">
        <v>2918</v>
      </c>
      <c r="B6" s="43" t="s">
        <v>2919</v>
      </c>
      <c r="C6" s="75" t="s">
        <v>2920</v>
      </c>
      <c r="D6" s="43" t="s">
        <v>2921</v>
      </c>
    </row>
    <row r="7" customFormat="false" ht="12.75" hidden="false" customHeight="false" outlineLevel="0" collapsed="false">
      <c r="A7" s="69" t="s">
        <v>2708</v>
      </c>
      <c r="B7" s="75"/>
      <c r="C7" s="75"/>
    </row>
    <row r="31" customFormat="false" ht="12.75" hidden="false" customHeight="false" outlineLevel="0" collapsed="false">
      <c r="B31" s="43" t="s">
        <v>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23:15Z</dcterms:modified>
  <cp:revision>0</cp:revision>
  <dc:subject/>
  <dc:title/>
</cp:coreProperties>
</file>