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52866852"/>
        <c:axId val="27865619"/>
      </c:scatterChart>
      <c:valAx>
        <c:axId val="5286685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65619"/>
        <c:crossesAt val="0"/>
        <c:crossBetween val="midCat"/>
      </c:valAx>
      <c:valAx>
        <c:axId val="278656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6685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62437031"/>
        <c:axId val="18076542"/>
      </c:scatterChart>
      <c:valAx>
        <c:axId val="624370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76542"/>
        <c:crossesAt val="0"/>
        <c:crossBetween val="midCat"/>
      </c:valAx>
      <c:valAx>
        <c:axId val="1807654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37031"/>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