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1</xdr:colOff>
                <xdr:row>8</xdr:row>
                <xdr:rowOff>5</xdr:rowOff>
              </xdr:from>
              <xdr:to>
                <xdr:col>1</xdr:col>
                <xdr:colOff>349</xdr:colOff>
                <xdr:row>18</xdr:row>
                <xdr:rowOff>10</xdr:rowOff>
              </xdr:to>
            </anchor>
          </commentPr>
        </mc:Choice>
        <mc:Fallback/>
      </mc:AlternateContent>
    </comment>
  </commentList>
</comments>
</file>

<file path=xl/sharedStrings.xml><?xml version="1.0" encoding="utf-8"?>
<sst xmlns="http://schemas.openxmlformats.org/spreadsheetml/2006/main" count="4707" uniqueCount="267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3och2och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 </t>
  </si>
  <si>
    <t xml:space="preserve">h+co+M[h2(2.5);h2o(12);co(1.9);co2(3.8)]==&gt;hco</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 </t>
  </si>
  <si>
    <t xml:space="preserve">h+oh+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oh+oh(+m) = h2o2(+m) 1.236E+14 -.37 0.000E+00 !'</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h2o2+oh = h2o+ho2 5.800E+14 0.00 9.560E+03 !'</t>
  </si>
  <si>
    <t xml:space="preserve">     'rev / 9.771E+13 0.33 4.102E+04 /'</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ch3och2och3 = ch3oh+ch3+hco 5.000E+12 0.00 5.500E+04 !'</t>
  </si>
  <si>
    <t xml:space="preserve">ch3och2och3==&gt;ch3oh+ch3+hco</t>
  </si>
  <si>
    <t xml:space="preserve">ch3oh+ch3+hco==&gt;ch3och2och3</t>
  </si>
  <si>
    <t xml:space="preserve"># 'ch3och2och3 = ch3och2+ch3o 2.548E+19 -0.74 8.735E+04 !'</t>
  </si>
  <si>
    <t xml:space="preserve">     'rev / 1.500E+13 0.00 0.000E+00 /'</t>
  </si>
  <si>
    <t xml:space="preserve">ch3och2och3==&gt;ch3och2+ch3o</t>
  </si>
  <si>
    <t xml:space="preserve">ch3och2+ch3o==&gt;ch3och2och3</t>
  </si>
  <si>
    <t xml:space="preserve"># 'ch3och2och3 = ch3och2o+ch3 3.931E+18 -0.61 8.138E+04 !'</t>
  </si>
  <si>
    <t xml:space="preserve">ch3och2och3==&gt;ch3och2o+ch3</t>
  </si>
  <si>
    <t xml:space="preserve">ch3och2o+ch3==&gt;ch3och2och3</t>
  </si>
  <si>
    <t xml:space="preserve"># 'ch3och2och3+h = ch3och2och2+h2 7.721E+06 2.09 3.384E+03 !'</t>
  </si>
  <si>
    <t xml:space="preserve">     'rev / 1.055E+05 2.22 1.260E+04 /'</t>
  </si>
  <si>
    <t xml:space="preserve">ch3och2och3+h==&gt;ch3och2och2+h2</t>
  </si>
  <si>
    <t xml:space="preserve">ch3och2och2+h2==&gt;ch3och2och3+h</t>
  </si>
  <si>
    <t xml:space="preserve"># 'ch3och2och3+h = ch3ochoch3+h2 1.204E+06 2.40 2.580E+03 !'</t>
  </si>
  <si>
    <t xml:space="preserve">     'rev / 5.321E+05 2.22 1.201E+04 /'</t>
  </si>
  <si>
    <t xml:space="preserve">ch3och2och3+h==&gt;ch3ochoch3+h2</t>
  </si>
  <si>
    <t xml:space="preserve">ch3ochoch3+h2==&gt;ch3och2och3+h</t>
  </si>
  <si>
    <t xml:space="preserve"># 'ch3och2och3+o = ch3och2och2+oh 1.855E-03 5.29 -1.090E+02 !'</t>
  </si>
  <si>
    <t xml:space="preserve">     'rev / 1.114E-05 5.42 7.016E+03 /'</t>
  </si>
  <si>
    <t xml:space="preserve">ch3och2och3+o==&gt;ch3och2och2+oh</t>
  </si>
  <si>
    <t xml:space="preserve">ch3och2och2+oh==&gt;ch3och2och3+o</t>
  </si>
  <si>
    <t xml:space="preserve"># 'ch3och2och3+o = ch3ochoch3+oh 3.120E+05 2.50 1.113E+03 !'</t>
  </si>
  <si>
    <t xml:space="preserve">     'rev / 6.056E+04 2.32 8.448E+03 /'</t>
  </si>
  <si>
    <t xml:space="preserve">ch3och2och3+o==&gt;ch3ochoch3+oh</t>
  </si>
  <si>
    <t xml:space="preserve">ch3ochoch3+oh==&gt;ch3och2och3+o</t>
  </si>
  <si>
    <t xml:space="preserve"># 'ch3och2och3+oh = ch3och2och2+h2o 9.350E+05 2.29 -7.800E+02 !'</t>
  </si>
  <si>
    <t xml:space="preserve">     'rev / 5.533E+04 2.42 2.360E+04 /'</t>
  </si>
  <si>
    <t xml:space="preserve">ch3och2och3+oh==&gt;ch3och2och2+h2o</t>
  </si>
  <si>
    <t xml:space="preserve">ch3och2och2+h2o==&gt;ch3och2och3+oh</t>
  </si>
  <si>
    <t xml:space="preserve"># 'ch3och2och3+oh = ch3ochoch3+h2o 3.117E+05 2.29 -7.800E+02 !'</t>
  </si>
  <si>
    <t xml:space="preserve">     'rev / 5.965E+05 2.11 2.380E+04 /'</t>
  </si>
  <si>
    <t xml:space="preserve">ch3och2och3+oh==&gt;ch3ochoch3+h2o</t>
  </si>
  <si>
    <t xml:space="preserve">ch3ochoch3+h2o==&gt;ch3och2och3+oh</t>
  </si>
  <si>
    <t xml:space="preserve"># 'ch3och2och3+ch3 = ch3och2och2+ch4 1.445E-06 5.73 5.700E+03 !'</t>
  </si>
  <si>
    <t xml:space="preserve">     'rev / 5.160E-07 5.86 1.540E+04 /'</t>
  </si>
  <si>
    <t xml:space="preserve">ch3och2och3+ch3==&gt;ch3och2och2+ch4</t>
  </si>
  <si>
    <t xml:space="preserve">ch3och2och2+ch4==&gt;ch3och2och3+ch3</t>
  </si>
  <si>
    <t xml:space="preserve"># 'ch3och2och3+ch3 = ch3ochoch3+ch4 3.600E-03 4.38 3.500E+03 !'</t>
  </si>
  <si>
    <t xml:space="preserve">     'rev / 4.157E-02 4.20 1.341E+04 /'</t>
  </si>
  <si>
    <t xml:space="preserve">ch3och2och3+ch3==&gt;ch3ochoch3+ch4</t>
  </si>
  <si>
    <t xml:space="preserve">ch3ochoch3+ch4==&gt;ch3och2och3+ch3</t>
  </si>
  <si>
    <t xml:space="preserve"># 'ch3och2och3+ho2 = ch3och2och2+h2o2 1.680E+13 0.00 1.769E+04 !'</t>
  </si>
  <si>
    <t xml:space="preserve">     'rev / 5.902E+12 -0.20 1.060E+04 /'</t>
  </si>
  <si>
    <t xml:space="preserve">ch3och2och3+ho2==&gt;ch3och2och2+h2o2</t>
  </si>
  <si>
    <t xml:space="preserve">ch3och2och2+h2o2==&gt;ch3och2och3+ho2</t>
  </si>
  <si>
    <t xml:space="preserve"># 'ch3och2och3+ho2 = ch3ochoch3+h2o2 5.600E+12 0.00 1.440E+04 !'</t>
  </si>
  <si>
    <t xml:space="preserve">     'rev / 6.361E+13 -0.51 7.522E+03 /'</t>
  </si>
  <si>
    <t xml:space="preserve">ch3och2och3+ho2==&gt;ch3ochoch3+h2o2</t>
  </si>
  <si>
    <t xml:space="preserve">ch3ochoch3+h2o2==&gt;ch3och2och3+ho2</t>
  </si>
  <si>
    <t xml:space="preserve"># 'ch3och2och3+ch3o2 = ch3och2och2+ch3o2h 1.680E+13 0.00 1.769E+04 !'</t>
  </si>
  <si>
    <t xml:space="preserve">     'rev / 1.229E+13 -0.38 7.578E+03 /'</t>
  </si>
  <si>
    <t xml:space="preserve">ch3och2och3+ch3o2==&gt;ch3och2och2+ch3o2h</t>
  </si>
  <si>
    <t xml:space="preserve">ch3och2och2+ch3o2h==&gt;ch3och2och3+ch3o2</t>
  </si>
  <si>
    <t xml:space="preserve"># 'ch3och2och3+ch3o2 = ch3ochoch3+ch3o2h 5.600E+12 0.00 1.440E+04 !'</t>
  </si>
  <si>
    <t xml:space="preserve">     'rev / 1.325E+14 -0.69 4.502E+03 /'</t>
  </si>
  <si>
    <t xml:space="preserve">ch3och2och3+ch3o2==&gt;ch3ochoch3+ch3o2h</t>
  </si>
  <si>
    <t xml:space="preserve">ch3ochoch3+ch3o2h==&gt;ch3och2och3+ch3o2</t>
  </si>
  <si>
    <t xml:space="preserve"># 'ch3och2och3+o2 = ch3och2och2+ho2 6.000E+13 0.00 4.770E+04 !'</t>
  </si>
  <si>
    <t xml:space="preserve">     'rev / 1.490E+10 0.45 -5.620E+02 /'</t>
  </si>
  <si>
    <t xml:space="preserve">ch3och2och3+o2==&gt;ch3och2och2+ho2</t>
  </si>
  <si>
    <t xml:space="preserve">ch3och2och2+ho2==&gt;ch3och2och3+o2</t>
  </si>
  <si>
    <t xml:space="preserve"># 'ch3och2och3+o2 = ch3ochoch3+ho2 2.000E+13 0.00 4.420E+04 !'</t>
  </si>
  <si>
    <t xml:space="preserve">     'rev / 1.606E+11 0.14 -3.852E+03 /'</t>
  </si>
  <si>
    <t xml:space="preserve">ch3och2och3+o2==&gt;ch3ochoch3+ho2</t>
  </si>
  <si>
    <t xml:space="preserve">ch3ochoch3+ho2==&gt;ch3och2och3+o2</t>
  </si>
  <si>
    <t xml:space="preserve"># 'ch3och2och3+ch3o = ch3och2och2+ch3oh 6.020E+11 0.00 4.074E+03 !'</t>
  </si>
  <si>
    <t xml:space="preserve">     'rev / 3.967E+09 0.15 1.156E+04 /'</t>
  </si>
  <si>
    <t xml:space="preserve">ch3och2och3+ch3o==&gt;ch3och2och2+ch3oh</t>
  </si>
  <si>
    <t xml:space="preserve">ch3och2och2+ch3oh==&gt;ch3och2och3+ch3o</t>
  </si>
  <si>
    <t xml:space="preserve"># 'ch3och2och3+ch3o = ch3ochoch3+ch3oh 2.010E+11 0.00 2.873E+03 !'</t>
  </si>
  <si>
    <t xml:space="preserve">     'rev / 4.283E+10 -0.16 1.057E+04 /'</t>
  </si>
  <si>
    <t xml:space="preserve">ch3och2och3+ch3o==&gt;ch3ochoch3+ch3oh</t>
  </si>
  <si>
    <t xml:space="preserve">ch3ochoch3+ch3oh==&gt;ch3och2och3+ch3o</t>
  </si>
  <si>
    <t xml:space="preserve"># 'ch3och2och2 = ch3och2+ch2o 1.760E+15 -0.64 2.202E+04 !'</t>
  </si>
  <si>
    <t xml:space="preserve">ch3och2och2==&gt;ch3och2+ch2o</t>
  </si>
  <si>
    <t xml:space="preserve">ch3och2+ch2o==&gt;ch3och2och2</t>
  </si>
  <si>
    <t xml:space="preserve"># 'ch3ochoch3 = ch3ocho+ch3 4.195E+16 -0.91 1.052E+04 !'</t>
  </si>
  <si>
    <t xml:space="preserve">     'rev / 1.000E+12 0.00 2.400E+04 /'</t>
  </si>
  <si>
    <t xml:space="preserve">ch3ochoch3==&gt;ch3ocho+ch3</t>
  </si>
  <si>
    <t xml:space="preserve">ch3ocho+ch3==&gt;ch3ochoch3</t>
  </si>
  <si>
    <t xml:space="preserve"># 'ch3ochoch3 = ch3och2och2 2.400E+12 0.00 3.060E+04 !'</t>
  </si>
  <si>
    <t xml:space="preserve">     'rev / 7.422E+10 0.31 3.039E+04 /'</t>
  </si>
  <si>
    <t xml:space="preserve">ch3ochoch3==&gt;ch3och2och2</t>
  </si>
  <si>
    <t xml:space="preserve">ch3och2och2==&gt;ch3ochoch3</t>
  </si>
  <si>
    <t xml:space="preserve"># 'ch3och2o+o2 = ch3ocho+ho2 5.000E+10 0.00 5.000E+02 !'</t>
  </si>
  <si>
    <t xml:space="preserve">     'rev / 1.086E+10 -0.02 4.648E+04 /'</t>
  </si>
  <si>
    <t xml:space="preserve">ch3och2o+o2==&gt;ch3ocho+ho2</t>
  </si>
  <si>
    <t xml:space="preserve">ch3ocho+ho2==&gt;ch3och2o+o2</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2.585E+10 0.33 -3.920E+02 /'</t>
  </si>
  <si>
    <t xml:space="preserve">ch3ocho+o2==&gt;ch3oco+ho2</t>
  </si>
  <si>
    <t xml:space="preserve">ch3oco+ho2==&gt;ch3ocho+o2</t>
  </si>
  <si>
    <t xml:space="preserve"># 'ch3ocho+o2 = ch2ocho+ho2 2.050E+13 0.00 5.200E+04 !'</t>
  </si>
  <si>
    <t xml:space="preserve">     'rev / 8.522E+09 0.48 -5.820E+02 /'</t>
  </si>
  <si>
    <t xml:space="preserve">ch3ocho+o2==&gt;ch2ocho+ho2</t>
  </si>
  <si>
    <t xml:space="preserve">ch2ocho+ho2==&gt;ch3ocho+o2</t>
  </si>
  <si>
    <t xml:space="preserve"># 'ch3ocho+oh = ch3oco+h2o 2.340E+07 1.61 -3.500E+01 !'</t>
  </si>
  <si>
    <t xml:space="preserve">     'rev / 1.442E+07 1.61 2.251E+04 /'</t>
  </si>
  <si>
    <t xml:space="preserve">ch3ocho+oh==&gt;ch3oco+h2o</t>
  </si>
  <si>
    <t xml:space="preserve">ch3oco+h2o==&gt;ch3ocho+oh</t>
  </si>
  <si>
    <t xml:space="preserve"># 'ch3ocho+oh = ch2ocho+h2o 5.270E+09 0.97 1.586E+03 !'</t>
  </si>
  <si>
    <t xml:space="preserve">     'rev / 5.222E+08 1.12 2.164E+04 /'</t>
  </si>
  <si>
    <t xml:space="preserve">ch3ocho+oh==&gt;ch2ocho+h2o</t>
  </si>
  <si>
    <t xml:space="preserve">ch2ocho+h2o==&gt;ch3ocho+oh</t>
  </si>
  <si>
    <t xml:space="preserve"># 'ch3ocho+ho2 = ch3oco+h2o2 4.820E+03 2.60 1.391E+04 !'</t>
  </si>
  <si>
    <t xml:space="preserve">     'rev / 1.763E+04 2.28 4.992E+03 /'</t>
  </si>
  <si>
    <t xml:space="preserve">ch3ocho+ho2==&gt;ch3oco+h2o2</t>
  </si>
  <si>
    <t xml:space="preserve">ch3oco+h2o2==&gt;ch3ocho+ho2</t>
  </si>
  <si>
    <t xml:space="preserve"># 'ch3ocho+ho2 = ch2ocho+h2o2 2.380E+04 2.55 1.649E+04 !'</t>
  </si>
  <si>
    <t xml:space="preserve">     'rev / 1.400E+04 2.37 5.086E+03 /'</t>
  </si>
  <si>
    <t xml:space="preserve">ch3ocho+ho2==&gt;ch2ocho+h2o2</t>
  </si>
  <si>
    <t xml:space="preserve">ch2ocho+h2o2==&gt;ch3ocho+ho2</t>
  </si>
  <si>
    <t xml:space="preserve"># 'ch3ocho+o = ch3oco+oh 2.755E+05 2.45 2.830E+03 !'</t>
  </si>
  <si>
    <t xml:space="preserve">     'rev / 1.722E+04 2.45 8.125E+03 /'</t>
  </si>
  <si>
    <t xml:space="preserve">ch3ocho+o==&gt;ch3oco+oh</t>
  </si>
  <si>
    <t xml:space="preserve">ch3oco+oh==&gt;ch3ocho+o</t>
  </si>
  <si>
    <t xml:space="preserve"># 'ch3ocho+o = ch2ocho+oh 9.800E+05 2.43 4.750E+03 !'</t>
  </si>
  <si>
    <t xml:space="preserve">     'rev / 9.850E+03 2.58 7.555E+03 /'</t>
  </si>
  <si>
    <t xml:space="preserve">ch3ocho+o==&gt;ch2ocho+oh</t>
  </si>
  <si>
    <t xml:space="preserve">ch2ocho+oh==&gt;ch3ocho+o</t>
  </si>
  <si>
    <t xml:space="preserve"># 'ch3ocho+h = ch3oco+h2 6.500E+05 2.40 4.471E+03 !'</t>
  </si>
  <si>
    <t xml:space="preserve">     'rev / 9.250E+04 2.40 1.186E+04 /'</t>
  </si>
  <si>
    <t xml:space="preserve">ch3ocho+h==&gt;ch3oco+h2</t>
  </si>
  <si>
    <t xml:space="preserve">ch3oco+h2==&gt;ch3ocho+h</t>
  </si>
  <si>
    <t xml:space="preserve"># 'ch3ocho+h = ch2ocho+h2 6.650E+05 2.54 6.756E+03 !'</t>
  </si>
  <si>
    <t xml:space="preserve">     'rev / 1.522E+04 2.69 1.166E+04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 ch3oco = ch3+co2 1.185E+12 -0.03 1.262E+04</t>
  </si>
  <si>
    <t xml:space="preserve"># rev / 1.500E+11 0.00 3.520E+04 /</t>
  </si>
  <si>
    <t xml:space="preserve"># ch3oco = ch3o+co 5.831E+12 0.00 1.928E+04</t>
  </si>
  <si>
    <t xml:space="preserve"># rev / 1.500E+11 0.00 4.800E+03 /</t>
  </si>
  <si>
    <t xml:space="preserve"># ch3oco = ch3+co2 2.33E+11 0.55 1.362E+04 !Glaude 2003: CBSQ+isodesmic rxn+rotor calcs</t>
  </si>
  <si>
    <t xml:space="preserve"># ch3oco = ch3o+co 2.50E+12 0.55 2.157E+04 !Glaude 2003: CBSQ+isodesmic rxn+rotor calcs</t>
  </si>
  <si>
    <t xml:space="preserve">ch2ocho==&gt;ch3oco</t>
  </si>
  <si>
    <t xml:space="preserve">ch3oco==&gt;ch2ocho</t>
  </si>
  <si>
    <t xml:space="preserve"># 'ch3 + co2 = ch3oco 4.76e7 1.54 3.471e4 !Glaude 2003: CBSQ+isodesmic rxn+rotor calcs'</t>
  </si>
  <si>
    <t xml:space="preserve">ch3+co2=ch3oco</t>
  </si>
  <si>
    <t xml:space="preserve">Glaude 2003: CBSQ+isodesmic rxn+rotor calcs</t>
  </si>
  <si>
    <t xml:space="preserve"># 'ch3o + co = ch3oco 1.55e6 2.02 5.734e3 !Glaude 2003: CBSQ+isodesmic rxn+rotor calcs'</t>
  </si>
  <si>
    <t xml:space="preserve">ch3o+co=ch3oco</t>
  </si>
  <si>
    <t xml:space="preserve"># 'ch2ocho = ch2o+hco 4.661E+12 0.12 2.744E+04 !Glaude 2003: CBSQ+isodesmic rxn+rotor calcs'</t>
  </si>
  <si>
    <t xml:space="preserve">ch2ocho==&gt;ch2o+hco</t>
  </si>
  <si>
    <t xml:space="preserve">ch2o+hco==&gt;ch2ocho</t>
  </si>
  <si>
    <t xml:space="preserve"># 'amm1oo = ch3oco+o2 9.390E+20 -2.20 4.143E+04 !Glaude 2003: CBSQ+isodesmic rxn+rotor calcs'</t>
  </si>
  <si>
    <t xml:space="preserve">     'rev / 7.540E+12 0.00 0.000E+00 /'</t>
  </si>
  <si>
    <t xml:space="preserve">amm1oo==&gt;ch3oco+o2</t>
  </si>
  <si>
    <t xml:space="preserve">ch3oco+o2==&gt;amm1oo</t>
  </si>
  <si>
    <t xml:space="preserve"># 'ammmoo = ch2ocho+o2 2.428E+21 -2.38 4.028E+04 !Glaude 2003: CBSQ+isodesmic rxn+rotor calcs'</t>
  </si>
  <si>
    <t xml:space="preserve">     'rev / 4.500E+12 0.00 0.000E+00 /'</t>
  </si>
  <si>
    <t xml:space="preserve">ammmoo==&gt;ch2ocho+o2</t>
  </si>
  <si>
    <t xml:space="preserve">ch2ocho+o2==&gt;ammmoo</t>
  </si>
  <si>
    <t xml:space="preserve"># 'amm1ooh = amm1o+oh 9.450E+15 0.00 4.160E+04 !Glaude 2003: CBSQ+isodesmic rxn+rotor calcs'</t>
  </si>
  <si>
    <t xml:space="preserve">     'rev / 1.513E+11 1.45 7.825E+03 /'</t>
  </si>
  <si>
    <t xml:space="preserve">amm1ooh==&gt;amm1o+oh</t>
  </si>
  <si>
    <t xml:space="preserve">amm1o+oh==&gt;amm1ooh</t>
  </si>
  <si>
    <t xml:space="preserve"># 'ammmooh = ammmo+oh 1.500E+16 0.00 4.250E+04 !Glaude 2003: CBSQ+isodesmic rxn+rotor calcs'</t>
  </si>
  <si>
    <t xml:space="preserve">     'rev / 8.196E+08 1.75 2.585E+03 /'</t>
  </si>
  <si>
    <t xml:space="preserve">ammmooh==&gt;ammmo+oh</t>
  </si>
  <si>
    <t xml:space="preserve">ammmo+oh==&gt;ammmooh</t>
  </si>
  <si>
    <t xml:space="preserve"># 'amm1o = co2+ch3o 7.063E+16 -1.19 7.840E+03 !Glaude 2003: CBSQ+isodesmic rxn+rotor calcs'</t>
  </si>
  <si>
    <t xml:space="preserve">     'rev / 1.000E+11 0.00 9.200E+03 /'</t>
  </si>
  <si>
    <t xml:space="preserve">amm1o==&gt;co2+ch3o</t>
  </si>
  <si>
    <t xml:space="preserve">co2+ch3o==&gt;amm1o</t>
  </si>
  <si>
    <t xml:space="preserve"># 'ammmo = ch2o+ocho 1.376E+17 -1.50 2.419E+04 !Glaude 2003: CBSQ+isodesmic rxn+rotor calcs'</t>
  </si>
  <si>
    <t xml:space="preserve">ammmo==&gt;ch2o+ocho</t>
  </si>
  <si>
    <t xml:space="preserve">ch2o+ocho==&gt;ammmo</t>
  </si>
  <si>
    <t xml:space="preserve"># 'am1oohmoo = amm1oohmj+o2 1.326E+20 -1.72 4.090E+04 !Glaude 2003: CBSQ+isodesmic rxn+rotor calcs'</t>
  </si>
  <si>
    <t xml:space="preserve">     'rev / 4.520E+12 0.00 0.000E+00 /'</t>
  </si>
  <si>
    <t xml:space="preserve">am1oohmoo==&gt;amm1oohmj+o2</t>
  </si>
  <si>
    <t xml:space="preserve">amm1oohmj+o2==&gt;am1oohmoo</t>
  </si>
  <si>
    <t xml:space="preserve"># 'ammooh1oo = ammmooh1j+o2 1.035E+21 -1.97 4.286E+04 !Glaude 2003: CBSQ+isodesmic rxn+rotor calcs'</t>
  </si>
  <si>
    <t xml:space="preserve">ammooh1oo==&gt;ammmooh1j+o2</t>
  </si>
  <si>
    <t xml:space="preserve">ammmooh1j+o2==&gt;ammooh1oo</t>
  </si>
  <si>
    <t xml:space="preserve"># 'ammooh1oo = am1oohm*o+oh 2.894E+10 0.00 2.186E+04 !Glaude 2003: CBSQ+isodesmic rxn+rotor calcs'</t>
  </si>
  <si>
    <t xml:space="preserve">     'rev / 2.206E+05 1.39 4.596E+04 /'</t>
  </si>
  <si>
    <t xml:space="preserve">ammooh1oo==&gt;am1oohm*o+oh</t>
  </si>
  <si>
    <t xml:space="preserve">am1oohm*o+oh==&gt;ammooh1oo</t>
  </si>
  <si>
    <t xml:space="preserve"># 'amm1oo = amm1oohmj 4.341E+10 0.00 2.460E+04 !Glaude 2003: CBSQ+isodesmic rxn+rotor calcs'</t>
  </si>
  <si>
    <t xml:space="preserve">     'rev / 1.138E+12 -0.77 1.055E+04 /'</t>
  </si>
  <si>
    <t xml:space="preserve">amm1oo==&gt;amm1oohmj</t>
  </si>
  <si>
    <t xml:space="preserve">amm1oohmj==&gt;amm1oo</t>
  </si>
  <si>
    <t xml:space="preserve"># 'ammmoo = ammmooh1j 7.679E+10 0.00 2.338E+04 !Glaude 2003: CBSQ+isodesmic rxn+rotor calcs'</t>
  </si>
  <si>
    <t xml:space="preserve">     'rev / 6.176E+11 -0.49 1.100E+04 /'</t>
  </si>
  <si>
    <t xml:space="preserve">ammmoo==&gt;ammmooh1j</t>
  </si>
  <si>
    <t xml:space="preserve">ammmooh1j==&gt;ammmoo</t>
  </si>
  <si>
    <t xml:space="preserve"># 'ammcy1om+h = chooco+h2 4.800E+08 1.50 2.005E+03 !Glaude 2003: CBSQ+isodesmic rxn+rotor calcs'</t>
  </si>
  <si>
    <t xml:space="preserve">     'rev / 2.045E+02 2.75 4.666E+04 /'</t>
  </si>
  <si>
    <t xml:space="preserve">ammcy1om+h==&gt;chooco+h2</t>
  </si>
  <si>
    <t xml:space="preserve">chooco+h2==&gt;ammcy1om+h</t>
  </si>
  <si>
    <t xml:space="preserve"># 'ammcy1om+oh = chooco+h2o 2.400E+06 2.00 -1.192E+03 !Glaude 2003: CBSQ+isodesmic rxn+rotor calcs'</t>
  </si>
  <si>
    <t xml:space="preserve">     'rev / 4.427E+00 3.25 5.862E+04 /'</t>
  </si>
  <si>
    <t xml:space="preserve">ammcy1om+oh==&gt;chooco+h2o</t>
  </si>
  <si>
    <t xml:space="preserve">chooco+h2o==&gt;ammcy1om+oh</t>
  </si>
  <si>
    <t xml:space="preserve"># 'ammcy1om+ho2 = chooco+h2o2 4.000E+12 0.00 1.298E+04 !Glaude 2003: CBSQ+isodesmic rxn+rotor calcs'</t>
  </si>
  <si>
    <t xml:space="preserve">     'rev / 4.380E+07 0.92 4.133E+04 /'</t>
  </si>
  <si>
    <t xml:space="preserve">ammcy1om+ho2==&gt;chooco+h2o2</t>
  </si>
  <si>
    <t xml:space="preserve">chooco+h2o2==&gt;ammcy1om+ho2</t>
  </si>
  <si>
    <t xml:space="preserve"># 'amm1oo+h2o2 = amm1ooh+ho2 2.400E+12 0.00 1.000E+04 !Glaude 2003: CBSQ+isodesmic rxn+rotor calcs'</t>
  </si>
  <si>
    <t xml:space="preserve">     'rev / 3.304E+12 -0.11 6.938E+03 /'</t>
  </si>
  <si>
    <t xml:space="preserve">amm1oo+h2o2==&gt;amm1ooh+ho2</t>
  </si>
  <si>
    <t xml:space="preserve">amm1ooh+ho2==&gt;amm1oo+h2o2</t>
  </si>
  <si>
    <t xml:space="preserve"># 'ammmoo+h2o2 = ammmooh+ho2 2.400E+12 0.00 1.000E+04 !Glaude 2003: CBSQ+isodesmic rxn+rotor calcs'</t>
  </si>
  <si>
    <t xml:space="preserve">     'rev / 4.114E+12 -0.16 6.878E+03 /'</t>
  </si>
  <si>
    <t xml:space="preserve">ammmoo+h2o2==&gt;ammmooh+ho2</t>
  </si>
  <si>
    <t xml:space="preserve">ammmooh+ho2==&gt;ammmoo+h2o2</t>
  </si>
  <si>
    <t xml:space="preserve"># 'amm1oohmj = ammcy1om+oh 7.500E+10 0.00 1.525E+04 !Glaude 2003: CBSQ+isodesmic rxn+rotor calcs'</t>
  </si>
  <si>
    <t xml:space="preserve">amm1oohmj==&gt;ammcy1om+oh</t>
  </si>
  <si>
    <t xml:space="preserve">ammcy1om+oh==&gt;amm1oohmj</t>
  </si>
  <si>
    <t xml:space="preserve"># 'ammmooh1j = ammcy1om+oh 7.500E+10 0.00 1.525E+04 !Glaude 2003: CBSQ+isodesmic rxn+rotor calcs'</t>
  </si>
  <si>
    <t xml:space="preserve">ammmooh1j==&gt;ammcy1om+oh</t>
  </si>
  <si>
    <t xml:space="preserve">ammcy1om+oh==&gt;ammmooh1j</t>
  </si>
  <si>
    <t xml:space="preserve"># 'amm1oohmj = ch2o+co2+oh 3.801E+18 -1.47 3.736E+04 !Glaude 2003: CBSQ+isodesmic rxn+rotor calcs'</t>
  </si>
  <si>
    <t xml:space="preserve">amm1oohmj==&gt;ch2o+co2+oh</t>
  </si>
  <si>
    <t xml:space="preserve">ch2o+co2+oh==&gt;amm1oohmj</t>
  </si>
  <si>
    <t xml:space="preserve"># 'ammmooh1j = ch2o+co2+oh 9.976E+16 -1.65 2.139E+04 !Glaude 2003: CBSQ+isodesmic rxn+rotor calcs'</t>
  </si>
  <si>
    <t xml:space="preserve">ammmooh1j==&gt;ch2o+co2+oh</t>
  </si>
  <si>
    <t xml:space="preserve">ch2o+co2+oh==&gt;ammmooh1j</t>
  </si>
  <si>
    <t xml:space="preserve"># 'ammmooh1j = ch2o+co+ho2 2.078E+16 -1.23 1.767E+04 !Glaude 2003: CBSQ+isodesmic rxn+rotor calcs'</t>
  </si>
  <si>
    <t xml:space="preserve">ammmooh1j==&gt;ch2o+co+ho2</t>
  </si>
  <si>
    <t xml:space="preserve">ch2o+co+ho2==&gt;ammmooh1j</t>
  </si>
  <si>
    <t xml:space="preserve"># 'amm1oohmj = ch2o+co+ho2 3.801E+18 -1.47 3.736E+04 !Glaude 2003: CBSQ+isodesmic rxn+rotor calcs'</t>
  </si>
  <si>
    <t xml:space="preserve">amm1oohmj==&gt;ch2o+co+ho2</t>
  </si>
  <si>
    <t xml:space="preserve">ch2o+co+ho2==&gt;amm1oohmj</t>
  </si>
  <si>
    <t xml:space="preserve"># 'am1oohm*o = co2+ocho+oh 1.050E+16 0.00 4.160E+04 !Glaude 2003: CBSQ+isodesmic rxn+rotor calcs'</t>
  </si>
  <si>
    <t xml:space="preserve">am1oohm*o==&gt;co2+ocho+oh</t>
  </si>
  <si>
    <t xml:space="preserve">co2+ocho+oh==&gt;am1oohm*o</t>
  </si>
  <si>
    <t xml:space="preserve"># 'amm1oo+ch3o2 = amm1o+ch3o+o2 1.400E+16 -1.61 1.860E+03 !Glaude 2003: CBSQ+isodesmic rxn+rotor calcs'</t>
  </si>
  <si>
    <t xml:space="preserve">amm1oo+ch3o2==&gt;amm1o+ch3o+o2</t>
  </si>
  <si>
    <t xml:space="preserve">amm1o+ch3o+o2==&gt;amm1oo+ch3o2</t>
  </si>
  <si>
    <t xml:space="preserve"># 'ammmoo+ch3o2 = ammmo+ch3o+o2 1.400E+16 -1.61 1.860E+03 !Glaude 2003: CBSQ+isodesmic rxn+rotor calcs'</t>
  </si>
  <si>
    <t xml:space="preserve">ammmoo+ch3o2==&gt;ammmo+ch3o+o2</t>
  </si>
  <si>
    <t xml:space="preserve">ammmo+ch3o+o2==&gt;ammmoo+ch3o2</t>
  </si>
  <si>
    <t xml:space="preserve"># 'amm1oo+amm1oo = o2+amm1o+amm1o 1.400E+16 -1.61 1.860E+03 !Glaude 2003: CBSQ+isodesmic rxn+rotor calcs'</t>
  </si>
  <si>
    <t xml:space="preserve">amm1oo+amm1oo==&gt;o2+amm1o+amm1o</t>
  </si>
  <si>
    <t xml:space="preserve">o2+amm1o+amm1o==&gt;amm1oo+amm1oo</t>
  </si>
  <si>
    <t xml:space="preserve"># 'ammmoo+ammmoo = o2+ammmo+ammmo 1.400E+16 -1.61 1.860E+03 !Glaude 2003: CBSQ+isodesmic rxn+rotor calcs'</t>
  </si>
  <si>
    <t xml:space="preserve">ammmoo+ammmoo==&gt;o2+ammmo+ammmo</t>
  </si>
  <si>
    <t xml:space="preserve">o2+ammmo+ammmo==&gt;ammmoo+ammmoo</t>
  </si>
  <si>
    <t xml:space="preserve"># 'amm1oo+ammmoo = o2+amm1o+ammmo 1.400E+16 -1.61 1.860E+03 !Glaude 2003: CBSQ+isodesmic rxn+rotor calcs'</t>
  </si>
  <si>
    <t xml:space="preserve">amm1oo+ammmoo==&gt;o2+amm1o+ammmo</t>
  </si>
  <si>
    <t xml:space="preserve">o2+amm1o+ammmo==&gt;amm1oo+ammmoo</t>
  </si>
  <si>
    <t xml:space="preserve"># 'chooco = ocho+co 7.371E+15 -1.38 1.420E+04 !Glaude 2003: CBSQ+isodesmic rxn+rotor calcs'</t>
  </si>
  <si>
    <t xml:space="preserve">     'rev / 1.500E+11 0.00 3.000E+03 /'</t>
  </si>
  <si>
    <t xml:space="preserve">chooco==&gt;ocho+co</t>
  </si>
  <si>
    <t xml:space="preserve">ocho+co==&gt;chooco</t>
  </si>
  <si>
    <t xml:space="preserve"># 'chooco = hco+co2 8.348E+13 -0.88 2.799E+04 !Glaude 2003: CBSQ+isodesmic rxn+rotor calcs'</t>
  </si>
  <si>
    <t xml:space="preserve">     'rev / 1.500E+11 0.00 3.673E+04 /'</t>
  </si>
  <si>
    <t xml:space="preserve"># Dimethylcarbonate reactions</t>
  </si>
  <si>
    <t xml:space="preserve"># Initiation</t>
  </si>
  <si>
    <t xml:space="preserve">#coc*ooc = ch3och3 + co2 2.39E+12 0.19 69800. ! Ea from CBSQ (Glaude, 5/2003), mtbe+ic4h8+ch3oh X 1/9</t>
  </si>
  <si>
    <t xml:space="preserve"># because MTBE has 9 possible 4 membered TSTs (9 H atoms)</t>
  </si>
  <si>
    <t xml:space="preserve"># where in this case only TST can form.</t>
  </si>
  <si>
    <t xml:space="preserve"># TST ties up 3 rotors not 2 so correct rate const:</t>
  </si>
  <si>
    <t xml:space="preserve">chooco==&gt;hco+co2</t>
  </si>
  <si>
    <t xml:space="preserve">hco+co2==&gt;chooco</t>
  </si>
  <si>
    <t xml:space="preserve"># 'coc*ooc = ch3och3 + co2 5.0E+11 0.19 69800.0 !Ea from CBSQ (Glaude, 5/2003), assume T^0.19 as in mtbe=ic4h8+ch3oh'</t>
  </si>
  <si>
    <t xml:space="preserve"># (Chiung Ju Chen and Bozzelli). Use A-factor at 298K the same as cc(c)cccc.=&gt;cc(c)c.ccc</t>
  </si>
  <si>
    <t xml:space="preserve"># (Viskolcz et al JPC A 101 7119-7127 (1997) which ties up 3 rotors as in the case.</t>
  </si>
  <si>
    <t xml:space="preserve">coc*ooc=ch3och3+co2</t>
  </si>
  <si>
    <t xml:space="preserve">Ea from CBSQ (Glaude, 5/2003), assume T^0.19 as in mtbe=ic4h8+ch3oh</t>
  </si>
  <si>
    <t xml:space="preserve"># 'Use Afactor at 298K the same as cc(c)ccc.=&gt;cc(c)c.ccc (Viskolcz et al JPC A 101 7119-7127 (1997) which ties up 3 rotors as in the case. !Ea from CBSQ (Glaude, 5/2003), assume T^0.19 as in mtbe=ic4h8+ch3oh'</t>
  </si>
  <si>
    <t xml:space="preserve">UseAfactorat298Kthesameascc(c)ccc.==&gt;cc(c)c.ccc(ViskolczetalJPCA1017119-7127(1997)whichtiesup3rotorsas</t>
  </si>
  <si>
    <t xml:space="preserve"># 'coc*ooc + o2 = coc*oocj + ho2 4.2E+13 0.00 5.35E+04 !Afactor = 7.0e12 per H-atm, Ea=internal energy change of rxn (ic8 paper, C&amp;F)'</t>
  </si>
  <si>
    <t xml:space="preserve">coc*ooc+o2=coc*oocj+ho2</t>
  </si>
  <si>
    <t xml:space="preserve">Afactor = 7.0e12 per H-atm, Ea=internal energy change of rxn (ic8 paper, C&amp;F)</t>
  </si>
  <si>
    <t xml:space="preserve"># 'coc*oocj + h = coc*ooc 5.0E+13 0.0 0.0 !Analogy with H + primary alkyl radical, Curran et al, Iso-octane, C&amp;F 129:253-280 (2002)'</t>
  </si>
  <si>
    <t xml:space="preserve">coc*oocj+h=coc*ooc</t>
  </si>
  <si>
    <t xml:space="preserve">Analogy with H + primary alkyl radical, Curran et al, Iso-octane, C&amp;F 129:253-280 (2002)</t>
  </si>
  <si>
    <t xml:space="preserve"># 'ch3oco + ch3o = coc*ooc 3.0E+13 0.0 0.0 !Assumed the same as high pressure rate for ch3o+ch3=&gt;ch3och3 from Fischer et al.,'</t>
  </si>
  <si>
    <t xml:space="preserve"># Dimethyl Ether, IJCK 32:713–740 (2000).</t>
  </si>
  <si>
    <t xml:space="preserve">ch3oco+ch3o=coc*ooc</t>
  </si>
  <si>
    <t xml:space="preserve">Assumed the same as high pressure rate for ch3o+ch3=&gt;ch3och3 from Fischer et al.,</t>
  </si>
  <si>
    <t xml:space="preserve"># 'coc*ooj + ch3 = coc*ooc 3.0E+13 0.0 0.0 !Assumed the same as high pressure rate for ch3o+ch3=&gt;ch3och3 from Fischer et al.,'</t>
  </si>
  <si>
    <t xml:space="preserve"># H-atom Abstraction</t>
  </si>
  <si>
    <t xml:space="preserve">coc*ooj+ch3=coc*ooc</t>
  </si>
  <si>
    <t xml:space="preserve"># 'coc*ooc + oh = coc*oocj + h2o 7.02E+07 1.61 -35.0 !Asume rate rule for secondary from Curran et al, n-heptane, C&amp;F 114:149 (1998)'</t>
  </si>
  <si>
    <t xml:space="preserve">coc*ooc+oh=coc*oocj+h2o</t>
  </si>
  <si>
    <t xml:space="preserve">Asume rate rule for secondary from Curran et al, n-heptane, C&amp;F 114:149 (1998)</t>
  </si>
  <si>
    <t xml:space="preserve"># 'coc*ooc + h = coc*oocj + h2 9.75E+05 2.4 4471.0 !Assume rate rule for secondary from nc7_38 LLNL mech'</t>
  </si>
  <si>
    <t xml:space="preserve">coc*ooc+h=coc*oocj+h2</t>
  </si>
  <si>
    <t xml:space="preserve">Assume rate rule for secondary from nc7_38 LLNL mech</t>
  </si>
  <si>
    <t xml:space="preserve"># 'coc*ooc + ch3 = coc*oocj + ch4 4.06E+04 2.26 7287.0 !Assume rate rule for secondary from nc7_38 LLNL mech'</t>
  </si>
  <si>
    <t xml:space="preserve">coc*ooc+ch3=coc*oocj+ch4</t>
  </si>
  <si>
    <t xml:space="preserve"># 'coc*ooc + o = coc*oocj + oh 7.16E+04 2.71 2.11E+03 !Assume rate rule for secondary from nc7_38 LLNL mech'</t>
  </si>
  <si>
    <t xml:space="preserve">coc*ooc+o=coc*oocj+oh</t>
  </si>
  <si>
    <t xml:space="preserve"># 'coc*ooc + ho2 = coc*oocj + h2o2 8.40E+12 0.0 1.77E+04 !Assumed rate rule for secondary from Curran et al, iso-octane, C&amp;F 2002'</t>
  </si>
  <si>
    <t xml:space="preserve">coc*ooc+ho2=coc*oocj+h2o2</t>
  </si>
  <si>
    <t xml:space="preserve">Assumed rate rule for secondary from Curran et al, iso-octane, C&amp;F 2002</t>
  </si>
  <si>
    <t xml:space="preserve"># 'coc*ooc + ch3o2 = coc*oocj + ch3o2h 8.40E+12 0.0 1.77E+04 !Assumed rate rule for secondary from Curran et al, iso-octane, C&amp;F 2002'</t>
  </si>
  <si>
    <t xml:space="preserve">coc*ooc+ch3o2=coc*oocj+ch3o2h</t>
  </si>
  <si>
    <t xml:space="preserve"># 'coc*ooc + ch3o = coc*oocj + ch3oh 3.16E+11 0.0 7.00E+03 !Rate rule for primary from Curran et al, n-heptane, C&amp;F 114:149 (1998)'</t>
  </si>
  <si>
    <t xml:space="preserve">coc*ooc+ch3o=coc*oocj+ch3oh</t>
  </si>
  <si>
    <t xml:space="preserve">Rate rule for primary from Curran et al, n-heptane, C&amp;F 114:149 (1998)</t>
  </si>
  <si>
    <t xml:space="preserve"># 'coc*ooc + c2h3 = coc*oocj + c2h4 1.00E+12 0.0 1.80E+04 !Rate rule for primary from Curran et al, n-heptane, C&amp;F 114:149 (1998)'</t>
  </si>
  <si>
    <t xml:space="preserve">coc*ooc+c2h3=coc*oocj+c2h4</t>
  </si>
  <si>
    <t xml:space="preserve"># 'coc*ooc + c2h5 = coc*oocj + c2h6 1.00E+11 0.0 1.34E+04 !Rate rule for primary from Curran et al, n-heptane, C&amp;F 114:149 (1998)'</t>
  </si>
  <si>
    <t xml:space="preserve"># radical addition</t>
  </si>
  <si>
    <t xml:space="preserve"># For the next two reactions assume chemically activated reaction where stabilization is neglible and reverse reaction</t>
  </si>
  <si>
    <t xml:space="preserve"># rate from adduct to reactants is much less than rate from adduct to products.</t>
  </si>
  <si>
    <t xml:space="preserve">coc*ooc+c2h5=coc*oocj+c2h6</t>
  </si>
  <si>
    <t xml:space="preserve"># 'coc*ooc + h =&gt; coc*ooh + ch3 3.79E+16 -1.39 5402.0 !Analogy with ch2o+h=ch2oh, Held and Dryer, IJCK, 30, 805 (1998).'</t>
  </si>
  <si>
    <t xml:space="preserve">#WJP: Eliminate coc*ooc + h =&gt; ch3ocho + ch3o This step is endothermic by 2 kcal and would have significant back reaction</t>
  </si>
  <si>
    <t xml:space="preserve"># due to exit barrier being 10.8 kcal about the entrance channel.</t>
  </si>
  <si>
    <t xml:space="preserve"># coc*ooc + h =&gt; ch3ocho + ch3o 4.76E+09 1.02 5181.0 ! Analogy with ch2o+h=ch3o, reverse rate from Hippler, Striebel, and Viskolcz,</t>
  </si>
  <si>
    <t xml:space="preserve"># PCCP 3:2450-2458 (2001).</t>
  </si>
  <si>
    <t xml:space="preserve"># ! Forward rate is from thermo using cdat 195</t>
  </si>
  <si>
    <t xml:space="preserve"># consumption of coc*ooh</t>
  </si>
  <si>
    <t xml:space="preserve">#The BD cjoc*ooh is about 100.3 and primary bd is 101 =&gt; assume abstraction rates for primary c-h bond:</t>
  </si>
  <si>
    <t xml:space="preserve">coc*ooc+h==&gt;coc*ooh+ch3</t>
  </si>
  <si>
    <t xml:space="preserve">Analogy with ch2o+h=ch2oh, Held and Dryer, IJCK, 30, 805 (1998).</t>
  </si>
  <si>
    <t xml:space="preserve"># 'coc*ooh + oh = cjoc*ooh + h2o 5.25E+09 0.97 1590.0 !Rate rule for primary from Curran et al, n-heptane, C&amp;F 114:149 (1998)'</t>
  </si>
  <si>
    <t xml:space="preserve">coc*ooh+oh=cjoc*ooh+h2o</t>
  </si>
  <si>
    <t xml:space="preserve"># 'coc*ooh + h = cjoc*ooh + h2 9.40E+04 2.75 6280.0 !Rate rule for primary from nc7_38 LLNL mech'</t>
  </si>
  <si>
    <t xml:space="preserve">coc*ooh+h=cjoc*ooh+h2</t>
  </si>
  <si>
    <t xml:space="preserve">Rate rule for primary from nc7_38 LLNL mech</t>
  </si>
  <si>
    <t xml:space="preserve"># 'coc*ooh + ch3 = cjoc*ooh + ch4 4.52E-01 3.65 7154.0 !Rate rule for primary from nc7_38 LLNL mech'</t>
  </si>
  <si>
    <t xml:space="preserve">coc*ooh+ch3=cjoc*ooh+ch4</t>
  </si>
  <si>
    <t xml:space="preserve"># 'coc*ooh + o = cjoc*ooh + oh 9.65E+04 2.68 3716.0 !Rate rule for primary from nc7_38 LLNL mech'</t>
  </si>
  <si>
    <t xml:space="preserve"># Consumption of cjoc*ooh:</t>
  </si>
  <si>
    <t xml:space="preserve">coc*ooh+o=cjoc*ooh+oh</t>
  </si>
  <si>
    <t xml:space="preserve"># 'cjoc*ooh =&gt; ch2o + co + oh 6.10E+21 -2.40 3.252e4 !Analogy with ch2o+hco=ch2ocho, rate from reaction rate rule: anc7,'</t>
  </si>
  <si>
    <t xml:space="preserve"># "alk" to terminal C in C=O (Betta Fisher, 1999).</t>
  </si>
  <si>
    <t xml:space="preserve"># Rate calculated from hoco+ch2o=cjoc*ooh and thermo. Assume hoco has a short lifetime.</t>
  </si>
  <si>
    <t xml:space="preserve"># Consumption of radicals formed from DMC:</t>
  </si>
  <si>
    <t xml:space="preserve">cjoc*ooh==&gt;ch2o+co+oh</t>
  </si>
  <si>
    <t xml:space="preserve">Analogy with ch2o+hco=ch2ocho, rate from reaction rate rule: anc7,</t>
  </si>
  <si>
    <t xml:space="preserve"># 'ch3oco + ch2o = coc*oocj 1.06E+11 0.0 7350.0 !Analogy with ch3co+c2h4=ch2ch2coch3, Curran et al. C&amp;F, iso-octane, 2002,'</t>
  </si>
  <si>
    <t xml:space="preserve"># divide A-factor by 2 because</t>
  </si>
  <si>
    <t xml:space="preserve"># radical can add to only one side of double bond</t>
  </si>
  <si>
    <t xml:space="preserve">ch3oco+ch2o=coc*oocj</t>
  </si>
  <si>
    <t xml:space="preserve">Analogy with ch3co+c2h4=ch2ch2coch3, Curran et al. C&amp;F, iso-octane, 2002,</t>
  </si>
  <si>
    <t xml:space="preserve"># 'ch3o + co2 = coc*ooj 1.000E+11 0.00 9.20E+03 !rule from mbrev mech, reaction class 27 since reaction is uphill,'</t>
  </si>
  <si>
    <t xml:space="preserve"># use deltahreac+9200 cal as EA; use A from nc descr. of nc7</t>
  </si>
  <si>
    <t xml:space="preserve"># (9200 is EA for typical alkyl addition to internal C,</t>
  </si>
  <si>
    <t xml:space="preserve"># which is a downhill reaction).</t>
  </si>
  <si>
    <t xml:space="preserve">ch3o+co2=coc*ooj</t>
  </si>
  <si>
    <t xml:space="preserve">rule from mbrev mech, reaction class 27 since reaction is uphill,</t>
  </si>
  <si>
    <t xml:space="preserve"># 'end !rule from mbrev mech, reaction class 27 since reaction is uphill,'</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och2o2h</t>
  </si>
  <si>
    <t xml:space="preserve">   hoch2o2</t>
  </si>
  <si>
    <t xml:space="preserve">  hoch2o2h</t>
  </si>
  <si>
    <t xml:space="preserve">         ch3och2och3</t>
  </si>
  <si>
    <t xml:space="preserve">YES</t>
  </si>
  <si>
    <t xml:space="preserve">         ch3och2och2</t>
  </si>
  <si>
    <t xml:space="preserve">          ch3ochoch3</t>
  </si>
  <si>
    <t xml:space="preserve">   ch2ocho</t>
  </si>
  <si>
    <t xml:space="preserve">    ch3oco</t>
  </si>
  <si>
    <t xml:space="preserve">    amm1oo</t>
  </si>
  <si>
    <t xml:space="preserve">    ammmoo</t>
  </si>
  <si>
    <t xml:space="preserve">   amm1ooh</t>
  </si>
  <si>
    <t xml:space="preserve">     amm1o</t>
  </si>
  <si>
    <t xml:space="preserve">   ammmooh</t>
  </si>
  <si>
    <t xml:space="preserve">     ammmo</t>
  </si>
  <si>
    <t xml:space="preserve"> am1oohmoo</t>
  </si>
  <si>
    <t xml:space="preserve"> amm1oohmj</t>
  </si>
  <si>
    <t xml:space="preserve"> ammooh1oo</t>
  </si>
  <si>
    <t xml:space="preserve"> ammmooh1j</t>
  </si>
  <si>
    <t xml:space="preserve"> am1oohm*o</t>
  </si>
  <si>
    <t xml:space="preserve">  ammcy1om</t>
  </si>
  <si>
    <t xml:space="preserve">    chooco</t>
  </si>
  <si>
    <t xml:space="preserve">   coc*ooc</t>
  </si>
  <si>
    <t xml:space="preserve">  coc*oocj</t>
  </si>
  <si>
    <t xml:space="preserve">   coc*ooj</t>
  </si>
  <si>
    <t xml:space="preserve">   coc*ooh</t>
  </si>
  <si>
    <t xml:space="preserve">  cjoc*oo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mc_1f_dmm_24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och2o2h</t>
  </si>
  <si>
    <t xml:space="preserve">c   1h   3o   3    0</t>
  </si>
  <si>
    <t xml:space="preserve">hoch2o2</t>
  </si>
  <si>
    <t xml:space="preserve">hoch2o2h</t>
  </si>
  <si>
    <t xml:space="preserve">c   1h   4o   3    0</t>
  </si>
  <si>
    <t xml:space="preserve">ch3och2och3</t>
  </si>
  <si>
    <t xml:space="preserve">c   3h   8o   2    0</t>
  </si>
  <si>
    <t xml:space="preserve">ch3och2och2</t>
  </si>
  <si>
    <t xml:space="preserve">c   3h   7o   2    0</t>
  </si>
  <si>
    <t xml:space="preserve">ch3ochoch3</t>
  </si>
  <si>
    <t xml:space="preserve">ch2ocho</t>
  </si>
  <si>
    <t xml:space="preserve">ch3oco</t>
  </si>
  <si>
    <t xml:space="preserve">amm1oo</t>
  </si>
  <si>
    <t xml:space="preserve">c   2h   3o   4    0</t>
  </si>
  <si>
    <t xml:space="preserve">ammmoo</t>
  </si>
  <si>
    <t xml:space="preserve">amm1ooh</t>
  </si>
  <si>
    <t xml:space="preserve">amm1o</t>
  </si>
  <si>
    <t xml:space="preserve">ammmooh</t>
  </si>
  <si>
    <t xml:space="preserve">ammmo</t>
  </si>
  <si>
    <t xml:space="preserve">am1oohmoo</t>
  </si>
  <si>
    <t xml:space="preserve">c   2h   3o   6    0</t>
  </si>
  <si>
    <t xml:space="preserve">amm1oohmj</t>
  </si>
  <si>
    <t xml:space="preserve">ammooh1oo</t>
  </si>
  <si>
    <t xml:space="preserve">ammmooh1j</t>
  </si>
  <si>
    <t xml:space="preserve">am1oohm*o</t>
  </si>
  <si>
    <t xml:space="preserve">c   2h   2o   5    0</t>
  </si>
  <si>
    <t xml:space="preserve">ammcy1om</t>
  </si>
  <si>
    <t xml:space="preserve">c   2h   2o   3    0</t>
  </si>
  <si>
    <t xml:space="preserve">chooco</t>
  </si>
  <si>
    <t xml:space="preserve">c   2h   1o   3    0</t>
  </si>
  <si>
    <t xml:space="preserve">coc*ooc</t>
  </si>
  <si>
    <t xml:space="preserve">coc*oocj</t>
  </si>
  <si>
    <t xml:space="preserve">coc*ooj</t>
  </si>
  <si>
    <t xml:space="preserve">coc*ooh</t>
  </si>
  <si>
    <t xml:space="preserve">cjoc*ooh</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i>
    <t xml:space="preserve">#added</t>
  </si>
  <si>
    <t xml:space="preserve">transport</t>
  </si>
  <si>
    <t xml:space="preserve">data</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hoco</t>
  </si>
  <si>
    <t xml:space="preserve">amm1oohm*o</t>
  </si>
  <si>
    <t xml:space="preserve">och2och</t>
  </si>
  <si>
    <t xml:space="preserve">amm1oohmoo</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D$2:$AD$40</c:f>
              <c:numCache>
                <c:formatCode>General</c:formatCode>
                <c:ptCount val="39"/>
                <c:pt idx="0">
                  <c:v>1200</c:v>
                </c:pt>
                <c:pt idx="1">
                  <c:v>1200.07</c:v>
                </c:pt>
                <c:pt idx="2">
                  <c:v>1200.21</c:v>
                </c:pt>
                <c:pt idx="3">
                  <c:v>1200.42</c:v>
                </c:pt>
                <c:pt idx="4">
                  <c:v>1200.72</c:v>
                </c:pt>
                <c:pt idx="5">
                  <c:v>1201.08</c:v>
                </c:pt>
                <c:pt idx="6">
                  <c:v>1201.52</c:v>
                </c:pt>
                <c:pt idx="7">
                  <c:v>1202.06</c:v>
                </c:pt>
                <c:pt idx="8">
                  <c:v>1202.73</c:v>
                </c:pt>
                <c:pt idx="9">
                  <c:v>1203.55</c:v>
                </c:pt>
                <c:pt idx="10">
                  <c:v>1204.58</c:v>
                </c:pt>
                <c:pt idx="11">
                  <c:v>1205.88</c:v>
                </c:pt>
                <c:pt idx="12">
                  <c:v>1207.55</c:v>
                </c:pt>
                <c:pt idx="13">
                  <c:v>1209.72</c:v>
                </c:pt>
                <c:pt idx="14">
                  <c:v>1212.6</c:v>
                </c:pt>
                <c:pt idx="15">
                  <c:v>1216.57</c:v>
                </c:pt>
                <c:pt idx="16">
                  <c:v>1222.22</c:v>
                </c:pt>
                <c:pt idx="17">
                  <c:v>1230.72</c:v>
                </c:pt>
                <c:pt idx="18">
                  <c:v>1244.67</c:v>
                </c:pt>
                <c:pt idx="19">
                  <c:v>1271.32</c:v>
                </c:pt>
                <c:pt idx="20">
                  <c:v>1347.67</c:v>
                </c:pt>
                <c:pt idx="21">
                  <c:v>2997.53</c:v>
                </c:pt>
                <c:pt idx="22">
                  <c:v>2988.08</c:v>
                </c:pt>
                <c:pt idx="23">
                  <c:v>2986.12</c:v>
                </c:pt>
                <c:pt idx="24">
                  <c:v>2985.47</c:v>
                </c:pt>
                <c:pt idx="25">
                  <c:v>2985.22</c:v>
                </c:pt>
                <c:pt idx="26">
                  <c:v>2985.16</c:v>
                </c:pt>
                <c:pt idx="27">
                  <c:v>2985.11</c:v>
                </c:pt>
                <c:pt idx="28">
                  <c:v>2985.08</c:v>
                </c:pt>
                <c:pt idx="29">
                  <c:v>2985.05</c:v>
                </c:pt>
                <c:pt idx="30">
                  <c:v>2985.03</c:v>
                </c:pt>
                <c:pt idx="31">
                  <c:v>2985</c:v>
                </c:pt>
                <c:pt idx="32">
                  <c:v>2984.98</c:v>
                </c:pt>
                <c:pt idx="33">
                  <c:v>2984.96</c:v>
                </c:pt>
                <c:pt idx="34">
                  <c:v>2984.94</c:v>
                </c:pt>
                <c:pt idx="35">
                  <c:v>2984.92</c:v>
                </c:pt>
                <c:pt idx="36">
                  <c:v>2984.9</c:v>
                </c:pt>
                <c:pt idx="37">
                  <c:v>2984.88</c:v>
                </c:pt>
                <c:pt idx="38">
                  <c:v>2984.87</c:v>
                </c:pt>
              </c:numCache>
            </c:numRef>
          </c:yVal>
          <c:smooth val="0"/>
        </c:ser>
        <c:axId val="57922380"/>
        <c:axId val="75213169"/>
      </c:scatterChart>
      <c:valAx>
        <c:axId val="5792238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213169"/>
        <c:crossesAt val="0"/>
        <c:crossBetween val="midCat"/>
      </c:valAx>
      <c:valAx>
        <c:axId val="7521316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92238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70317563188594"/>
          <c:y val="0.0820110877461289"/>
          <c:w val="0.796932382804061"/>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B$2:$B$40</c:f>
              <c:numCache>
                <c:formatCode>General</c:formatCode>
                <c:ptCount val="39"/>
                <c:pt idx="0">
                  <c:v>0</c:v>
                </c:pt>
                <c:pt idx="1">
                  <c:v>3.42117E-009</c:v>
                </c:pt>
                <c:pt idx="2">
                  <c:v>3.8752E-009</c:v>
                </c:pt>
                <c:pt idx="3">
                  <c:v>4.31039E-009</c:v>
                </c:pt>
                <c:pt idx="4">
                  <c:v>4.87573E-009</c:v>
                </c:pt>
                <c:pt idx="5">
                  <c:v>5.54932E-009</c:v>
                </c:pt>
                <c:pt idx="6">
                  <c:v>6.36766E-009</c:v>
                </c:pt>
                <c:pt idx="7">
                  <c:v>7.38053E-009</c:v>
                </c:pt>
                <c:pt idx="8">
                  <c:v>8.65864E-009</c:v>
                </c:pt>
                <c:pt idx="9">
                  <c:v>1.03042E-008</c:v>
                </c:pt>
                <c:pt idx="10">
                  <c:v>1.24695E-008</c:v>
                </c:pt>
                <c:pt idx="11">
                  <c:v>1.53892E-008</c:v>
                </c:pt>
                <c:pt idx="12">
                  <c:v>1.94387E-008</c:v>
                </c:pt>
                <c:pt idx="13">
                  <c:v>2.52488E-008</c:v>
                </c:pt>
                <c:pt idx="14">
                  <c:v>3.39471E-008</c:v>
                </c:pt>
                <c:pt idx="15">
                  <c:v>4.76991E-008</c:v>
                </c:pt>
                <c:pt idx="16">
                  <c:v>7.11195E-008</c:v>
                </c:pt>
                <c:pt idx="17">
                  <c:v>1.15551E-007</c:v>
                </c:pt>
                <c:pt idx="18">
                  <c:v>2.15817E-007</c:v>
                </c:pt>
                <c:pt idx="19">
                  <c:v>5.3096E-007</c:v>
                </c:pt>
                <c:pt idx="20">
                  <c:v>3.17573E-006</c:v>
                </c:pt>
                <c:pt idx="21">
                  <c:v>0.00113323</c:v>
                </c:pt>
                <c:pt idx="22">
                  <c:v>0.00107256</c:v>
                </c:pt>
                <c:pt idx="23">
                  <c:v>0.0010598</c:v>
                </c:pt>
                <c:pt idx="24">
                  <c:v>0.00105567</c:v>
                </c:pt>
                <c:pt idx="25">
                  <c:v>0.00105421</c:v>
                </c:pt>
                <c:pt idx="26">
                  <c:v>0.00105386</c:v>
                </c:pt>
                <c:pt idx="27">
                  <c:v>0.00105365</c:v>
                </c:pt>
                <c:pt idx="28">
                  <c:v>0.0010535</c:v>
                </c:pt>
                <c:pt idx="29">
                  <c:v>0.00105339</c:v>
                </c:pt>
                <c:pt idx="30">
                  <c:v>0.00105331</c:v>
                </c:pt>
                <c:pt idx="31">
                  <c:v>0.00105325</c:v>
                </c:pt>
                <c:pt idx="32">
                  <c:v>0.00105319</c:v>
                </c:pt>
                <c:pt idx="33">
                  <c:v>0.00105314</c:v>
                </c:pt>
                <c:pt idx="34">
                  <c:v>0.00105309</c:v>
                </c:pt>
                <c:pt idx="35">
                  <c:v>0.00105304</c:v>
                </c:pt>
                <c:pt idx="36">
                  <c:v>0.00105299</c:v>
                </c:pt>
                <c:pt idx="37">
                  <c:v>0.00105294</c:v>
                </c:pt>
                <c:pt idx="38">
                  <c:v>0.0010529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C$2:$C$40</c:f>
              <c:numCache>
                <c:formatCode>General</c:formatCode>
                <c:ptCount val="39"/>
                <c:pt idx="0">
                  <c:v>0</c:v>
                </c:pt>
                <c:pt idx="1">
                  <c:v>2.40353E-011</c:v>
                </c:pt>
                <c:pt idx="2">
                  <c:v>5.79686E-011</c:v>
                </c:pt>
                <c:pt idx="3">
                  <c:v>1.07647E-010</c:v>
                </c:pt>
                <c:pt idx="4">
                  <c:v>1.71914E-010</c:v>
                </c:pt>
                <c:pt idx="5">
                  <c:v>2.47275E-010</c:v>
                </c:pt>
                <c:pt idx="6">
                  <c:v>3.37558E-010</c:v>
                </c:pt>
                <c:pt idx="7">
                  <c:v>4.47896E-010</c:v>
                </c:pt>
                <c:pt idx="8">
                  <c:v>5.85483E-010</c:v>
                </c:pt>
                <c:pt idx="9">
                  <c:v>7.60585E-010</c:v>
                </c:pt>
                <c:pt idx="10">
                  <c:v>9.88309E-010</c:v>
                </c:pt>
                <c:pt idx="11">
                  <c:v>1.29156E-009</c:v>
                </c:pt>
                <c:pt idx="12">
                  <c:v>1.70643E-009</c:v>
                </c:pt>
                <c:pt idx="13">
                  <c:v>2.29247E-009</c:v>
                </c:pt>
                <c:pt idx="14">
                  <c:v>3.15401E-009</c:v>
                </c:pt>
                <c:pt idx="15">
                  <c:v>4.48717E-009</c:v>
                </c:pt>
                <c:pt idx="16">
                  <c:v>6.69967E-009</c:v>
                </c:pt>
                <c:pt idx="17">
                  <c:v>1.07666E-008</c:v>
                </c:pt>
                <c:pt idx="18">
                  <c:v>1.95861E-008</c:v>
                </c:pt>
                <c:pt idx="19">
                  <c:v>4.58307E-008</c:v>
                </c:pt>
                <c:pt idx="20">
                  <c:v>2.43628E-007</c:v>
                </c:pt>
                <c:pt idx="21">
                  <c:v>8.6218E-005</c:v>
                </c:pt>
                <c:pt idx="22">
                  <c:v>8.56735E-005</c:v>
                </c:pt>
                <c:pt idx="23">
                  <c:v>8.56984E-005</c:v>
                </c:pt>
                <c:pt idx="24">
                  <c:v>8.57033E-005</c:v>
                </c:pt>
                <c:pt idx="25">
                  <c:v>8.5698E-005</c:v>
                </c:pt>
                <c:pt idx="26">
                  <c:v>8.56939E-005</c:v>
                </c:pt>
                <c:pt idx="27">
                  <c:v>8.56892E-005</c:v>
                </c:pt>
                <c:pt idx="28">
                  <c:v>8.56843E-005</c:v>
                </c:pt>
                <c:pt idx="29">
                  <c:v>8.56792E-005</c:v>
                </c:pt>
                <c:pt idx="30">
                  <c:v>8.56741E-005</c:v>
                </c:pt>
                <c:pt idx="31">
                  <c:v>8.56689E-005</c:v>
                </c:pt>
                <c:pt idx="32">
                  <c:v>8.56636E-005</c:v>
                </c:pt>
                <c:pt idx="33">
                  <c:v>8.56584E-005</c:v>
                </c:pt>
                <c:pt idx="34">
                  <c:v>8.56531E-005</c:v>
                </c:pt>
                <c:pt idx="35">
                  <c:v>8.56479E-005</c:v>
                </c:pt>
                <c:pt idx="36">
                  <c:v>8.56426E-005</c:v>
                </c:pt>
                <c:pt idx="37">
                  <c:v>8.56374E-005</c:v>
                </c:pt>
                <c:pt idx="38">
                  <c:v>8.56348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D$2:$D$40</c:f>
              <c:numCache>
                <c:formatCode>General</c:formatCode>
                <c:ptCount val="39"/>
                <c:pt idx="0">
                  <c:v>0.001</c:v>
                </c:pt>
                <c:pt idx="1">
                  <c:v>0.00100005</c:v>
                </c:pt>
                <c:pt idx="2">
                  <c:v>0.00100013</c:v>
                </c:pt>
                <c:pt idx="3">
                  <c:v>0.00100023</c:v>
                </c:pt>
                <c:pt idx="4">
                  <c:v>0.00100037</c:v>
                </c:pt>
                <c:pt idx="5">
                  <c:v>0.00100053</c:v>
                </c:pt>
                <c:pt idx="6">
                  <c:v>0.0010007</c:v>
                </c:pt>
                <c:pt idx="7">
                  <c:v>0.0010009</c:v>
                </c:pt>
                <c:pt idx="8">
                  <c:v>0.00100113</c:v>
                </c:pt>
                <c:pt idx="9">
                  <c:v>0.0010014</c:v>
                </c:pt>
                <c:pt idx="10">
                  <c:v>0.00100172</c:v>
                </c:pt>
                <c:pt idx="11">
                  <c:v>0.00100212</c:v>
                </c:pt>
                <c:pt idx="12">
                  <c:v>0.00100262</c:v>
                </c:pt>
                <c:pt idx="13">
                  <c:v>0.00100328</c:v>
                </c:pt>
                <c:pt idx="14">
                  <c:v>0.00100417</c:v>
                </c:pt>
                <c:pt idx="15">
                  <c:v>0.00100544</c:v>
                </c:pt>
                <c:pt idx="16">
                  <c:v>0.00100736</c:v>
                </c:pt>
                <c:pt idx="17">
                  <c:v>0.00101055</c:v>
                </c:pt>
                <c:pt idx="18">
                  <c:v>0.00101665</c:v>
                </c:pt>
                <c:pt idx="19">
                  <c:v>0.00103194</c:v>
                </c:pt>
                <c:pt idx="20">
                  <c:v>0.00111417</c:v>
                </c:pt>
                <c:pt idx="21">
                  <c:v>0.0505269</c:v>
                </c:pt>
                <c:pt idx="22">
                  <c:v>0.0496629</c:v>
                </c:pt>
                <c:pt idx="23">
                  <c:v>0.0495332</c:v>
                </c:pt>
                <c:pt idx="24">
                  <c:v>0.049493</c:v>
                </c:pt>
                <c:pt idx="25">
                  <c:v>0.0494797</c:v>
                </c:pt>
                <c:pt idx="26">
                  <c:v>0.049477</c:v>
                </c:pt>
                <c:pt idx="27">
                  <c:v>0.0494756</c:v>
                </c:pt>
                <c:pt idx="28">
                  <c:v>0.0494749</c:v>
                </c:pt>
                <c:pt idx="29">
                  <c:v>0.0494746</c:v>
                </c:pt>
                <c:pt idx="30">
                  <c:v>0.0494745</c:v>
                </c:pt>
                <c:pt idx="31">
                  <c:v>0.0494746</c:v>
                </c:pt>
                <c:pt idx="32">
                  <c:v>0.0494748</c:v>
                </c:pt>
                <c:pt idx="33">
                  <c:v>0.049475</c:v>
                </c:pt>
                <c:pt idx="34">
                  <c:v>0.0494752</c:v>
                </c:pt>
                <c:pt idx="35">
                  <c:v>0.0494755</c:v>
                </c:pt>
                <c:pt idx="36">
                  <c:v>0.0494758</c:v>
                </c:pt>
                <c:pt idx="37">
                  <c:v>0.0494761</c:v>
                </c:pt>
                <c:pt idx="38">
                  <c:v>0.049476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E$2:$E$40</c:f>
              <c:numCache>
                <c:formatCode>General</c:formatCode>
                <c:ptCount val="39"/>
                <c:pt idx="0">
                  <c:v>0</c:v>
                </c:pt>
                <c:pt idx="1">
                  <c:v>4.79764E-008</c:v>
                </c:pt>
                <c:pt idx="2">
                  <c:v>2.29139E-007</c:v>
                </c:pt>
                <c:pt idx="3">
                  <c:v>7.1401E-007</c:v>
                </c:pt>
                <c:pt idx="4">
                  <c:v>1.6449E-006</c:v>
                </c:pt>
                <c:pt idx="5">
                  <c:v>3.04201E-006</c:v>
                </c:pt>
                <c:pt idx="6">
                  <c:v>4.99329E-006</c:v>
                </c:pt>
                <c:pt idx="7">
                  <c:v>7.61563E-006</c:v>
                </c:pt>
                <c:pt idx="8">
                  <c:v>1.10684E-005</c:v>
                </c:pt>
                <c:pt idx="9">
                  <c:v>1.557E-005</c:v>
                </c:pt>
                <c:pt idx="10">
                  <c:v>2.14249E-005</c:v>
                </c:pt>
                <c:pt idx="11">
                  <c:v>2.90677E-005</c:v>
                </c:pt>
                <c:pt idx="12">
                  <c:v>3.91351E-005</c:v>
                </c:pt>
                <c:pt idx="13">
                  <c:v>5.25925E-005</c:v>
                </c:pt>
                <c:pt idx="14">
                  <c:v>7.09768E-005</c:v>
                </c:pt>
                <c:pt idx="15">
                  <c:v>9.68612E-005</c:v>
                </c:pt>
                <c:pt idx="16">
                  <c:v>0.000134919</c:v>
                </c:pt>
                <c:pt idx="17">
                  <c:v>0.000194625</c:v>
                </c:pt>
                <c:pt idx="18">
                  <c:v>0.000298788</c:v>
                </c:pt>
                <c:pt idx="19">
                  <c:v>0.000521239</c:v>
                </c:pt>
                <c:pt idx="20">
                  <c:v>0.00136501</c:v>
                </c:pt>
                <c:pt idx="21">
                  <c:v>0.0899608</c:v>
                </c:pt>
                <c:pt idx="22">
                  <c:v>0.093039</c:v>
                </c:pt>
                <c:pt idx="23">
                  <c:v>0.0939669</c:v>
                </c:pt>
                <c:pt idx="24">
                  <c:v>0.0942719</c:v>
                </c:pt>
                <c:pt idx="25">
                  <c:v>0.0943743</c:v>
                </c:pt>
                <c:pt idx="26">
                  <c:v>0.0943958</c:v>
                </c:pt>
                <c:pt idx="27">
                  <c:v>0.0944079</c:v>
                </c:pt>
                <c:pt idx="28">
                  <c:v>0.0944145</c:v>
                </c:pt>
                <c:pt idx="29">
                  <c:v>0.0944178</c:v>
                </c:pt>
                <c:pt idx="30">
                  <c:v>0.0944193</c:v>
                </c:pt>
                <c:pt idx="31">
                  <c:v>0.0944197</c:v>
                </c:pt>
                <c:pt idx="32">
                  <c:v>0.0944195</c:v>
                </c:pt>
                <c:pt idx="33">
                  <c:v>0.0944189</c:v>
                </c:pt>
                <c:pt idx="34">
                  <c:v>0.094418</c:v>
                </c:pt>
                <c:pt idx="35">
                  <c:v>0.0944171</c:v>
                </c:pt>
                <c:pt idx="36">
                  <c:v>0.094416</c:v>
                </c:pt>
                <c:pt idx="37">
                  <c:v>0.094415</c:v>
                </c:pt>
                <c:pt idx="38">
                  <c:v>0.0944144</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F$2:$F$40</c:f>
              <c:numCache>
                <c:formatCode>General</c:formatCode>
                <c:ptCount val="39"/>
                <c:pt idx="0">
                  <c:v>0</c:v>
                </c:pt>
                <c:pt idx="1">
                  <c:v>1.12524E-010</c:v>
                </c:pt>
                <c:pt idx="2">
                  <c:v>2.8383E-010</c:v>
                </c:pt>
                <c:pt idx="3">
                  <c:v>5.38067E-010</c:v>
                </c:pt>
                <c:pt idx="4">
                  <c:v>8.67398E-010</c:v>
                </c:pt>
                <c:pt idx="5">
                  <c:v>1.24869E-009</c:v>
                </c:pt>
                <c:pt idx="6">
                  <c:v>1.69503E-009</c:v>
                </c:pt>
                <c:pt idx="7">
                  <c:v>2.22414E-009</c:v>
                </c:pt>
                <c:pt idx="8">
                  <c:v>2.86075E-009</c:v>
                </c:pt>
                <c:pt idx="9">
                  <c:v>3.63978E-009</c:v>
                </c:pt>
                <c:pt idx="10">
                  <c:v>4.6119E-009</c:v>
                </c:pt>
                <c:pt idx="11">
                  <c:v>5.8528E-009</c:v>
                </c:pt>
                <c:pt idx="12">
                  <c:v>7.47981E-009</c:v>
                </c:pt>
                <c:pt idx="13">
                  <c:v>9.68318E-009</c:v>
                </c:pt>
                <c:pt idx="14">
                  <c:v>1.27905E-008</c:v>
                </c:pt>
                <c:pt idx="15">
                  <c:v>1.74063E-008</c:v>
                </c:pt>
                <c:pt idx="16">
                  <c:v>2.47638E-008</c:v>
                </c:pt>
                <c:pt idx="17">
                  <c:v>3.77511E-008</c:v>
                </c:pt>
                <c:pt idx="18">
                  <c:v>6.47259E-008</c:v>
                </c:pt>
                <c:pt idx="19">
                  <c:v>1.40653E-007</c:v>
                </c:pt>
                <c:pt idx="20">
                  <c:v>6.41235E-007</c:v>
                </c:pt>
                <c:pt idx="21">
                  <c:v>6.24847E-005</c:v>
                </c:pt>
                <c:pt idx="22">
                  <c:v>5.85655E-005</c:v>
                </c:pt>
                <c:pt idx="23">
                  <c:v>5.75645E-005</c:v>
                </c:pt>
                <c:pt idx="24">
                  <c:v>5.72359E-005</c:v>
                </c:pt>
                <c:pt idx="25">
                  <c:v>5.71187E-005</c:v>
                </c:pt>
                <c:pt idx="26">
                  <c:v>5.70907E-005</c:v>
                </c:pt>
                <c:pt idx="27">
                  <c:v>5.70726E-005</c:v>
                </c:pt>
                <c:pt idx="28">
                  <c:v>5.70601E-005</c:v>
                </c:pt>
                <c:pt idx="29">
                  <c:v>5.70509E-005</c:v>
                </c:pt>
                <c:pt idx="30">
                  <c:v>5.70436E-005</c:v>
                </c:pt>
                <c:pt idx="31">
                  <c:v>5.70375E-005</c:v>
                </c:pt>
                <c:pt idx="32">
                  <c:v>5.7032E-005</c:v>
                </c:pt>
                <c:pt idx="33">
                  <c:v>5.7027E-005</c:v>
                </c:pt>
                <c:pt idx="34">
                  <c:v>5.70222E-005</c:v>
                </c:pt>
                <c:pt idx="35">
                  <c:v>5.70175E-005</c:v>
                </c:pt>
                <c:pt idx="36">
                  <c:v>5.70129E-005</c:v>
                </c:pt>
                <c:pt idx="37">
                  <c:v>5.70084E-005</c:v>
                </c:pt>
                <c:pt idx="38">
                  <c:v>5.70061E-005</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G$2:$G$40</c:f>
              <c:numCache>
                <c:formatCode>General</c:formatCode>
                <c:ptCount val="39"/>
                <c:pt idx="0">
                  <c:v>0</c:v>
                </c:pt>
                <c:pt idx="1">
                  <c:v>2.62579E-007</c:v>
                </c:pt>
                <c:pt idx="2">
                  <c:v>1.38971E-006</c:v>
                </c:pt>
                <c:pt idx="3">
                  <c:v>4.48923E-006</c:v>
                </c:pt>
                <c:pt idx="4">
                  <c:v>1.0521E-005</c:v>
                </c:pt>
                <c:pt idx="5">
                  <c:v>1.96125E-005</c:v>
                </c:pt>
                <c:pt idx="6">
                  <c:v>3.22728E-005</c:v>
                </c:pt>
                <c:pt idx="7">
                  <c:v>4.91372E-005</c:v>
                </c:pt>
                <c:pt idx="8">
                  <c:v>7.10305E-005</c:v>
                </c:pt>
                <c:pt idx="9">
                  <c:v>9.90348E-005</c:v>
                </c:pt>
                <c:pt idx="10">
                  <c:v>0.000134607</c:v>
                </c:pt>
                <c:pt idx="11">
                  <c:v>0.000179754</c:v>
                </c:pt>
                <c:pt idx="12">
                  <c:v>0.000237329</c:v>
                </c:pt>
                <c:pt idx="13">
                  <c:v>0.00031153</c:v>
                </c:pt>
                <c:pt idx="14">
                  <c:v>0.000408843</c:v>
                </c:pt>
                <c:pt idx="15">
                  <c:v>0.000539814</c:v>
                </c:pt>
                <c:pt idx="16">
                  <c:v>0.000723009</c:v>
                </c:pt>
                <c:pt idx="17">
                  <c:v>0.000994829</c:v>
                </c:pt>
                <c:pt idx="18">
                  <c:v>0.00143952</c:v>
                </c:pt>
                <c:pt idx="19">
                  <c:v>0.00231506</c:v>
                </c:pt>
                <c:pt idx="20">
                  <c:v>0.00517581</c:v>
                </c:pt>
                <c:pt idx="21">
                  <c:v>0.143885</c:v>
                </c:pt>
                <c:pt idx="22">
                  <c:v>0.143369</c:v>
                </c:pt>
                <c:pt idx="23">
                  <c:v>0.143039</c:v>
                </c:pt>
                <c:pt idx="24">
                  <c:v>0.142924</c:v>
                </c:pt>
                <c:pt idx="25">
                  <c:v>0.142882</c:v>
                </c:pt>
                <c:pt idx="26">
                  <c:v>0.142871</c:v>
                </c:pt>
                <c:pt idx="27">
                  <c:v>0.142864</c:v>
                </c:pt>
                <c:pt idx="28">
                  <c:v>0.142859</c:v>
                </c:pt>
                <c:pt idx="29">
                  <c:v>0.142855</c:v>
                </c:pt>
                <c:pt idx="30">
                  <c:v>0.142852</c:v>
                </c:pt>
                <c:pt idx="31">
                  <c:v>0.142849</c:v>
                </c:pt>
                <c:pt idx="32">
                  <c:v>0.142847</c:v>
                </c:pt>
                <c:pt idx="33">
                  <c:v>0.142845</c:v>
                </c:pt>
                <c:pt idx="34">
                  <c:v>0.142842</c:v>
                </c:pt>
                <c:pt idx="35">
                  <c:v>0.14284</c:v>
                </c:pt>
                <c:pt idx="36">
                  <c:v>0.142838</c:v>
                </c:pt>
                <c:pt idx="37">
                  <c:v>0.142836</c:v>
                </c:pt>
                <c:pt idx="38">
                  <c:v>0.142835</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H$2:$H$40</c:f>
              <c:numCache>
                <c:formatCode>General</c:formatCode>
                <c:ptCount val="39"/>
                <c:pt idx="0">
                  <c:v>0</c:v>
                </c:pt>
                <c:pt idx="1">
                  <c:v>1.06655E-013</c:v>
                </c:pt>
                <c:pt idx="2">
                  <c:v>2.44508E-013</c:v>
                </c:pt>
                <c:pt idx="3">
                  <c:v>4.45743E-013</c:v>
                </c:pt>
                <c:pt idx="4">
                  <c:v>7.06273E-013</c:v>
                </c:pt>
                <c:pt idx="5">
                  <c:v>1.01215E-012</c:v>
                </c:pt>
                <c:pt idx="6">
                  <c:v>1.37917E-012</c:v>
                </c:pt>
                <c:pt idx="7">
                  <c:v>1.82851E-012</c:v>
                </c:pt>
                <c:pt idx="8">
                  <c:v>2.38999E-012</c:v>
                </c:pt>
                <c:pt idx="9">
                  <c:v>3.10624E-012</c:v>
                </c:pt>
                <c:pt idx="10">
                  <c:v>4.04018E-012</c:v>
                </c:pt>
                <c:pt idx="11">
                  <c:v>5.28747E-012</c:v>
                </c:pt>
                <c:pt idx="12">
                  <c:v>6.99946E-012</c:v>
                </c:pt>
                <c:pt idx="13">
                  <c:v>9.42685E-012</c:v>
                </c:pt>
                <c:pt idx="14">
                  <c:v>1.3011E-011</c:v>
                </c:pt>
                <c:pt idx="15">
                  <c:v>1.85864E-011</c:v>
                </c:pt>
                <c:pt idx="16">
                  <c:v>2.78994E-011</c:v>
                </c:pt>
                <c:pt idx="17">
                  <c:v>4.51588E-011</c:v>
                </c:pt>
                <c:pt idx="18">
                  <c:v>8.29834E-011</c:v>
                </c:pt>
                <c:pt idx="19">
                  <c:v>1.97004E-010</c:v>
                </c:pt>
                <c:pt idx="20">
                  <c:v>1.06006E-009</c:v>
                </c:pt>
                <c:pt idx="21">
                  <c:v>3.98826E-008</c:v>
                </c:pt>
                <c:pt idx="22">
                  <c:v>3.58139E-008</c:v>
                </c:pt>
                <c:pt idx="23">
                  <c:v>3.48695E-008</c:v>
                </c:pt>
                <c:pt idx="24">
                  <c:v>3.45647E-008</c:v>
                </c:pt>
                <c:pt idx="25">
                  <c:v>3.44561E-008</c:v>
                </c:pt>
                <c:pt idx="26">
                  <c:v>3.44302E-008</c:v>
                </c:pt>
                <c:pt idx="27">
                  <c:v>3.44134E-008</c:v>
                </c:pt>
                <c:pt idx="28">
                  <c:v>3.44017E-008</c:v>
                </c:pt>
                <c:pt idx="29">
                  <c:v>3.43932E-008</c:v>
                </c:pt>
                <c:pt idx="30">
                  <c:v>3.43864E-008</c:v>
                </c:pt>
                <c:pt idx="31">
                  <c:v>3.43806E-008</c:v>
                </c:pt>
                <c:pt idx="32">
                  <c:v>3.43755E-008</c:v>
                </c:pt>
                <c:pt idx="33">
                  <c:v>3.43707E-008</c:v>
                </c:pt>
                <c:pt idx="34">
                  <c:v>3.43662E-008</c:v>
                </c:pt>
                <c:pt idx="35">
                  <c:v>3.43618E-008</c:v>
                </c:pt>
                <c:pt idx="36">
                  <c:v>3.43574E-008</c:v>
                </c:pt>
                <c:pt idx="37">
                  <c:v>3.43531E-008</c:v>
                </c:pt>
                <c:pt idx="38">
                  <c:v>3.4351E-008</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I$2:$I$40</c:f>
              <c:numCache>
                <c:formatCode>General</c:formatCode>
                <c:ptCount val="39"/>
                <c:pt idx="0">
                  <c:v>0</c:v>
                </c:pt>
                <c:pt idx="1">
                  <c:v>3.62464E-013</c:v>
                </c:pt>
                <c:pt idx="2">
                  <c:v>1.11771E-012</c:v>
                </c:pt>
                <c:pt idx="3">
                  <c:v>2.35097E-012</c:v>
                </c:pt>
                <c:pt idx="4">
                  <c:v>4.11414E-012</c:v>
                </c:pt>
                <c:pt idx="5">
                  <c:v>6.38297E-012</c:v>
                </c:pt>
                <c:pt idx="6">
                  <c:v>9.34634E-012</c:v>
                </c:pt>
                <c:pt idx="7">
                  <c:v>1.32858E-011</c:v>
                </c:pt>
                <c:pt idx="8">
                  <c:v>1.86409E-011</c:v>
                </c:pt>
                <c:pt idx="9">
                  <c:v>2.61141E-011</c:v>
                </c:pt>
                <c:pt idx="10">
                  <c:v>3.68718E-011</c:v>
                </c:pt>
                <c:pt idx="11">
                  <c:v>5.29306E-011</c:v>
                </c:pt>
                <c:pt idx="12">
                  <c:v>7.7952E-011</c:v>
                </c:pt>
                <c:pt idx="13">
                  <c:v>1.1898E-010</c:v>
                </c:pt>
                <c:pt idx="14">
                  <c:v>1.90647E-010</c:v>
                </c:pt>
                <c:pt idx="15">
                  <c:v>3.25965E-010</c:v>
                </c:pt>
                <c:pt idx="16">
                  <c:v>6.09269E-010</c:v>
                </c:pt>
                <c:pt idx="17">
                  <c:v>1.29524E-009</c:v>
                </c:pt>
                <c:pt idx="18">
                  <c:v>3.38221E-009</c:v>
                </c:pt>
                <c:pt idx="19">
                  <c:v>1.30912E-008</c:v>
                </c:pt>
                <c:pt idx="20">
                  <c:v>1.71103E-007</c:v>
                </c:pt>
                <c:pt idx="21">
                  <c:v>0.00250181</c:v>
                </c:pt>
                <c:pt idx="22">
                  <c:v>0.00238615</c:v>
                </c:pt>
                <c:pt idx="23">
                  <c:v>0.0023451</c:v>
                </c:pt>
                <c:pt idx="24">
                  <c:v>0.00233174</c:v>
                </c:pt>
                <c:pt idx="25">
                  <c:v>0.0023272</c:v>
                </c:pt>
                <c:pt idx="26">
                  <c:v>0.00232622</c:v>
                </c:pt>
                <c:pt idx="27">
                  <c:v>0.00232564</c:v>
                </c:pt>
                <c:pt idx="28">
                  <c:v>0.00232531</c:v>
                </c:pt>
                <c:pt idx="29">
                  <c:v>0.00232511</c:v>
                </c:pt>
                <c:pt idx="30">
                  <c:v>0.00232499</c:v>
                </c:pt>
                <c:pt idx="31">
                  <c:v>0.00232492</c:v>
                </c:pt>
                <c:pt idx="32">
                  <c:v>0.00232487</c:v>
                </c:pt>
                <c:pt idx="33">
                  <c:v>0.00232484</c:v>
                </c:pt>
                <c:pt idx="34">
                  <c:v>0.00232483</c:v>
                </c:pt>
                <c:pt idx="35">
                  <c:v>0.00232481</c:v>
                </c:pt>
                <c:pt idx="36">
                  <c:v>0.0023248</c:v>
                </c:pt>
                <c:pt idx="37">
                  <c:v>0.0023248</c:v>
                </c:pt>
                <c:pt idx="38">
                  <c:v>0.00232479</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J$2:$J$40</c:f>
              <c:numCache>
                <c:formatCode>General</c:formatCode>
                <c:ptCount val="39"/>
                <c:pt idx="0">
                  <c:v>0</c:v>
                </c:pt>
                <c:pt idx="1">
                  <c:v>5.0374E-017</c:v>
                </c:pt>
                <c:pt idx="2">
                  <c:v>7.09019E-017</c:v>
                </c:pt>
                <c:pt idx="3">
                  <c:v>9.65893E-017</c:v>
                </c:pt>
                <c:pt idx="4">
                  <c:v>1.35709E-016</c:v>
                </c:pt>
                <c:pt idx="5">
                  <c:v>1.90787E-016</c:v>
                </c:pt>
                <c:pt idx="6">
                  <c:v>2.7037E-016</c:v>
                </c:pt>
                <c:pt idx="7">
                  <c:v>3.88461E-016</c:v>
                </c:pt>
                <c:pt idx="8">
                  <c:v>5.69108E-016</c:v>
                </c:pt>
                <c:pt idx="9">
                  <c:v>8.54911E-016</c:v>
                </c:pt>
                <c:pt idx="10">
                  <c:v>1.3251E-015</c:v>
                </c:pt>
                <c:pt idx="11">
                  <c:v>2.13439E-015</c:v>
                </c:pt>
                <c:pt idx="12">
                  <c:v>3.60407E-015</c:v>
                </c:pt>
                <c:pt idx="13">
                  <c:v>6.45098E-015</c:v>
                </c:pt>
                <c:pt idx="14">
                  <c:v>1.24262E-014</c:v>
                </c:pt>
                <c:pt idx="15">
                  <c:v>2.62916E-014</c:v>
                </c:pt>
                <c:pt idx="16">
                  <c:v>6.30327E-014</c:v>
                </c:pt>
                <c:pt idx="17">
                  <c:v>1.80272E-013</c:v>
                </c:pt>
                <c:pt idx="18">
                  <c:v>6.79886E-013</c:v>
                </c:pt>
                <c:pt idx="19">
                  <c:v>4.34159E-012</c:v>
                </c:pt>
                <c:pt idx="20">
                  <c:v>1.46067E-010</c:v>
                </c:pt>
                <c:pt idx="21">
                  <c:v>0.000144372</c:v>
                </c:pt>
                <c:pt idx="22">
                  <c:v>0.000133116</c:v>
                </c:pt>
                <c:pt idx="23">
                  <c:v>0.000129823</c:v>
                </c:pt>
                <c:pt idx="24">
                  <c:v>0.000128757</c:v>
                </c:pt>
                <c:pt idx="25">
                  <c:v>0.00012839</c:v>
                </c:pt>
                <c:pt idx="26">
                  <c:v>0.000128307</c:v>
                </c:pt>
                <c:pt idx="27">
                  <c:v>0.000128257</c:v>
                </c:pt>
                <c:pt idx="28">
                  <c:v>0.000128225</c:v>
                </c:pt>
                <c:pt idx="29">
                  <c:v>0.000128204</c:v>
                </c:pt>
                <c:pt idx="30">
                  <c:v>0.00012819</c:v>
                </c:pt>
                <c:pt idx="31">
                  <c:v>0.000128179</c:v>
                </c:pt>
                <c:pt idx="32">
                  <c:v>0.000128171</c:v>
                </c:pt>
                <c:pt idx="33">
                  <c:v>0.000128164</c:v>
                </c:pt>
                <c:pt idx="34">
                  <c:v>0.000128157</c:v>
                </c:pt>
                <c:pt idx="35">
                  <c:v>0.000128151</c:v>
                </c:pt>
                <c:pt idx="36">
                  <c:v>0.000128146</c:v>
                </c:pt>
                <c:pt idx="37">
                  <c:v>0.00012814</c:v>
                </c:pt>
                <c:pt idx="38">
                  <c:v>0.000128137</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K$2:$K$40</c:f>
              <c:numCache>
                <c:formatCode>General</c:formatCode>
                <c:ptCount val="39"/>
                <c:pt idx="0">
                  <c:v>0</c:v>
                </c:pt>
                <c:pt idx="1">
                  <c:v>7.58536E-011</c:v>
                </c:pt>
                <c:pt idx="2">
                  <c:v>9.25706E-011</c:v>
                </c:pt>
                <c:pt idx="3">
                  <c:v>1.34763E-010</c:v>
                </c:pt>
                <c:pt idx="4">
                  <c:v>2.21597E-010</c:v>
                </c:pt>
                <c:pt idx="5">
                  <c:v>3.67891E-010</c:v>
                </c:pt>
                <c:pt idx="6">
                  <c:v>5.99785E-010</c:v>
                </c:pt>
                <c:pt idx="7">
                  <c:v>9.54168E-010</c:v>
                </c:pt>
                <c:pt idx="8">
                  <c:v>1.4846E-009</c:v>
                </c:pt>
                <c:pt idx="9">
                  <c:v>2.27025E-009</c:v>
                </c:pt>
                <c:pt idx="10">
                  <c:v>3.43207E-009</c:v>
                </c:pt>
                <c:pt idx="11">
                  <c:v>5.16041E-009</c:v>
                </c:pt>
                <c:pt idx="12">
                  <c:v>7.76717E-009</c:v>
                </c:pt>
                <c:pt idx="13">
                  <c:v>1.17873E-008</c:v>
                </c:pt>
                <c:pt idx="14">
                  <c:v>1.81941E-008</c:v>
                </c:pt>
                <c:pt idx="15">
                  <c:v>2.88888E-008</c:v>
                </c:pt>
                <c:pt idx="16">
                  <c:v>4.79634E-008</c:v>
                </c:pt>
                <c:pt idx="17">
                  <c:v>8.55081E-008</c:v>
                </c:pt>
                <c:pt idx="18">
                  <c:v>1.72203E-007</c:v>
                </c:pt>
                <c:pt idx="19">
                  <c:v>4.43482E-007</c:v>
                </c:pt>
                <c:pt idx="20">
                  <c:v>2.51504E-006</c:v>
                </c:pt>
                <c:pt idx="21">
                  <c:v>0.000308296</c:v>
                </c:pt>
                <c:pt idx="22">
                  <c:v>0.000311787</c:v>
                </c:pt>
                <c:pt idx="23">
                  <c:v>0.000313158</c:v>
                </c:pt>
                <c:pt idx="24">
                  <c:v>0.000313597</c:v>
                </c:pt>
                <c:pt idx="25">
                  <c:v>0.000313717</c:v>
                </c:pt>
                <c:pt idx="26">
                  <c:v>0.00031373</c:v>
                </c:pt>
                <c:pt idx="27">
                  <c:v>0.000313729</c:v>
                </c:pt>
                <c:pt idx="28">
                  <c:v>0.000313719</c:v>
                </c:pt>
                <c:pt idx="29">
                  <c:v>0.000313704</c:v>
                </c:pt>
                <c:pt idx="30">
                  <c:v>0.000313686</c:v>
                </c:pt>
                <c:pt idx="31">
                  <c:v>0.000313666</c:v>
                </c:pt>
                <c:pt idx="32">
                  <c:v>0.000313646</c:v>
                </c:pt>
                <c:pt idx="33">
                  <c:v>0.000313625</c:v>
                </c:pt>
                <c:pt idx="34">
                  <c:v>0.000313603</c:v>
                </c:pt>
                <c:pt idx="35">
                  <c:v>0.000313581</c:v>
                </c:pt>
                <c:pt idx="36">
                  <c:v>0.00031356</c:v>
                </c:pt>
                <c:pt idx="37">
                  <c:v>0.000313538</c:v>
                </c:pt>
                <c:pt idx="38">
                  <c:v>0.000313527</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L$2:$L$40</c:f>
              <c:numCache>
                <c:formatCode>General</c:formatCode>
                <c:ptCount val="39"/>
                <c:pt idx="0">
                  <c:v>0</c:v>
                </c:pt>
                <c:pt idx="1">
                  <c:v>1.48921E-007</c:v>
                </c:pt>
                <c:pt idx="2">
                  <c:v>3.11568E-007</c:v>
                </c:pt>
                <c:pt idx="3">
                  <c:v>5.99628E-007</c:v>
                </c:pt>
                <c:pt idx="4">
                  <c:v>1.11081E-006</c:v>
                </c:pt>
                <c:pt idx="5">
                  <c:v>1.95755E-006</c:v>
                </c:pt>
                <c:pt idx="6">
                  <c:v>3.3506E-006</c:v>
                </c:pt>
                <c:pt idx="7">
                  <c:v>5.58746E-006</c:v>
                </c:pt>
                <c:pt idx="8">
                  <c:v>9.09605E-006</c:v>
                </c:pt>
                <c:pt idx="9">
                  <c:v>1.44902E-005</c:v>
                </c:pt>
                <c:pt idx="10">
                  <c:v>2.26642E-005</c:v>
                </c:pt>
                <c:pt idx="11">
                  <c:v>3.49441E-005</c:v>
                </c:pt>
                <c:pt idx="12">
                  <c:v>5.33447E-005</c:v>
                </c:pt>
                <c:pt idx="13">
                  <c:v>8.10273E-005</c:v>
                </c:pt>
                <c:pt idx="14">
                  <c:v>0.000123179</c:v>
                </c:pt>
                <c:pt idx="15">
                  <c:v>0.000188707</c:v>
                </c:pt>
                <c:pt idx="16">
                  <c:v>0.000294092</c:v>
                </c:pt>
                <c:pt idx="17">
                  <c:v>0.000472927</c:v>
                </c:pt>
                <c:pt idx="18">
                  <c:v>0.000804749</c:v>
                </c:pt>
                <c:pt idx="19">
                  <c:v>0.00153188</c:v>
                </c:pt>
                <c:pt idx="20">
                  <c:v>0.00402599</c:v>
                </c:pt>
                <c:pt idx="21">
                  <c:v>0.182959</c:v>
                </c:pt>
                <c:pt idx="22">
                  <c:v>0.185139</c:v>
                </c:pt>
                <c:pt idx="23">
                  <c:v>0.185677</c:v>
                </c:pt>
                <c:pt idx="24">
                  <c:v>0.185852</c:v>
                </c:pt>
                <c:pt idx="25">
                  <c:v>0.185907</c:v>
                </c:pt>
                <c:pt idx="26">
                  <c:v>0.185916</c:v>
                </c:pt>
                <c:pt idx="27">
                  <c:v>0.18592</c:v>
                </c:pt>
                <c:pt idx="28">
                  <c:v>0.185921</c:v>
                </c:pt>
                <c:pt idx="29">
                  <c:v>0.185919</c:v>
                </c:pt>
                <c:pt idx="30">
                  <c:v>0.185917</c:v>
                </c:pt>
                <c:pt idx="31">
                  <c:v>0.185914</c:v>
                </c:pt>
                <c:pt idx="32">
                  <c:v>0.185911</c:v>
                </c:pt>
                <c:pt idx="33">
                  <c:v>0.185907</c:v>
                </c:pt>
                <c:pt idx="34">
                  <c:v>0.185903</c:v>
                </c:pt>
                <c:pt idx="35">
                  <c:v>0.185899</c:v>
                </c:pt>
                <c:pt idx="36">
                  <c:v>0.185896</c:v>
                </c:pt>
                <c:pt idx="37">
                  <c:v>0.185892</c:v>
                </c:pt>
                <c:pt idx="38">
                  <c:v>0.18589</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M$2:$M$40</c:f>
              <c:numCache>
                <c:formatCode>General</c:formatCode>
                <c:ptCount val="39"/>
                <c:pt idx="0">
                  <c:v>0</c:v>
                </c:pt>
                <c:pt idx="1">
                  <c:v>1.98527E-011</c:v>
                </c:pt>
                <c:pt idx="2">
                  <c:v>5.59864E-010</c:v>
                </c:pt>
                <c:pt idx="3">
                  <c:v>7.01499E-009</c:v>
                </c:pt>
                <c:pt idx="4">
                  <c:v>3.97235E-008</c:v>
                </c:pt>
                <c:pt idx="5">
                  <c:v>1.2949E-007</c:v>
                </c:pt>
                <c:pt idx="6">
                  <c:v>3.14104E-007</c:v>
                </c:pt>
                <c:pt idx="7">
                  <c:v>6.35112E-007</c:v>
                </c:pt>
                <c:pt idx="8">
                  <c:v>1.13824E-006</c:v>
                </c:pt>
                <c:pt idx="9">
                  <c:v>1.87359E-006</c:v>
                </c:pt>
                <c:pt idx="10">
                  <c:v>2.89724E-006</c:v>
                </c:pt>
                <c:pt idx="11">
                  <c:v>4.27364E-006</c:v>
                </c:pt>
                <c:pt idx="12">
                  <c:v>6.07993E-006</c:v>
                </c:pt>
                <c:pt idx="13">
                  <c:v>8.41364E-006</c:v>
                </c:pt>
                <c:pt idx="14">
                  <c:v>1.14085E-005</c:v>
                </c:pt>
                <c:pt idx="15">
                  <c:v>1.52667E-005</c:v>
                </c:pt>
                <c:pt idx="16">
                  <c:v>2.03415E-005</c:v>
                </c:pt>
                <c:pt idx="17">
                  <c:v>2.7374E-005</c:v>
                </c:pt>
                <c:pt idx="18">
                  <c:v>3.83609E-005</c:v>
                </c:pt>
                <c:pt idx="19">
                  <c:v>6.10816E-005</c:v>
                </c:pt>
                <c:pt idx="20">
                  <c:v>0.000163823</c:v>
                </c:pt>
                <c:pt idx="21">
                  <c:v>0.0115757</c:v>
                </c:pt>
                <c:pt idx="22">
                  <c:v>0.0108256</c:v>
                </c:pt>
                <c:pt idx="23">
                  <c:v>0.0107323</c:v>
                </c:pt>
                <c:pt idx="24">
                  <c:v>0.0107014</c:v>
                </c:pt>
                <c:pt idx="25">
                  <c:v>0.0106908</c:v>
                </c:pt>
                <c:pt idx="26">
                  <c:v>0.0106884</c:v>
                </c:pt>
                <c:pt idx="27">
                  <c:v>0.010687</c:v>
                </c:pt>
                <c:pt idx="28">
                  <c:v>0.0106861</c:v>
                </c:pt>
                <c:pt idx="29">
                  <c:v>0.0106855</c:v>
                </c:pt>
                <c:pt idx="30">
                  <c:v>0.0106851</c:v>
                </c:pt>
                <c:pt idx="31">
                  <c:v>0.0106849</c:v>
                </c:pt>
                <c:pt idx="32">
                  <c:v>0.0106846</c:v>
                </c:pt>
                <c:pt idx="33">
                  <c:v>0.0106845</c:v>
                </c:pt>
                <c:pt idx="34">
                  <c:v>0.0106843</c:v>
                </c:pt>
                <c:pt idx="35">
                  <c:v>0.0106842</c:v>
                </c:pt>
                <c:pt idx="36">
                  <c:v>0.010684</c:v>
                </c:pt>
                <c:pt idx="37">
                  <c:v>0.0106839</c:v>
                </c:pt>
                <c:pt idx="38">
                  <c:v>0.0106838</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N$2:$N$40</c:f>
              <c:numCache>
                <c:formatCode>General</c:formatCode>
                <c:ptCount val="39"/>
                <c:pt idx="0">
                  <c:v>0.09</c:v>
                </c:pt>
                <c:pt idx="1">
                  <c:v>0.0899624</c:v>
                </c:pt>
                <c:pt idx="2">
                  <c:v>0.0899125</c:v>
                </c:pt>
                <c:pt idx="3">
                  <c:v>0.0898383</c:v>
                </c:pt>
                <c:pt idx="4">
                  <c:v>0.089742</c:v>
                </c:pt>
                <c:pt idx="5">
                  <c:v>0.0896312</c:v>
                </c:pt>
                <c:pt idx="6">
                  <c:v>0.0895029</c:v>
                </c:pt>
                <c:pt idx="7">
                  <c:v>0.0893536</c:v>
                </c:pt>
                <c:pt idx="8">
                  <c:v>0.0891784</c:v>
                </c:pt>
                <c:pt idx="9">
                  <c:v>0.0889706</c:v>
                </c:pt>
                <c:pt idx="10">
                  <c:v>0.0887211</c:v>
                </c:pt>
                <c:pt idx="11">
                  <c:v>0.0884173</c:v>
                </c:pt>
                <c:pt idx="12">
                  <c:v>0.0880408</c:v>
                </c:pt>
                <c:pt idx="13">
                  <c:v>0.0875644</c:v>
                </c:pt>
                <c:pt idx="14">
                  <c:v>0.0869463</c:v>
                </c:pt>
                <c:pt idx="15">
                  <c:v>0.0861189</c:v>
                </c:pt>
                <c:pt idx="16">
                  <c:v>0.0849661</c:v>
                </c:pt>
                <c:pt idx="17">
                  <c:v>0.0832694</c:v>
                </c:pt>
                <c:pt idx="18">
                  <c:v>0.0805596</c:v>
                </c:pt>
                <c:pt idx="19">
                  <c:v>0.0755735</c:v>
                </c:pt>
                <c:pt idx="20">
                  <c:v>0.0624709</c:v>
                </c:pt>
                <c:pt idx="21">
                  <c:v>4.19221E-008</c:v>
                </c:pt>
                <c:pt idx="22">
                  <c:v>3.91665E-008</c:v>
                </c:pt>
                <c:pt idx="23">
                  <c:v>3.74971E-008</c:v>
                </c:pt>
                <c:pt idx="24">
                  <c:v>3.6901E-008</c:v>
                </c:pt>
                <c:pt idx="25">
                  <c:v>3.66907E-008</c:v>
                </c:pt>
                <c:pt idx="26">
                  <c:v>3.66425E-008</c:v>
                </c:pt>
                <c:pt idx="27">
                  <c:v>3.66123E-008</c:v>
                </c:pt>
                <c:pt idx="28">
                  <c:v>3.65925E-008</c:v>
                </c:pt>
                <c:pt idx="29">
                  <c:v>3.65791E-008</c:v>
                </c:pt>
                <c:pt idx="30">
                  <c:v>3.6569E-008</c:v>
                </c:pt>
                <c:pt idx="31">
                  <c:v>3.6561E-008</c:v>
                </c:pt>
                <c:pt idx="32">
                  <c:v>3.65543E-008</c:v>
                </c:pt>
                <c:pt idx="33">
                  <c:v>3.65484E-008</c:v>
                </c:pt>
                <c:pt idx="34">
                  <c:v>3.65429E-008</c:v>
                </c:pt>
                <c:pt idx="35">
                  <c:v>3.65376E-008</c:v>
                </c:pt>
                <c:pt idx="36">
                  <c:v>3.65325E-008</c:v>
                </c:pt>
                <c:pt idx="37">
                  <c:v>3.65274E-008</c:v>
                </c:pt>
                <c:pt idx="38">
                  <c:v>3.65249E-008</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O$2:$O$40</c:f>
              <c:numCache>
                <c:formatCode>General</c:formatCode>
                <c:ptCount val="39"/>
                <c:pt idx="0">
                  <c:v>0</c:v>
                </c:pt>
                <c:pt idx="1">
                  <c:v>7.50837E-006</c:v>
                </c:pt>
                <c:pt idx="2">
                  <c:v>1.61335E-005</c:v>
                </c:pt>
                <c:pt idx="3">
                  <c:v>2.84558E-005</c:v>
                </c:pt>
                <c:pt idx="4">
                  <c:v>4.39515E-005</c:v>
                </c:pt>
                <c:pt idx="5">
                  <c:v>6.13622E-005</c:v>
                </c:pt>
                <c:pt idx="6">
                  <c:v>8.11734E-005</c:v>
                </c:pt>
                <c:pt idx="7">
                  <c:v>0.000104042</c:v>
                </c:pt>
                <c:pt idx="8">
                  <c:v>0.000130877</c:v>
                </c:pt>
                <c:pt idx="9">
                  <c:v>0.000162937</c:v>
                </c:pt>
                <c:pt idx="10">
                  <c:v>0.000201995</c:v>
                </c:pt>
                <c:pt idx="11">
                  <c:v>0.00025059</c:v>
                </c:pt>
                <c:pt idx="12">
                  <c:v>0.000312454</c:v>
                </c:pt>
                <c:pt idx="13">
                  <c:v>0.000393229</c:v>
                </c:pt>
                <c:pt idx="14">
                  <c:v>0.000501819</c:v>
                </c:pt>
                <c:pt idx="15">
                  <c:v>0.000652875</c:v>
                </c:pt>
                <c:pt idx="16">
                  <c:v>0.000872208</c:v>
                </c:pt>
                <c:pt idx="17">
                  <c:v>0.00120951</c:v>
                </c:pt>
                <c:pt idx="18">
                  <c:v>0.00177445</c:v>
                </c:pt>
                <c:pt idx="19">
                  <c:v>0.00287094</c:v>
                </c:pt>
                <c:pt idx="20">
                  <c:v>0.00594652</c:v>
                </c:pt>
                <c:pt idx="21">
                  <c:v>2.95522E-007</c:v>
                </c:pt>
                <c:pt idx="22">
                  <c:v>2.66022E-007</c:v>
                </c:pt>
                <c:pt idx="23">
                  <c:v>2.5842E-007</c:v>
                </c:pt>
                <c:pt idx="24">
                  <c:v>2.55947E-007</c:v>
                </c:pt>
                <c:pt idx="25">
                  <c:v>2.55075E-007</c:v>
                </c:pt>
                <c:pt idx="26">
                  <c:v>2.54871E-007</c:v>
                </c:pt>
                <c:pt idx="27">
                  <c:v>2.54741E-007</c:v>
                </c:pt>
                <c:pt idx="28">
                  <c:v>2.54654E-007</c:v>
                </c:pt>
                <c:pt idx="29">
                  <c:v>2.54592E-007</c:v>
                </c:pt>
                <c:pt idx="30">
                  <c:v>2.54543E-007</c:v>
                </c:pt>
                <c:pt idx="31">
                  <c:v>2.54504E-007</c:v>
                </c:pt>
                <c:pt idx="32">
                  <c:v>2.5447E-007</c:v>
                </c:pt>
                <c:pt idx="33">
                  <c:v>2.54438E-007</c:v>
                </c:pt>
                <c:pt idx="34">
                  <c:v>2.54409E-007</c:v>
                </c:pt>
                <c:pt idx="35">
                  <c:v>2.5438E-007</c:v>
                </c:pt>
                <c:pt idx="36">
                  <c:v>2.54352E-007</c:v>
                </c:pt>
                <c:pt idx="37">
                  <c:v>2.54325E-007</c:v>
                </c:pt>
                <c:pt idx="38">
                  <c:v>2.54311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P$2:$P$40</c:f>
              <c:numCache>
                <c:formatCode>General</c:formatCode>
                <c:ptCount val="39"/>
                <c:pt idx="0">
                  <c:v>0</c:v>
                </c:pt>
                <c:pt idx="1">
                  <c:v>1.21437E-006</c:v>
                </c:pt>
                <c:pt idx="2">
                  <c:v>1.29578E-006</c:v>
                </c:pt>
                <c:pt idx="3">
                  <c:v>1.42023E-006</c:v>
                </c:pt>
                <c:pt idx="4">
                  <c:v>1.58862E-006</c:v>
                </c:pt>
                <c:pt idx="5">
                  <c:v>1.79601E-006</c:v>
                </c:pt>
                <c:pt idx="6">
                  <c:v>2.0567E-006</c:v>
                </c:pt>
                <c:pt idx="7">
                  <c:v>2.38996E-006</c:v>
                </c:pt>
                <c:pt idx="8">
                  <c:v>2.82263E-006</c:v>
                </c:pt>
                <c:pt idx="9">
                  <c:v>3.39272E-006</c:v>
                </c:pt>
                <c:pt idx="10">
                  <c:v>4.15544E-006</c:v>
                </c:pt>
                <c:pt idx="11">
                  <c:v>5.19293E-006</c:v>
                </c:pt>
                <c:pt idx="12">
                  <c:v>6.63136E-006</c:v>
                </c:pt>
                <c:pt idx="13">
                  <c:v>8.67139E-006</c:v>
                </c:pt>
                <c:pt idx="14">
                  <c:v>1.1647E-005</c:v>
                </c:pt>
                <c:pt idx="15">
                  <c:v>1.61415E-005</c:v>
                </c:pt>
                <c:pt idx="16">
                  <c:v>2.32479E-005</c:v>
                </c:pt>
                <c:pt idx="17">
                  <c:v>3.5212E-005</c:v>
                </c:pt>
                <c:pt idx="18">
                  <c:v>5.73496E-005</c:v>
                </c:pt>
                <c:pt idx="19">
                  <c:v>0.00010577</c:v>
                </c:pt>
                <c:pt idx="20">
                  <c:v>0.000272321</c:v>
                </c:pt>
                <c:pt idx="21">
                  <c:v>7.36096E-009</c:v>
                </c:pt>
                <c:pt idx="22">
                  <c:v>6.32121E-009</c:v>
                </c:pt>
                <c:pt idx="23">
                  <c:v>6.07645E-009</c:v>
                </c:pt>
                <c:pt idx="24">
                  <c:v>5.99778E-009</c:v>
                </c:pt>
                <c:pt idx="25">
                  <c:v>5.97018E-009</c:v>
                </c:pt>
                <c:pt idx="26">
                  <c:v>5.96376E-009</c:v>
                </c:pt>
                <c:pt idx="27">
                  <c:v>5.95968E-009</c:v>
                </c:pt>
                <c:pt idx="28">
                  <c:v>5.95694E-009</c:v>
                </c:pt>
                <c:pt idx="29">
                  <c:v>5.95501E-009</c:v>
                </c:pt>
                <c:pt idx="30">
                  <c:v>5.95352E-009</c:v>
                </c:pt>
                <c:pt idx="31">
                  <c:v>5.95231E-009</c:v>
                </c:pt>
                <c:pt idx="32">
                  <c:v>5.95126E-009</c:v>
                </c:pt>
                <c:pt idx="33">
                  <c:v>5.95031E-009</c:v>
                </c:pt>
                <c:pt idx="34">
                  <c:v>5.94942E-009</c:v>
                </c:pt>
                <c:pt idx="35">
                  <c:v>5.94855E-009</c:v>
                </c:pt>
                <c:pt idx="36">
                  <c:v>5.94771E-009</c:v>
                </c:pt>
                <c:pt idx="37">
                  <c:v>5.94688E-009</c:v>
                </c:pt>
                <c:pt idx="38">
                  <c:v>5.94647E-009</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Q$2:$Q$40</c:f>
              <c:numCache>
                <c:formatCode>General</c:formatCode>
                <c:ptCount val="39"/>
                <c:pt idx="0">
                  <c:v>0</c:v>
                </c:pt>
                <c:pt idx="1">
                  <c:v>2.54065E-016</c:v>
                </c:pt>
                <c:pt idx="2">
                  <c:v>8.63921E-016</c:v>
                </c:pt>
                <c:pt idx="3">
                  <c:v>1.96715E-015</c:v>
                </c:pt>
                <c:pt idx="4">
                  <c:v>3.70789E-015</c:v>
                </c:pt>
                <c:pt idx="5">
                  <c:v>6.15326E-015</c:v>
                </c:pt>
                <c:pt idx="6">
                  <c:v>9.60181E-015</c:v>
                </c:pt>
                <c:pt idx="7">
                  <c:v>1.45099E-014</c:v>
                </c:pt>
                <c:pt idx="8">
                  <c:v>2.16083E-014</c:v>
                </c:pt>
                <c:pt idx="9">
                  <c:v>3.2096E-014</c:v>
                </c:pt>
                <c:pt idx="10">
                  <c:v>4.80221E-014</c:v>
                </c:pt>
                <c:pt idx="11">
                  <c:v>7.30425E-014</c:v>
                </c:pt>
                <c:pt idx="12">
                  <c:v>1.14026E-013</c:v>
                </c:pt>
                <c:pt idx="13">
                  <c:v>1.84695E-013</c:v>
                </c:pt>
                <c:pt idx="14">
                  <c:v>3.14741E-013</c:v>
                </c:pt>
                <c:pt idx="15">
                  <c:v>5.74048E-013</c:v>
                </c:pt>
                <c:pt idx="16">
                  <c:v>1.14859E-012</c:v>
                </c:pt>
                <c:pt idx="17">
                  <c:v>2.61945E-012</c:v>
                </c:pt>
                <c:pt idx="18">
                  <c:v>7.299E-012</c:v>
                </c:pt>
                <c:pt idx="19">
                  <c:v>2.91083E-011</c:v>
                </c:pt>
                <c:pt idx="20">
                  <c:v>3.20892E-010</c:v>
                </c:pt>
                <c:pt idx="21">
                  <c:v>0.00219616</c:v>
                </c:pt>
                <c:pt idx="22">
                  <c:v>0.00205245</c:v>
                </c:pt>
                <c:pt idx="23">
                  <c:v>0.00199182</c:v>
                </c:pt>
                <c:pt idx="24">
                  <c:v>0.00197196</c:v>
                </c:pt>
                <c:pt idx="25">
                  <c:v>0.00196517</c:v>
                </c:pt>
                <c:pt idx="26">
                  <c:v>0.00196369</c:v>
                </c:pt>
                <c:pt idx="27">
                  <c:v>0.00196281</c:v>
                </c:pt>
                <c:pt idx="28">
                  <c:v>0.00196227</c:v>
                </c:pt>
                <c:pt idx="29">
                  <c:v>0.00196195</c:v>
                </c:pt>
                <c:pt idx="30">
                  <c:v>0.00196174</c:v>
                </c:pt>
                <c:pt idx="31">
                  <c:v>0.0019616</c:v>
                </c:pt>
                <c:pt idx="32">
                  <c:v>0.00196151</c:v>
                </c:pt>
                <c:pt idx="33">
                  <c:v>0.00196144</c:v>
                </c:pt>
                <c:pt idx="34">
                  <c:v>0.00196138</c:v>
                </c:pt>
                <c:pt idx="35">
                  <c:v>0.00196133</c:v>
                </c:pt>
                <c:pt idx="36">
                  <c:v>0.00196128</c:v>
                </c:pt>
                <c:pt idx="37">
                  <c:v>0.00196124</c:v>
                </c:pt>
                <c:pt idx="38">
                  <c:v>0.00196122</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R$2:$R$40</c:f>
              <c:numCache>
                <c:formatCode>General</c:formatCode>
                <c:ptCount val="39"/>
                <c:pt idx="0">
                  <c:v>0</c:v>
                </c:pt>
                <c:pt idx="1">
                  <c:v>2.12534E-007</c:v>
                </c:pt>
                <c:pt idx="2">
                  <c:v>6.20769E-007</c:v>
                </c:pt>
                <c:pt idx="3">
                  <c:v>1.52587E-006</c:v>
                </c:pt>
                <c:pt idx="4">
                  <c:v>3.09434E-006</c:v>
                </c:pt>
                <c:pt idx="5">
                  <c:v>5.28339E-006</c:v>
                </c:pt>
                <c:pt idx="6">
                  <c:v>8.1553E-006</c:v>
                </c:pt>
                <c:pt idx="7">
                  <c:v>1.17896E-005</c:v>
                </c:pt>
                <c:pt idx="8">
                  <c:v>1.6291E-005</c:v>
                </c:pt>
                <c:pt idx="9">
                  <c:v>2.17984E-005</c:v>
                </c:pt>
                <c:pt idx="10">
                  <c:v>2.84995E-005</c:v>
                </c:pt>
                <c:pt idx="11">
                  <c:v>3.66525E-005</c:v>
                </c:pt>
                <c:pt idx="12">
                  <c:v>4.66212E-005</c:v>
                </c:pt>
                <c:pt idx="13">
                  <c:v>5.89334E-005</c:v>
                </c:pt>
                <c:pt idx="14">
                  <c:v>7.43866E-005</c:v>
                </c:pt>
                <c:pt idx="15">
                  <c:v>9.42386E-005</c:v>
                </c:pt>
                <c:pt idx="16">
                  <c:v>0.000120612</c:v>
                </c:pt>
                <c:pt idx="17">
                  <c:v>0.000157436</c:v>
                </c:pt>
                <c:pt idx="18">
                  <c:v>0.000213083</c:v>
                </c:pt>
                <c:pt idx="19">
                  <c:v>0.00031005</c:v>
                </c:pt>
                <c:pt idx="20">
                  <c:v>0.000552488</c:v>
                </c:pt>
                <c:pt idx="21">
                  <c:v>0.00168457</c:v>
                </c:pt>
                <c:pt idx="22">
                  <c:v>0.0016171</c:v>
                </c:pt>
                <c:pt idx="23">
                  <c:v>0.00160023</c:v>
                </c:pt>
                <c:pt idx="24">
                  <c:v>0.00159485</c:v>
                </c:pt>
                <c:pt idx="25">
                  <c:v>0.00159298</c:v>
                </c:pt>
                <c:pt idx="26">
                  <c:v>0.00159256</c:v>
                </c:pt>
                <c:pt idx="27">
                  <c:v>0.00159229</c:v>
                </c:pt>
                <c:pt idx="28">
                  <c:v>0.00159212</c:v>
                </c:pt>
                <c:pt idx="29">
                  <c:v>0.00159201</c:v>
                </c:pt>
                <c:pt idx="30">
                  <c:v>0.00159192</c:v>
                </c:pt>
                <c:pt idx="31">
                  <c:v>0.00159186</c:v>
                </c:pt>
                <c:pt idx="32">
                  <c:v>0.0015918</c:v>
                </c:pt>
                <c:pt idx="33">
                  <c:v>0.00159176</c:v>
                </c:pt>
                <c:pt idx="34">
                  <c:v>0.00159171</c:v>
                </c:pt>
                <c:pt idx="35">
                  <c:v>0.00159167</c:v>
                </c:pt>
                <c:pt idx="36">
                  <c:v>0.00159163</c:v>
                </c:pt>
                <c:pt idx="37">
                  <c:v>0.00159159</c:v>
                </c:pt>
                <c:pt idx="38">
                  <c:v>0.00159157</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S$2:$S$40</c:f>
              <c:numCache>
                <c:formatCode>General</c:formatCode>
                <c:ptCount val="39"/>
                <c:pt idx="0">
                  <c:v>0</c:v>
                </c:pt>
                <c:pt idx="1">
                  <c:v>8.18133E-014</c:v>
                </c:pt>
                <c:pt idx="2">
                  <c:v>2.48809E-013</c:v>
                </c:pt>
                <c:pt idx="3">
                  <c:v>6.12497E-013</c:v>
                </c:pt>
                <c:pt idx="4">
                  <c:v>1.2924E-012</c:v>
                </c:pt>
                <c:pt idx="5">
                  <c:v>2.37466E-012</c:v>
                </c:pt>
                <c:pt idx="6">
                  <c:v>4.04582E-012</c:v>
                </c:pt>
                <c:pt idx="7">
                  <c:v>6.59403E-012</c:v>
                </c:pt>
                <c:pt idx="8">
                  <c:v>1.04784E-011</c:v>
                </c:pt>
                <c:pt idx="9">
                  <c:v>1.64437E-011</c:v>
                </c:pt>
                <c:pt idx="10">
                  <c:v>2.57368E-011</c:v>
                </c:pt>
                <c:pt idx="11">
                  <c:v>4.05074E-011</c:v>
                </c:pt>
                <c:pt idx="12">
                  <c:v>6.4613E-011</c:v>
                </c:pt>
                <c:pt idx="13">
                  <c:v>1.05305E-010</c:v>
                </c:pt>
                <c:pt idx="14">
                  <c:v>1.77056E-010</c:v>
                </c:pt>
                <c:pt idx="15">
                  <c:v>3.10969E-010</c:v>
                </c:pt>
                <c:pt idx="16">
                  <c:v>5.80916E-010</c:v>
                </c:pt>
                <c:pt idx="17">
                  <c:v>1.18869E-009</c:v>
                </c:pt>
                <c:pt idx="18">
                  <c:v>2.8176E-009</c:v>
                </c:pt>
                <c:pt idx="19">
                  <c:v>8.85377E-009</c:v>
                </c:pt>
                <c:pt idx="20">
                  <c:v>6.50898E-008</c:v>
                </c:pt>
                <c:pt idx="21">
                  <c:v>1.27067E-005</c:v>
                </c:pt>
                <c:pt idx="22">
                  <c:v>1.17849E-005</c:v>
                </c:pt>
                <c:pt idx="23">
                  <c:v>1.15536E-005</c:v>
                </c:pt>
                <c:pt idx="24">
                  <c:v>1.14792E-005</c:v>
                </c:pt>
                <c:pt idx="25">
                  <c:v>1.14534E-005</c:v>
                </c:pt>
                <c:pt idx="26">
                  <c:v>1.14474E-005</c:v>
                </c:pt>
                <c:pt idx="27">
                  <c:v>1.14437E-005</c:v>
                </c:pt>
                <c:pt idx="28">
                  <c:v>1.14413E-005</c:v>
                </c:pt>
                <c:pt idx="29">
                  <c:v>1.14396E-005</c:v>
                </c:pt>
                <c:pt idx="30">
                  <c:v>1.14384E-005</c:v>
                </c:pt>
                <c:pt idx="31">
                  <c:v>1.14374E-005</c:v>
                </c:pt>
                <c:pt idx="32">
                  <c:v>1.14366E-005</c:v>
                </c:pt>
                <c:pt idx="33">
                  <c:v>1.14359E-005</c:v>
                </c:pt>
                <c:pt idx="34">
                  <c:v>1.14352E-005</c:v>
                </c:pt>
                <c:pt idx="35">
                  <c:v>1.14346E-005</c:v>
                </c:pt>
                <c:pt idx="36">
                  <c:v>1.1434E-005</c:v>
                </c:pt>
                <c:pt idx="37">
                  <c:v>1.14334E-005</c:v>
                </c:pt>
                <c:pt idx="38">
                  <c:v>1.14331E-005</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T$2:$T$40</c:f>
              <c:numCache>
                <c:formatCode>General</c:formatCode>
                <c:ptCount val="39"/>
                <c:pt idx="0">
                  <c:v>0</c:v>
                </c:pt>
                <c:pt idx="1">
                  <c:v>3.10127E-009</c:v>
                </c:pt>
                <c:pt idx="2">
                  <c:v>7.69213E-009</c:v>
                </c:pt>
                <c:pt idx="3">
                  <c:v>1.41811E-008</c:v>
                </c:pt>
                <c:pt idx="4">
                  <c:v>2.21093E-008</c:v>
                </c:pt>
                <c:pt idx="5">
                  <c:v>3.07651E-008</c:v>
                </c:pt>
                <c:pt idx="6">
                  <c:v>4.03559E-008</c:v>
                </c:pt>
                <c:pt idx="7">
                  <c:v>5.1161E-008</c:v>
                </c:pt>
                <c:pt idx="8">
                  <c:v>6.35676E-008</c:v>
                </c:pt>
                <c:pt idx="9">
                  <c:v>7.81171E-008</c:v>
                </c:pt>
                <c:pt idx="10">
                  <c:v>9.55853E-008</c:v>
                </c:pt>
                <c:pt idx="11">
                  <c:v>1.17113E-007</c:v>
                </c:pt>
                <c:pt idx="12">
                  <c:v>1.44435E-007</c:v>
                </c:pt>
                <c:pt idx="13">
                  <c:v>1.80303E-007</c:v>
                </c:pt>
                <c:pt idx="14">
                  <c:v>2.29324E-007</c:v>
                </c:pt>
                <c:pt idx="15">
                  <c:v>2.9972E-007</c:v>
                </c:pt>
                <c:pt idx="16">
                  <c:v>4.07555E-007</c:v>
                </c:pt>
                <c:pt idx="17">
                  <c:v>5.88371E-007</c:v>
                </c:pt>
                <c:pt idx="18">
                  <c:v>9.37035E-007</c:v>
                </c:pt>
                <c:pt idx="19">
                  <c:v>1.8021E-006</c:v>
                </c:pt>
                <c:pt idx="20">
                  <c:v>6.02654E-006</c:v>
                </c:pt>
                <c:pt idx="21">
                  <c:v>1.12913E-006</c:v>
                </c:pt>
                <c:pt idx="22">
                  <c:v>1.12905E-006</c:v>
                </c:pt>
                <c:pt idx="23">
                  <c:v>1.13271E-006</c:v>
                </c:pt>
                <c:pt idx="24">
                  <c:v>1.13396E-006</c:v>
                </c:pt>
                <c:pt idx="25">
                  <c:v>1.13428E-006</c:v>
                </c:pt>
                <c:pt idx="26">
                  <c:v>1.1343E-006</c:v>
                </c:pt>
                <c:pt idx="27">
                  <c:v>1.13428E-006</c:v>
                </c:pt>
                <c:pt idx="28">
                  <c:v>1.13423E-006</c:v>
                </c:pt>
                <c:pt idx="29">
                  <c:v>1.13416E-006</c:v>
                </c:pt>
                <c:pt idx="30">
                  <c:v>1.13408E-006</c:v>
                </c:pt>
                <c:pt idx="31">
                  <c:v>1.134E-006</c:v>
                </c:pt>
                <c:pt idx="32">
                  <c:v>1.13392E-006</c:v>
                </c:pt>
                <c:pt idx="33">
                  <c:v>1.13383E-006</c:v>
                </c:pt>
                <c:pt idx="34">
                  <c:v>1.13374E-006</c:v>
                </c:pt>
                <c:pt idx="35">
                  <c:v>1.13366E-006</c:v>
                </c:pt>
                <c:pt idx="36">
                  <c:v>1.13357E-006</c:v>
                </c:pt>
                <c:pt idx="37">
                  <c:v>1.13348E-006</c:v>
                </c:pt>
                <c:pt idx="38">
                  <c:v>1.13344E-006</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U$2:$U$40</c:f>
              <c:numCache>
                <c:formatCode>General</c:formatCode>
                <c:ptCount val="39"/>
                <c:pt idx="0">
                  <c:v>0</c:v>
                </c:pt>
                <c:pt idx="1">
                  <c:v>1.09414E-005</c:v>
                </c:pt>
                <c:pt idx="2">
                  <c:v>2.92665E-005</c:v>
                </c:pt>
                <c:pt idx="3">
                  <c:v>5.80932E-005</c:v>
                </c:pt>
                <c:pt idx="4">
                  <c:v>9.73403E-005</c:v>
                </c:pt>
                <c:pt idx="5">
                  <c:v>0.000144328</c:v>
                </c:pt>
                <c:pt idx="6">
                  <c:v>0.000200208</c:v>
                </c:pt>
                <c:pt idx="7">
                  <c:v>0.000266428</c:v>
                </c:pt>
                <c:pt idx="8">
                  <c:v>0.000344866</c:v>
                </c:pt>
                <c:pt idx="9">
                  <c:v>0.000437983</c:v>
                </c:pt>
                <c:pt idx="10">
                  <c:v>0.000549066</c:v>
                </c:pt>
                <c:pt idx="11">
                  <c:v>0.000682594</c:v>
                </c:pt>
                <c:pt idx="12">
                  <c:v>0.000844822</c:v>
                </c:pt>
                <c:pt idx="13">
                  <c:v>0.00104474</c:v>
                </c:pt>
                <c:pt idx="14">
                  <c:v>0.00129581</c:v>
                </c:pt>
                <c:pt idx="15">
                  <c:v>0.00161897</c:v>
                </c:pt>
                <c:pt idx="16">
                  <c:v>0.002049</c:v>
                </c:pt>
                <c:pt idx="17">
                  <c:v>0.00264882</c:v>
                </c:pt>
                <c:pt idx="18">
                  <c:v>0.00354862</c:v>
                </c:pt>
                <c:pt idx="19">
                  <c:v>0.00508784</c:v>
                </c:pt>
                <c:pt idx="20">
                  <c:v>0.0088369</c:v>
                </c:pt>
                <c:pt idx="21">
                  <c:v>0.0021119</c:v>
                </c:pt>
                <c:pt idx="22">
                  <c:v>0.00220504</c:v>
                </c:pt>
                <c:pt idx="23">
                  <c:v>0.00223279</c:v>
                </c:pt>
                <c:pt idx="24">
                  <c:v>0.00224192</c:v>
                </c:pt>
                <c:pt idx="25">
                  <c:v>0.00224492</c:v>
                </c:pt>
                <c:pt idx="26">
                  <c:v>0.00224553</c:v>
                </c:pt>
                <c:pt idx="27">
                  <c:v>0.00224584</c:v>
                </c:pt>
                <c:pt idx="28">
                  <c:v>0.002246</c:v>
                </c:pt>
                <c:pt idx="29">
                  <c:v>0.00224605</c:v>
                </c:pt>
                <c:pt idx="30">
                  <c:v>0.00224605</c:v>
                </c:pt>
                <c:pt idx="31">
                  <c:v>0.00224601</c:v>
                </c:pt>
                <c:pt idx="32">
                  <c:v>0.00224596</c:v>
                </c:pt>
                <c:pt idx="33">
                  <c:v>0.00224589</c:v>
                </c:pt>
                <c:pt idx="34">
                  <c:v>0.00224582</c:v>
                </c:pt>
                <c:pt idx="35">
                  <c:v>0.00224574</c:v>
                </c:pt>
                <c:pt idx="36">
                  <c:v>0.00224567</c:v>
                </c:pt>
                <c:pt idx="37">
                  <c:v>0.00224559</c:v>
                </c:pt>
                <c:pt idx="38">
                  <c:v>0.00224555</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V$2:$V$40</c:f>
              <c:numCache>
                <c:formatCode>General</c:formatCode>
                <c:ptCount val="39"/>
                <c:pt idx="0">
                  <c:v>0</c:v>
                </c:pt>
                <c:pt idx="1">
                  <c:v>1.38397E-023</c:v>
                </c:pt>
                <c:pt idx="2">
                  <c:v>1.51288E-022</c:v>
                </c:pt>
                <c:pt idx="3">
                  <c:v>8.94122E-022</c:v>
                </c:pt>
                <c:pt idx="4">
                  <c:v>3.44775E-021</c:v>
                </c:pt>
                <c:pt idx="5">
                  <c:v>9.7102E-021</c:v>
                </c:pt>
                <c:pt idx="6">
                  <c:v>2.31681E-020</c:v>
                </c:pt>
                <c:pt idx="7">
                  <c:v>4.99722E-020</c:v>
                </c:pt>
                <c:pt idx="8">
                  <c:v>1.01382E-019</c:v>
                </c:pt>
                <c:pt idx="9">
                  <c:v>1.98399E-019</c:v>
                </c:pt>
                <c:pt idx="10">
                  <c:v>3.81792E-019</c:v>
                </c:pt>
                <c:pt idx="11">
                  <c:v>7.34328E-019</c:v>
                </c:pt>
                <c:pt idx="12">
                  <c:v>1.43405E-018</c:v>
                </c:pt>
                <c:pt idx="13">
                  <c:v>2.89228E-018</c:v>
                </c:pt>
                <c:pt idx="14">
                  <c:v>6.15587E-018</c:v>
                </c:pt>
                <c:pt idx="15">
                  <c:v>1.41909E-017</c:v>
                </c:pt>
                <c:pt idx="16">
                  <c:v>3.68435E-017</c:v>
                </c:pt>
                <c:pt idx="17">
                  <c:v>1.14661E-016</c:v>
                </c:pt>
                <c:pt idx="18">
                  <c:v>4.80955E-016</c:v>
                </c:pt>
                <c:pt idx="19">
                  <c:v>3.56529E-015</c:v>
                </c:pt>
                <c:pt idx="20">
                  <c:v>1.42484E-013</c:v>
                </c:pt>
                <c:pt idx="21">
                  <c:v>0.000524717</c:v>
                </c:pt>
                <c:pt idx="22">
                  <c:v>0.000711305</c:v>
                </c:pt>
                <c:pt idx="23">
                  <c:v>0.000703195</c:v>
                </c:pt>
                <c:pt idx="24">
                  <c:v>0.000696973</c:v>
                </c:pt>
                <c:pt idx="25">
                  <c:v>0.000694639</c:v>
                </c:pt>
                <c:pt idx="26">
                  <c:v>0.000694111</c:v>
                </c:pt>
                <c:pt idx="27">
                  <c:v>0.000693791</c:v>
                </c:pt>
                <c:pt idx="28">
                  <c:v>0.000693589</c:v>
                </c:pt>
                <c:pt idx="29">
                  <c:v>0.000693459</c:v>
                </c:pt>
                <c:pt idx="30">
                  <c:v>0.000693368</c:v>
                </c:pt>
                <c:pt idx="31">
                  <c:v>0.000693302</c:v>
                </c:pt>
                <c:pt idx="32">
                  <c:v>0.00069325</c:v>
                </c:pt>
                <c:pt idx="33">
                  <c:v>0.000693207</c:v>
                </c:pt>
                <c:pt idx="34">
                  <c:v>0.000693168</c:v>
                </c:pt>
                <c:pt idx="35">
                  <c:v>0.000693133</c:v>
                </c:pt>
                <c:pt idx="36">
                  <c:v>0.000693099</c:v>
                </c:pt>
                <c:pt idx="37">
                  <c:v>0.000693066</c:v>
                </c:pt>
                <c:pt idx="38">
                  <c:v>0.00069305</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W$2:$W$40</c:f>
              <c:numCache>
                <c:formatCode>General</c:formatCode>
                <c:ptCount val="39"/>
                <c:pt idx="0">
                  <c:v>0</c:v>
                </c:pt>
                <c:pt idx="1">
                  <c:v>1.26227E-024</c:v>
                </c:pt>
                <c:pt idx="2">
                  <c:v>7.48718E-024</c:v>
                </c:pt>
                <c:pt idx="3">
                  <c:v>2.72553E-023</c:v>
                </c:pt>
                <c:pt idx="4">
                  <c:v>7.62219E-023</c:v>
                </c:pt>
                <c:pt idx="5">
                  <c:v>1.74262E-022</c:v>
                </c:pt>
                <c:pt idx="6">
                  <c:v>3.59476E-022</c:v>
                </c:pt>
                <c:pt idx="7">
                  <c:v>7.00714E-022</c:v>
                </c:pt>
                <c:pt idx="8">
                  <c:v>1.32773E-021</c:v>
                </c:pt>
                <c:pt idx="9">
                  <c:v>2.49298E-021</c:v>
                </c:pt>
                <c:pt idx="10">
                  <c:v>4.71333E-021</c:v>
                </c:pt>
                <c:pt idx="11">
                  <c:v>9.10264E-021</c:v>
                </c:pt>
                <c:pt idx="12">
                  <c:v>1.82295E-020</c:v>
                </c:pt>
                <c:pt idx="13">
                  <c:v>3.85099E-020</c:v>
                </c:pt>
                <c:pt idx="14">
                  <c:v>8.77008E-020</c:v>
                </c:pt>
                <c:pt idx="15">
                  <c:v>2.21473E-019</c:v>
                </c:pt>
                <c:pt idx="16">
                  <c:v>6.4646E-019</c:v>
                </c:pt>
                <c:pt idx="17">
                  <c:v>2.33261E-018</c:v>
                </c:pt>
                <c:pt idx="18">
                  <c:v>1.18136E-017</c:v>
                </c:pt>
                <c:pt idx="19">
                  <c:v>1.13638E-016</c:v>
                </c:pt>
                <c:pt idx="20">
                  <c:v>7.45131E-015</c:v>
                </c:pt>
                <c:pt idx="21">
                  <c:v>1.1657E-005</c:v>
                </c:pt>
                <c:pt idx="22">
                  <c:v>1.05817E-005</c:v>
                </c:pt>
                <c:pt idx="23">
                  <c:v>1.01936E-005</c:v>
                </c:pt>
                <c:pt idx="24">
                  <c:v>1.0067E-005</c:v>
                </c:pt>
                <c:pt idx="25">
                  <c:v>1.00232E-005</c:v>
                </c:pt>
                <c:pt idx="26">
                  <c:v>1.00133E-005</c:v>
                </c:pt>
                <c:pt idx="27">
                  <c:v>1.00072E-005</c:v>
                </c:pt>
                <c:pt idx="28">
                  <c:v>1.00034E-005</c:v>
                </c:pt>
                <c:pt idx="29">
                  <c:v>1.00008E-005</c:v>
                </c:pt>
                <c:pt idx="30">
                  <c:v>9.99899E-006</c:v>
                </c:pt>
                <c:pt idx="31">
                  <c:v>9.99762E-006</c:v>
                </c:pt>
                <c:pt idx="32">
                  <c:v>9.9965E-006</c:v>
                </c:pt>
                <c:pt idx="33">
                  <c:v>9.99554E-006</c:v>
                </c:pt>
                <c:pt idx="34">
                  <c:v>9.99467E-006</c:v>
                </c:pt>
                <c:pt idx="35">
                  <c:v>9.99386E-006</c:v>
                </c:pt>
                <c:pt idx="36">
                  <c:v>9.99307E-006</c:v>
                </c:pt>
                <c:pt idx="37">
                  <c:v>9.99231E-006</c:v>
                </c:pt>
                <c:pt idx="38">
                  <c:v>9.99193E-006</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X$2:$X$40</c:f>
              <c:numCache>
                <c:formatCode>General</c:formatCode>
                <c:ptCount val="39"/>
                <c:pt idx="0">
                  <c:v>0</c:v>
                </c:pt>
                <c:pt idx="1">
                  <c:v>1.01139E-030</c:v>
                </c:pt>
                <c:pt idx="2">
                  <c:v>-4.52655E-031</c:v>
                </c:pt>
                <c:pt idx="3">
                  <c:v>1.07704E-030</c:v>
                </c:pt>
                <c:pt idx="4">
                  <c:v>3.50168E-030</c:v>
                </c:pt>
                <c:pt idx="5">
                  <c:v>6.17163E-030</c:v>
                </c:pt>
                <c:pt idx="6">
                  <c:v>2.3036E-029</c:v>
                </c:pt>
                <c:pt idx="7">
                  <c:v>1.48006E-027</c:v>
                </c:pt>
                <c:pt idx="8">
                  <c:v>1.82338E-026</c:v>
                </c:pt>
                <c:pt idx="9">
                  <c:v>5.47617E-029</c:v>
                </c:pt>
                <c:pt idx="10">
                  <c:v>7.24669E-028</c:v>
                </c:pt>
                <c:pt idx="11">
                  <c:v>4.05125E-026</c:v>
                </c:pt>
                <c:pt idx="12">
                  <c:v>6.43647E-028</c:v>
                </c:pt>
                <c:pt idx="13">
                  <c:v>1.9283E-026</c:v>
                </c:pt>
                <c:pt idx="14">
                  <c:v>3.03467E-027</c:v>
                </c:pt>
                <c:pt idx="15">
                  <c:v>-1.14142E-025</c:v>
                </c:pt>
                <c:pt idx="16">
                  <c:v>9.16222E-025</c:v>
                </c:pt>
                <c:pt idx="17">
                  <c:v>2.85774E-024</c:v>
                </c:pt>
                <c:pt idx="18">
                  <c:v>1.89679E-023</c:v>
                </c:pt>
                <c:pt idx="19">
                  <c:v>2.86281E-022</c:v>
                </c:pt>
                <c:pt idx="20">
                  <c:v>3.99847E-020</c:v>
                </c:pt>
                <c:pt idx="21">
                  <c:v>2.99703E-008</c:v>
                </c:pt>
                <c:pt idx="22">
                  <c:v>3.80889E-008</c:v>
                </c:pt>
                <c:pt idx="23">
                  <c:v>3.7071E-008</c:v>
                </c:pt>
                <c:pt idx="24">
                  <c:v>3.65544E-008</c:v>
                </c:pt>
                <c:pt idx="25">
                  <c:v>3.63649E-008</c:v>
                </c:pt>
                <c:pt idx="26">
                  <c:v>3.63213E-008</c:v>
                </c:pt>
                <c:pt idx="27">
                  <c:v>3.62942E-008</c:v>
                </c:pt>
                <c:pt idx="28">
                  <c:v>3.62764E-008</c:v>
                </c:pt>
                <c:pt idx="29">
                  <c:v>3.62644E-008</c:v>
                </c:pt>
                <c:pt idx="30">
                  <c:v>3.62555E-008</c:v>
                </c:pt>
                <c:pt idx="31">
                  <c:v>3.62485E-008</c:v>
                </c:pt>
                <c:pt idx="32">
                  <c:v>3.62427E-008</c:v>
                </c:pt>
                <c:pt idx="33">
                  <c:v>3.62375E-008</c:v>
                </c:pt>
                <c:pt idx="34">
                  <c:v>3.62327E-008</c:v>
                </c:pt>
                <c:pt idx="35">
                  <c:v>3.62281E-008</c:v>
                </c:pt>
                <c:pt idx="36">
                  <c:v>3.62237E-008</c:v>
                </c:pt>
                <c:pt idx="37">
                  <c:v>3.62194E-008</c:v>
                </c:pt>
                <c:pt idx="38">
                  <c:v>3.62173E-008</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Y$2:$Y$40</c:f>
              <c:numCache>
                <c:formatCode>General</c:formatCode>
                <c:ptCount val="39"/>
                <c:pt idx="0">
                  <c:v>0</c:v>
                </c:pt>
                <c:pt idx="1">
                  <c:v>4.03469E-025</c:v>
                </c:pt>
                <c:pt idx="2">
                  <c:v>7.1287E-025</c:v>
                </c:pt>
                <c:pt idx="3">
                  <c:v>2.62576E-024</c:v>
                </c:pt>
                <c:pt idx="4">
                  <c:v>1.39103E-023</c:v>
                </c:pt>
                <c:pt idx="5">
                  <c:v>6.47528E-023</c:v>
                </c:pt>
                <c:pt idx="6">
                  <c:v>2.59218E-022</c:v>
                </c:pt>
                <c:pt idx="7">
                  <c:v>9.16357E-022</c:v>
                </c:pt>
                <c:pt idx="8">
                  <c:v>2.9786E-021</c:v>
                </c:pt>
                <c:pt idx="9">
                  <c:v>9.15933E-021</c:v>
                </c:pt>
                <c:pt idx="10">
                  <c:v>2.73409E-020</c:v>
                </c:pt>
                <c:pt idx="11">
                  <c:v>8.09152E-020</c:v>
                </c:pt>
                <c:pt idx="12">
                  <c:v>2.42426E-019</c:v>
                </c:pt>
                <c:pt idx="13">
                  <c:v>7.51355E-019</c:v>
                </c:pt>
                <c:pt idx="14">
                  <c:v>2.47373E-018</c:v>
                </c:pt>
                <c:pt idx="15">
                  <c:v>8.92713E-018</c:v>
                </c:pt>
                <c:pt idx="16">
                  <c:v>3.7034E-017</c:v>
                </c:pt>
                <c:pt idx="17">
                  <c:v>1.90946E-016</c:v>
                </c:pt>
                <c:pt idx="18">
                  <c:v>1.4235E-015</c:v>
                </c:pt>
                <c:pt idx="19">
                  <c:v>2.21104E-014</c:v>
                </c:pt>
                <c:pt idx="20">
                  <c:v>3.35326E-012</c:v>
                </c:pt>
                <c:pt idx="21">
                  <c:v>0.000184997</c:v>
                </c:pt>
                <c:pt idx="22">
                  <c:v>0.000169788</c:v>
                </c:pt>
                <c:pt idx="23">
                  <c:v>0.000166084</c:v>
                </c:pt>
                <c:pt idx="24">
                  <c:v>0.000164874</c:v>
                </c:pt>
                <c:pt idx="25">
                  <c:v>0.000164449</c:v>
                </c:pt>
                <c:pt idx="26">
                  <c:v>0.00016435</c:v>
                </c:pt>
                <c:pt idx="27">
                  <c:v>0.000164288</c:v>
                </c:pt>
                <c:pt idx="28">
                  <c:v>0.000164246</c:v>
                </c:pt>
                <c:pt idx="29">
                  <c:v>0.000164217</c:v>
                </c:pt>
                <c:pt idx="30">
                  <c:v>0.000164195</c:v>
                </c:pt>
                <c:pt idx="31">
                  <c:v>0.000164177</c:v>
                </c:pt>
                <c:pt idx="32">
                  <c:v>0.000164162</c:v>
                </c:pt>
                <c:pt idx="33">
                  <c:v>0.000164148</c:v>
                </c:pt>
                <c:pt idx="34">
                  <c:v>0.000164135</c:v>
                </c:pt>
                <c:pt idx="35">
                  <c:v>0.000164123</c:v>
                </c:pt>
                <c:pt idx="36">
                  <c:v>0.00016411</c:v>
                </c:pt>
                <c:pt idx="37">
                  <c:v>0.000164099</c:v>
                </c:pt>
                <c:pt idx="38">
                  <c:v>0.00016409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Z$2:$Z$40</c:f>
              <c:numCache>
                <c:formatCode>General</c:formatCode>
                <c:ptCount val="39"/>
                <c:pt idx="0">
                  <c:v>0</c:v>
                </c:pt>
                <c:pt idx="1">
                  <c:v>1.97672E-017</c:v>
                </c:pt>
                <c:pt idx="2">
                  <c:v>5.59936E-017</c:v>
                </c:pt>
                <c:pt idx="3">
                  <c:v>1.17804E-016</c:v>
                </c:pt>
                <c:pt idx="4">
                  <c:v>2.14869E-016</c:v>
                </c:pt>
                <c:pt idx="5">
                  <c:v>3.52544E-016</c:v>
                </c:pt>
                <c:pt idx="6">
                  <c:v>5.50317E-016</c:v>
                </c:pt>
                <c:pt idx="7">
                  <c:v>8.3925E-016</c:v>
                </c:pt>
                <c:pt idx="8">
                  <c:v>1.27071E-015</c:v>
                </c:pt>
                <c:pt idx="9">
                  <c:v>1.9318E-015</c:v>
                </c:pt>
                <c:pt idx="10">
                  <c:v>2.97655E-015</c:v>
                </c:pt>
                <c:pt idx="11">
                  <c:v>4.6889E-015</c:v>
                </c:pt>
                <c:pt idx="12">
                  <c:v>7.62169E-015</c:v>
                </c:pt>
                <c:pt idx="13">
                  <c:v>1.29232E-014</c:v>
                </c:pt>
                <c:pt idx="14">
                  <c:v>2.31843E-014</c:v>
                </c:pt>
                <c:pt idx="15">
                  <c:v>4.48888E-014</c:v>
                </c:pt>
                <c:pt idx="16">
                  <c:v>9.67132E-014</c:v>
                </c:pt>
                <c:pt idx="17">
                  <c:v>2.44293E-013</c:v>
                </c:pt>
                <c:pt idx="18">
                  <c:v>8.01729E-013</c:v>
                </c:pt>
                <c:pt idx="19">
                  <c:v>4.40264E-012</c:v>
                </c:pt>
                <c:pt idx="20">
                  <c:v>1.16402E-010</c:v>
                </c:pt>
                <c:pt idx="21">
                  <c:v>3.92869E-006</c:v>
                </c:pt>
                <c:pt idx="22">
                  <c:v>3.55941E-006</c:v>
                </c:pt>
                <c:pt idx="23">
                  <c:v>3.47649E-006</c:v>
                </c:pt>
                <c:pt idx="24">
                  <c:v>3.44958E-006</c:v>
                </c:pt>
                <c:pt idx="25">
                  <c:v>3.44009E-006</c:v>
                </c:pt>
                <c:pt idx="26">
                  <c:v>3.43788E-006</c:v>
                </c:pt>
                <c:pt idx="27">
                  <c:v>3.43647E-006</c:v>
                </c:pt>
                <c:pt idx="28">
                  <c:v>3.43552E-006</c:v>
                </c:pt>
                <c:pt idx="29">
                  <c:v>3.43485E-006</c:v>
                </c:pt>
                <c:pt idx="30">
                  <c:v>3.43434E-006</c:v>
                </c:pt>
                <c:pt idx="31">
                  <c:v>3.43391E-006</c:v>
                </c:pt>
                <c:pt idx="32">
                  <c:v>3.43355E-006</c:v>
                </c:pt>
                <c:pt idx="33">
                  <c:v>3.43321E-006</c:v>
                </c:pt>
                <c:pt idx="34">
                  <c:v>3.4329E-006</c:v>
                </c:pt>
                <c:pt idx="35">
                  <c:v>3.4326E-006</c:v>
                </c:pt>
                <c:pt idx="36">
                  <c:v>3.4323E-006</c:v>
                </c:pt>
                <c:pt idx="37">
                  <c:v>3.43201E-006</c:v>
                </c:pt>
                <c:pt idx="38">
                  <c:v>3.43186E-006</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A$2:$AA$40</c:f>
              <c:numCache>
                <c:formatCode>General</c:formatCode>
                <c:ptCount val="39"/>
                <c:pt idx="0">
                  <c:v>0</c:v>
                </c:pt>
                <c:pt idx="1">
                  <c:v>6.47844E-027</c:v>
                </c:pt>
                <c:pt idx="2">
                  <c:v>4.20549E-026</c:v>
                </c:pt>
                <c:pt idx="3">
                  <c:v>1.6647E-025</c:v>
                </c:pt>
                <c:pt idx="4">
                  <c:v>4.88177E-025</c:v>
                </c:pt>
                <c:pt idx="5">
                  <c:v>1.15441E-024</c:v>
                </c:pt>
                <c:pt idx="6">
                  <c:v>2.45663E-024</c:v>
                </c:pt>
                <c:pt idx="7">
                  <c:v>4.94893E-024</c:v>
                </c:pt>
                <c:pt idx="8">
                  <c:v>9.72715E-024</c:v>
                </c:pt>
                <c:pt idx="9">
                  <c:v>1.90479E-023</c:v>
                </c:pt>
                <c:pt idx="10">
                  <c:v>3.77226E-023</c:v>
                </c:pt>
                <c:pt idx="11">
                  <c:v>7.67299E-023</c:v>
                </c:pt>
                <c:pt idx="12">
                  <c:v>1.62675E-022</c:v>
                </c:pt>
                <c:pt idx="13">
                  <c:v>3.65685E-022</c:v>
                </c:pt>
                <c:pt idx="14">
                  <c:v>8.91066E-022</c:v>
                </c:pt>
                <c:pt idx="15">
                  <c:v>2.42736E-021</c:v>
                </c:pt>
                <c:pt idx="16">
                  <c:v>7.74795E-021</c:v>
                </c:pt>
                <c:pt idx="17">
                  <c:v>3.1418E-020</c:v>
                </c:pt>
                <c:pt idx="18">
                  <c:v>1.89916E-019</c:v>
                </c:pt>
                <c:pt idx="19">
                  <c:v>2.55262E-018</c:v>
                </c:pt>
                <c:pt idx="20">
                  <c:v>4.23128E-016</c:v>
                </c:pt>
                <c:pt idx="21">
                  <c:v>5.1915E-009</c:v>
                </c:pt>
                <c:pt idx="22">
                  <c:v>4.54996E-009</c:v>
                </c:pt>
                <c:pt idx="23">
                  <c:v>4.39008E-009</c:v>
                </c:pt>
                <c:pt idx="24">
                  <c:v>4.33823E-009</c:v>
                </c:pt>
                <c:pt idx="25">
                  <c:v>4.31985E-009</c:v>
                </c:pt>
                <c:pt idx="26">
                  <c:v>4.31551E-009</c:v>
                </c:pt>
                <c:pt idx="27">
                  <c:v>4.31271E-009</c:v>
                </c:pt>
                <c:pt idx="28">
                  <c:v>4.31078E-009</c:v>
                </c:pt>
                <c:pt idx="29">
                  <c:v>4.3094E-009</c:v>
                </c:pt>
                <c:pt idx="30">
                  <c:v>4.3083E-009</c:v>
                </c:pt>
                <c:pt idx="31">
                  <c:v>4.30738E-009</c:v>
                </c:pt>
                <c:pt idx="32">
                  <c:v>4.30657E-009</c:v>
                </c:pt>
                <c:pt idx="33">
                  <c:v>4.30583E-009</c:v>
                </c:pt>
                <c:pt idx="34">
                  <c:v>4.30512E-009</c:v>
                </c:pt>
                <c:pt idx="35">
                  <c:v>4.30443E-009</c:v>
                </c:pt>
                <c:pt idx="36">
                  <c:v>4.30376E-009</c:v>
                </c:pt>
                <c:pt idx="37">
                  <c:v>4.3031E-009</c:v>
                </c:pt>
                <c:pt idx="38">
                  <c:v>4.30277E-009</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B$2:$AB$40</c:f>
              <c:numCache>
                <c:formatCode>General</c:formatCode>
                <c:ptCount val="39"/>
                <c:pt idx="0">
                  <c:v>0</c:v>
                </c:pt>
                <c:pt idx="1">
                  <c:v>2.4121E-019</c:v>
                </c:pt>
                <c:pt idx="2">
                  <c:v>2.09732E-018</c:v>
                </c:pt>
                <c:pt idx="3">
                  <c:v>1.31593E-017</c:v>
                </c:pt>
                <c:pt idx="4">
                  <c:v>6.42633E-017</c:v>
                </c:pt>
                <c:pt idx="5">
                  <c:v>2.37417E-016</c:v>
                </c:pt>
                <c:pt idx="6">
                  <c:v>7.4074E-016</c:v>
                </c:pt>
                <c:pt idx="7">
                  <c:v>2.05141E-015</c:v>
                </c:pt>
                <c:pt idx="8">
                  <c:v>5.25183E-015</c:v>
                </c:pt>
                <c:pt idx="9">
                  <c:v>1.27589E-014</c:v>
                </c:pt>
                <c:pt idx="10">
                  <c:v>3.00336E-014</c:v>
                </c:pt>
                <c:pt idx="11">
                  <c:v>6.96768E-014</c:v>
                </c:pt>
                <c:pt idx="12">
                  <c:v>1.61813E-013</c:v>
                </c:pt>
                <c:pt idx="13">
                  <c:v>3.82097E-013</c:v>
                </c:pt>
                <c:pt idx="14">
                  <c:v>9.34914E-013</c:v>
                </c:pt>
                <c:pt idx="15">
                  <c:v>2.41871E-012</c:v>
                </c:pt>
                <c:pt idx="16">
                  <c:v>6.824E-012</c:v>
                </c:pt>
                <c:pt idx="17">
                  <c:v>2.20499E-011</c:v>
                </c:pt>
                <c:pt idx="18">
                  <c:v>8.95714E-011</c:v>
                </c:pt>
                <c:pt idx="19">
                  <c:v>5.69008E-010</c:v>
                </c:pt>
                <c:pt idx="20">
                  <c:v>1.40314E-008</c:v>
                </c:pt>
                <c:pt idx="21">
                  <c:v>0.0024226</c:v>
                </c:pt>
                <c:pt idx="22">
                  <c:v>0.00231411</c:v>
                </c:pt>
                <c:pt idx="23">
                  <c:v>0.00228549</c:v>
                </c:pt>
                <c:pt idx="24">
                  <c:v>0.00227605</c:v>
                </c:pt>
                <c:pt idx="25">
                  <c:v>0.00227278</c:v>
                </c:pt>
                <c:pt idx="26">
                  <c:v>0.00227204</c:v>
                </c:pt>
                <c:pt idx="27">
                  <c:v>0.0022716</c:v>
                </c:pt>
                <c:pt idx="28">
                  <c:v>0.00227131</c:v>
                </c:pt>
                <c:pt idx="29">
                  <c:v>0.00227113</c:v>
                </c:pt>
                <c:pt idx="30">
                  <c:v>0.002271</c:v>
                </c:pt>
                <c:pt idx="31">
                  <c:v>0.0022709</c:v>
                </c:pt>
                <c:pt idx="32">
                  <c:v>0.00227082</c:v>
                </c:pt>
                <c:pt idx="33">
                  <c:v>0.00227076</c:v>
                </c:pt>
                <c:pt idx="34">
                  <c:v>0.0022707</c:v>
                </c:pt>
                <c:pt idx="35">
                  <c:v>0.00227064</c:v>
                </c:pt>
                <c:pt idx="36">
                  <c:v>0.00227059</c:v>
                </c:pt>
                <c:pt idx="37">
                  <c:v>0.00227054</c:v>
                </c:pt>
                <c:pt idx="38">
                  <c:v>0.00227052</c:v>
                </c:pt>
              </c:numCache>
            </c:numRef>
          </c:yVal>
          <c:smooth val="0"/>
        </c:ser>
        <c:ser>
          <c:idx val="27"/>
          <c:order val="27"/>
          <c:tx>
            <c:strRef>
              <c:f>CONC!$AC$1</c:f>
              <c:strCache>
                <c:ptCount val="1"/>
                <c:pt idx="0">
                  <c:v>ch3och2och3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C$2:$AC$40</c:f>
              <c:numCache>
                <c:formatCode>General</c:formatCode>
                <c:ptCount val="39"/>
                <c:pt idx="0">
                  <c:v>0.09</c:v>
                </c:pt>
                <c:pt idx="1">
                  <c:v>0.0899685</c:v>
                </c:pt>
                <c:pt idx="2">
                  <c:v>0.0899271</c:v>
                </c:pt>
                <c:pt idx="3">
                  <c:v>0.0898659</c:v>
                </c:pt>
                <c:pt idx="4">
                  <c:v>0.0897869</c:v>
                </c:pt>
                <c:pt idx="5">
                  <c:v>0.0896961</c:v>
                </c:pt>
                <c:pt idx="6">
                  <c:v>0.0895915</c:v>
                </c:pt>
                <c:pt idx="7">
                  <c:v>0.0894701</c:v>
                </c:pt>
                <c:pt idx="8">
                  <c:v>0.0893279</c:v>
                </c:pt>
                <c:pt idx="9">
                  <c:v>0.0891598</c:v>
                </c:pt>
                <c:pt idx="10">
                  <c:v>0.0889585</c:v>
                </c:pt>
                <c:pt idx="11">
                  <c:v>0.088714</c:v>
                </c:pt>
                <c:pt idx="12">
                  <c:v>0.0884118</c:v>
                </c:pt>
                <c:pt idx="13">
                  <c:v>0.0880305</c:v>
                </c:pt>
                <c:pt idx="14">
                  <c:v>0.0875371</c:v>
                </c:pt>
                <c:pt idx="15">
                  <c:v>0.0868789</c:v>
                </c:pt>
                <c:pt idx="16">
                  <c:v>0.0859655</c:v>
                </c:pt>
                <c:pt idx="17">
                  <c:v>0.0846282</c:v>
                </c:pt>
                <c:pt idx="18">
                  <c:v>0.0825076</c:v>
                </c:pt>
                <c:pt idx="19">
                  <c:v>0.0786468</c:v>
                </c:pt>
                <c:pt idx="20">
                  <c:v>0.0686511</c:v>
                </c:pt>
                <c:pt idx="21">
                  <c:v>3.27273E-010</c:v>
                </c:pt>
                <c:pt idx="22">
                  <c:v>3.34593E-010</c:v>
                </c:pt>
                <c:pt idx="23">
                  <c:v>3.38742E-010</c:v>
                </c:pt>
                <c:pt idx="24">
                  <c:v>3.40143E-010</c:v>
                </c:pt>
                <c:pt idx="25">
                  <c:v>3.40594E-010</c:v>
                </c:pt>
                <c:pt idx="26">
                  <c:v>3.40678E-010</c:v>
                </c:pt>
                <c:pt idx="27">
                  <c:v>3.40718E-010</c:v>
                </c:pt>
                <c:pt idx="28">
                  <c:v>3.40732E-010</c:v>
                </c:pt>
                <c:pt idx="29">
                  <c:v>3.4073E-010</c:v>
                </c:pt>
                <c:pt idx="30">
                  <c:v>3.4072E-010</c:v>
                </c:pt>
                <c:pt idx="31">
                  <c:v>3.40705E-010</c:v>
                </c:pt>
                <c:pt idx="32">
                  <c:v>3.40687E-010</c:v>
                </c:pt>
                <c:pt idx="33">
                  <c:v>3.40666E-010</c:v>
                </c:pt>
                <c:pt idx="34">
                  <c:v>3.40645E-010</c:v>
                </c:pt>
                <c:pt idx="35">
                  <c:v>3.40623E-010</c:v>
                </c:pt>
                <c:pt idx="36">
                  <c:v>3.40601E-010</c:v>
                </c:pt>
                <c:pt idx="37">
                  <c:v>3.40579E-010</c:v>
                </c:pt>
                <c:pt idx="38">
                  <c:v>3.40568E-010</c:v>
                </c:pt>
              </c:numCache>
            </c:numRef>
          </c:yVal>
          <c:smooth val="0"/>
        </c:ser>
        <c:axId val="91352110"/>
        <c:axId val="85503798"/>
      </c:scatterChart>
      <c:valAx>
        <c:axId val="9135211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39360553035213"/>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503798"/>
        <c:crossesAt val="0"/>
        <c:crossBetween val="midCat"/>
      </c:valAx>
      <c:valAx>
        <c:axId val="8550379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352110"/>
        <c:crossesAt val="0"/>
        <c:crossBetween val="midCat"/>
      </c:valAx>
      <c:spPr>
        <a:solidFill>
          <a:srgbClr val="ffffff"/>
        </a:solidFill>
        <a:ln w="0">
          <a:noFill/>
        </a:ln>
      </c:spPr>
    </c:plotArea>
    <c:legend>
      <c:legendPos val="r"/>
      <c:layout>
        <c:manualLayout>
          <c:xMode val="edge"/>
          <c:yMode val="edge"/>
          <c:x val="0.855908403542882"/>
          <c:y val="0.12241126616963"/>
          <c:w val="0.131086627781378"/>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xdr:nvSpPr>
      <xdr:spPr>
        <a:xfrm rot="3838800">
          <a:off x="5675040" y="2386440"/>
          <a:ext cx="2814840" cy="708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MethylCarbonate </a:t>
          </a:r>
          <a:endParaRPr b="0" lang="en-US" sz="3600" spc="-1" strike="noStrike">
            <a:latin typeface="Times New Roman"/>
          </a:endParaRPr>
        </a:p>
        <a:p>
          <a:pPr algn="ctr"/>
          <a:r>
            <a:rPr b="1" lang="en-US" sz="3600" spc="-1" strike="noStrike">
              <a:solidFill>
                <a:srgbClr val="333300"/>
              </a:solidFill>
              <a:latin typeface="Times New Roman"/>
            </a:rPr>
            <a:t> </a:t>
          </a:r>
          <a:r>
            <a:rPr b="1" lang="en-US" sz="3600" spc="-1" strike="noStrike">
              <a:solidFill>
                <a:srgbClr val="333300"/>
              </a:solidFill>
              <a:latin typeface="Times New Roman"/>
            </a:rPr>
            <a:t>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628560</xdr:colOff>
      <xdr:row>13</xdr:row>
      <xdr:rowOff>47520</xdr:rowOff>
    </xdr:to>
    <xdr:sp>
      <xdr:nvSpPr>
        <xdr:cNvPr id="4" name="TextBox 1"/>
        <xdr:cNvSpPr/>
      </xdr:nvSpPr>
      <xdr:spPr>
        <a:xfrm>
          <a:off x="7585920" y="1353240"/>
          <a:ext cx="5445000" cy="1318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Pierre A. Glaude, P. A., Pitz, W. J., Thomson, M. J.,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Chemical Kinetic Modeling of Dimethyl Carbonate in an Opposed-Flow Diffusion Flame",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roceedings of the Combustion Institute, Volume 30, pp. 1095-1102, 2004.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Lawrence Livermore National Laboratory, Livermore, CA, UCRL- CONF-201358.</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UCRL-WEB-204236</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Review and release date: May 19, 20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0" customFormat="true" ht="12.75" hidden="false" customHeight="false" outlineLevel="0" collapsed="false">
      <c r="A1" s="80" t="s">
        <v>1783</v>
      </c>
      <c r="B1" s="80" t="s">
        <v>47</v>
      </c>
      <c r="C1" s="80" t="s">
        <v>47</v>
      </c>
      <c r="D1" s="80" t="s">
        <v>47</v>
      </c>
      <c r="E1" s="80" t="s">
        <v>1944</v>
      </c>
      <c r="F1" s="81"/>
      <c r="G1" s="81"/>
      <c r="H1" s="81"/>
      <c r="I1" s="81"/>
      <c r="M1" s="81"/>
      <c r="N1" s="81"/>
      <c r="O1" s="81"/>
      <c r="P1" s="81"/>
    </row>
    <row r="2" s="80" customFormat="true" ht="12.75" hidden="false" customHeight="false" outlineLevel="0" collapsed="false">
      <c r="A2" s="80" t="s">
        <v>61</v>
      </c>
      <c r="B2" s="80" t="s">
        <v>1945</v>
      </c>
      <c r="C2" s="80" t="s">
        <v>1946</v>
      </c>
      <c r="D2" s="80" t="s">
        <v>1947</v>
      </c>
      <c r="E2" s="80" t="s">
        <v>1948</v>
      </c>
      <c r="F2" s="80" t="s">
        <v>1949</v>
      </c>
      <c r="G2" s="81" t="s">
        <v>1950</v>
      </c>
      <c r="H2" s="81" t="s">
        <v>1951</v>
      </c>
      <c r="I2" s="81" t="s">
        <v>1952</v>
      </c>
      <c r="J2" s="80" t="s">
        <v>1953</v>
      </c>
      <c r="K2" s="80" t="s">
        <v>1954</v>
      </c>
      <c r="L2" s="80" t="s">
        <v>1955</v>
      </c>
      <c r="M2" s="81" t="s">
        <v>1956</v>
      </c>
      <c r="N2" s="81" t="s">
        <v>1957</v>
      </c>
      <c r="O2" s="81" t="s">
        <v>1958</v>
      </c>
      <c r="P2" s="81" t="s">
        <v>1959</v>
      </c>
      <c r="Q2" s="80" t="s">
        <v>1960</v>
      </c>
      <c r="R2" s="80" t="s">
        <v>1961</v>
      </c>
      <c r="S2" s="80" t="s">
        <v>1962</v>
      </c>
      <c r="T2" s="80" t="s">
        <v>1963</v>
      </c>
    </row>
    <row r="3" customFormat="false" ht="12.75" hidden="false" customHeight="false" outlineLevel="0" collapsed="false">
      <c r="A3" s="0" t="s">
        <v>1964</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965</v>
      </c>
    </row>
    <row r="4" customFormat="false" ht="12.75" hidden="false" customHeight="false" outlineLevel="0" collapsed="false">
      <c r="A4" s="0" t="s">
        <v>1966</v>
      </c>
      <c r="B4" s="0" t="n">
        <v>300</v>
      </c>
      <c r="C4" s="0" t="n">
        <v>1000</v>
      </c>
      <c r="D4" s="0" t="n">
        <v>5000</v>
      </c>
      <c r="E4" s="0" t="n">
        <v>2.50104422</v>
      </c>
      <c r="F4" s="0" t="n">
        <v>0</v>
      </c>
      <c r="G4" s="0" t="n">
        <v>0</v>
      </c>
      <c r="H4" s="0" t="n">
        <v>0</v>
      </c>
      <c r="I4" s="0" t="n">
        <v>0</v>
      </c>
      <c r="J4" s="0" t="n">
        <v>25474.7466</v>
      </c>
      <c r="K4" s="0" t="n">
        <v>-0.465341317</v>
      </c>
      <c r="L4" s="0" t="n">
        <v>2.50104422</v>
      </c>
      <c r="M4" s="0" t="n">
        <v>0</v>
      </c>
      <c r="N4" s="0" t="n">
        <v>0</v>
      </c>
      <c r="O4" s="0" t="n">
        <v>0</v>
      </c>
      <c r="P4" s="0" t="n">
        <v>0</v>
      </c>
      <c r="Q4" s="0" t="n">
        <v>25474.7466</v>
      </c>
      <c r="R4" s="0" t="n">
        <v>-0.465341317</v>
      </c>
      <c r="S4" s="0" t="n">
        <v>1.00797</v>
      </c>
      <c r="T4" s="0" t="s">
        <v>1967</v>
      </c>
    </row>
    <row r="5" customFormat="false" ht="12.75" hidden="false" customHeight="false" outlineLevel="0" collapsed="false">
      <c r="A5" s="0" t="s">
        <v>1968</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1969</v>
      </c>
    </row>
    <row r="6" customFormat="false" ht="12.75" hidden="false" customHeight="false" outlineLevel="0" collapsed="false">
      <c r="A6" s="0" t="s">
        <v>1970</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1971</v>
      </c>
    </row>
    <row r="7" customFormat="false" ht="12.75" hidden="false" customHeight="false" outlineLevel="0" collapsed="false">
      <c r="A7" s="0" t="s">
        <v>1972</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1973</v>
      </c>
    </row>
    <row r="8" customFormat="false" ht="12.75" hidden="false" customHeight="false" outlineLevel="0" collapsed="false">
      <c r="A8" s="0" t="s">
        <v>1974</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975</v>
      </c>
    </row>
    <row r="9" customFormat="false" ht="12.75" hidden="false" customHeight="false" outlineLevel="0" collapsed="false">
      <c r="A9" s="0" t="s">
        <v>1976</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1977</v>
      </c>
    </row>
    <row r="10" customFormat="false" ht="12.75" hidden="false" customHeight="false" outlineLevel="0" collapsed="false">
      <c r="A10" s="0" t="s">
        <v>1978</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1979</v>
      </c>
    </row>
    <row r="11" customFormat="false" ht="12.75" hidden="false" customHeight="false" outlineLevel="0" collapsed="false">
      <c r="A11" s="0" t="s">
        <v>1980</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1981</v>
      </c>
    </row>
    <row r="12" customFormat="false" ht="12.75" hidden="false" customHeight="false" outlineLevel="0" collapsed="false">
      <c r="A12" s="0" t="s">
        <v>1982</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1983</v>
      </c>
    </row>
    <row r="13" customFormat="false" ht="12.75" hidden="false" customHeight="false" outlineLevel="0" collapsed="false">
      <c r="A13" s="0" t="s">
        <v>1984</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1985</v>
      </c>
    </row>
    <row r="14" customFormat="false" ht="12.75" hidden="false" customHeight="false" outlineLevel="0" collapsed="false">
      <c r="A14" s="0" t="s">
        <v>1986</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1987</v>
      </c>
    </row>
    <row r="15" customFormat="false" ht="12.75" hidden="false" customHeight="false" outlineLevel="0" collapsed="false">
      <c r="A15" s="0" t="s">
        <v>1988</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1989</v>
      </c>
    </row>
    <row r="16" customFormat="false" ht="12.75" hidden="false" customHeight="false" outlineLevel="0" collapsed="false">
      <c r="A16" s="0" t="s">
        <v>1990</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1991</v>
      </c>
    </row>
    <row r="17" customFormat="false" ht="12.75" hidden="false" customHeight="false" outlineLevel="0" collapsed="false">
      <c r="A17" s="0" t="s">
        <v>1992</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1993</v>
      </c>
    </row>
    <row r="18" customFormat="false" ht="12.75" hidden="false" customHeight="false" outlineLevel="0" collapsed="false">
      <c r="A18" s="0" t="s">
        <v>1994</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1995</v>
      </c>
    </row>
    <row r="19" customFormat="false" ht="12.75" hidden="false" customHeight="false" outlineLevel="0" collapsed="false">
      <c r="A19" s="0" t="s">
        <v>1996</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1997</v>
      </c>
    </row>
    <row r="20" customFormat="false" ht="12.75" hidden="false" customHeight="false" outlineLevel="0" collapsed="false">
      <c r="A20" s="0" t="s">
        <v>1998</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1999</v>
      </c>
    </row>
    <row r="21" customFormat="false" ht="12.75" hidden="false" customHeight="false" outlineLevel="0" collapsed="false">
      <c r="A21" s="0" t="s">
        <v>2000</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001</v>
      </c>
    </row>
    <row r="22" customFormat="false" ht="12.75" hidden="false" customHeight="false" outlineLevel="0" collapsed="false">
      <c r="A22" s="0" t="s">
        <v>2002</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003</v>
      </c>
    </row>
    <row r="23" customFormat="false" ht="12.75" hidden="false" customHeight="false" outlineLevel="0" collapsed="false">
      <c r="A23" s="0" t="s">
        <v>2004</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005</v>
      </c>
    </row>
    <row r="24" customFormat="false" ht="12.75" hidden="false" customHeight="false" outlineLevel="0" collapsed="false">
      <c r="A24" s="0" t="s">
        <v>2006</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007</v>
      </c>
    </row>
    <row r="25" customFormat="false" ht="12.75" hidden="false" customHeight="false" outlineLevel="0" collapsed="false">
      <c r="A25" s="0" t="s">
        <v>2008</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009</v>
      </c>
    </row>
    <row r="26" customFormat="false" ht="12.75" hidden="false" customHeight="false" outlineLevel="0" collapsed="false">
      <c r="A26" s="0" t="s">
        <v>2010</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011</v>
      </c>
    </row>
    <row r="27" customFormat="false" ht="12.75" hidden="false" customHeight="false" outlineLevel="0" collapsed="false">
      <c r="A27" s="0" t="s">
        <v>2012</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013</v>
      </c>
    </row>
    <row r="28" customFormat="false" ht="12.75" hidden="false" customHeight="false" outlineLevel="0" collapsed="false">
      <c r="A28" s="0" t="s">
        <v>2014</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015</v>
      </c>
    </row>
    <row r="29" customFormat="false" ht="12.75" hidden="false" customHeight="false" outlineLevel="0" collapsed="false">
      <c r="A29" s="0" t="s">
        <v>2016</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017</v>
      </c>
    </row>
    <row r="30" customFormat="false" ht="12.75" hidden="false" customHeight="false" outlineLevel="0" collapsed="false">
      <c r="A30" s="0" t="s">
        <v>2018</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13</v>
      </c>
    </row>
    <row r="31" customFormat="false" ht="12.75" hidden="false" customHeight="false" outlineLevel="0" collapsed="false">
      <c r="A31" s="0" t="s">
        <v>2019</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020</v>
      </c>
    </row>
    <row r="32" customFormat="false" ht="12.75" hidden="false" customHeight="false" outlineLevel="0" collapsed="false">
      <c r="A32" s="0" t="s">
        <v>2021</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2022</v>
      </c>
    </row>
    <row r="33" customFormat="false" ht="12.75" hidden="false" customHeight="false" outlineLevel="0" collapsed="false">
      <c r="A33" s="0" t="s">
        <v>2023</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2024</v>
      </c>
    </row>
    <row r="34" customFormat="false" ht="12.75" hidden="false" customHeight="false" outlineLevel="0" collapsed="false">
      <c r="A34" s="0" t="s">
        <v>2025</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2026</v>
      </c>
    </row>
    <row r="35" customFormat="false" ht="12.75" hidden="false" customHeight="false" outlineLevel="0" collapsed="false">
      <c r="A35" s="0" t="s">
        <v>2027</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2026</v>
      </c>
    </row>
    <row r="36" customFormat="false" ht="12.75" hidden="false" customHeight="false" outlineLevel="0" collapsed="false">
      <c r="A36" s="0" t="s">
        <v>2028</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2029</v>
      </c>
    </row>
    <row r="37" customFormat="false" ht="12.75" hidden="false" customHeight="false" outlineLevel="0" collapsed="false">
      <c r="A37" s="0" t="s">
        <v>2030</v>
      </c>
      <c r="B37" s="0" t="n">
        <v>300</v>
      </c>
      <c r="C37" s="0" t="n">
        <v>1374</v>
      </c>
      <c r="D37" s="0" t="n">
        <v>5000</v>
      </c>
      <c r="E37" s="0" t="n">
        <v>1.30767163</v>
      </c>
      <c r="F37" s="7" t="n">
        <v>0.0292021742</v>
      </c>
      <c r="G37" s="7" t="n">
        <v>-1.19045617E-005</v>
      </c>
      <c r="H37" s="7" t="n">
        <v>6.52150087E-010</v>
      </c>
      <c r="I37" s="7" t="n">
        <v>4.67751203E-013</v>
      </c>
      <c r="J37" s="0" t="n">
        <v>-27532.8269</v>
      </c>
      <c r="K37" s="0" t="n">
        <v>19.6395025</v>
      </c>
      <c r="L37" s="0" t="n">
        <v>9.91421984</v>
      </c>
      <c r="M37" s="7" t="n">
        <v>0.0146030709</v>
      </c>
      <c r="N37" s="7" t="n">
        <v>-5.06085765E-006</v>
      </c>
      <c r="O37" s="7" t="n">
        <v>7.92682855E-010</v>
      </c>
      <c r="P37" s="7" t="n">
        <v>-4.62739645E-014</v>
      </c>
      <c r="Q37" s="0" t="n">
        <v>-31116.7423</v>
      </c>
      <c r="R37" s="0" t="n">
        <v>-28.6113215</v>
      </c>
      <c r="S37" s="0" t="n">
        <v>58.08067</v>
      </c>
      <c r="T37" s="0" t="s">
        <v>2031</v>
      </c>
    </row>
    <row r="38" customFormat="false" ht="12.75" hidden="false" customHeight="false" outlineLevel="0" collapsed="false">
      <c r="A38" s="0" t="s">
        <v>2032</v>
      </c>
      <c r="B38" s="0" t="n">
        <v>300</v>
      </c>
      <c r="C38" s="0" t="n">
        <v>1391</v>
      </c>
      <c r="D38" s="0" t="n">
        <v>5000</v>
      </c>
      <c r="E38" s="0" t="n">
        <v>1.80339187</v>
      </c>
      <c r="F38" s="7" t="n">
        <v>0.0301407085</v>
      </c>
      <c r="G38" s="7" t="n">
        <v>-1.93505552E-005</v>
      </c>
      <c r="H38" s="7" t="n">
        <v>6.38199034E-009</v>
      </c>
      <c r="I38" s="7" t="n">
        <v>-8.6610318E-013</v>
      </c>
      <c r="J38" s="0" t="n">
        <v>-5372.33261</v>
      </c>
      <c r="K38" s="0" t="n">
        <v>17.8046408</v>
      </c>
      <c r="L38" s="0" t="n">
        <v>10.2303975</v>
      </c>
      <c r="M38" s="7" t="n">
        <v>0.0116494161</v>
      </c>
      <c r="N38" s="7" t="n">
        <v>-4.01005537E-006</v>
      </c>
      <c r="O38" s="7" t="n">
        <v>6.25205246E-010</v>
      </c>
      <c r="P38" s="7" t="n">
        <v>-3.63784362E-014</v>
      </c>
      <c r="Q38" s="0" t="n">
        <v>-8443.80462</v>
      </c>
      <c r="R38" s="0" t="n">
        <v>-27.919722</v>
      </c>
      <c r="S38" s="0" t="n">
        <v>57.0727</v>
      </c>
      <c r="T38" s="0" t="s">
        <v>2033</v>
      </c>
    </row>
    <row r="39" customFormat="false" ht="12.75" hidden="false" customHeight="false" outlineLevel="0" collapsed="false">
      <c r="A39" s="0" t="s">
        <v>2034</v>
      </c>
      <c r="B39" s="0" t="n">
        <v>300</v>
      </c>
      <c r="C39" s="0" t="n">
        <v>1373</v>
      </c>
      <c r="D39" s="0" t="n">
        <v>5000</v>
      </c>
      <c r="E39" s="0" t="n">
        <v>2.93313946</v>
      </c>
      <c r="F39" s="7" t="n">
        <v>0.0247427911</v>
      </c>
      <c r="G39" s="7" t="n">
        <v>-1.21222003E-005</v>
      </c>
      <c r="H39" s="7" t="n">
        <v>2.34701048E-009</v>
      </c>
      <c r="I39" s="7" t="n">
        <v>-5.26843338E-014</v>
      </c>
      <c r="J39" s="0" t="n">
        <v>-5696.63063</v>
      </c>
      <c r="K39" s="0" t="n">
        <v>13.5958355</v>
      </c>
      <c r="L39" s="0" t="n">
        <v>9.87881997</v>
      </c>
      <c r="M39" s="7" t="n">
        <v>0.0117515676</v>
      </c>
      <c r="N39" s="7" t="n">
        <v>-4.00614923E-006</v>
      </c>
      <c r="O39" s="7" t="n">
        <v>6.20850617E-010</v>
      </c>
      <c r="P39" s="7" t="n">
        <v>-3.59835225E-014</v>
      </c>
      <c r="Q39" s="0" t="n">
        <v>-8472.92283</v>
      </c>
      <c r="R39" s="0" t="n">
        <v>-24.9235196</v>
      </c>
      <c r="S39" s="0" t="n">
        <v>57.0727</v>
      </c>
      <c r="T39" s="0" t="s">
        <v>2033</v>
      </c>
    </row>
    <row r="40" customFormat="false" ht="12.75" hidden="false" customHeight="false" outlineLevel="0" collapsed="false">
      <c r="A40" s="0" t="s">
        <v>2035</v>
      </c>
      <c r="B40" s="0" t="n">
        <v>300</v>
      </c>
      <c r="C40" s="0" t="n">
        <v>1378</v>
      </c>
      <c r="D40" s="0" t="n">
        <v>5000</v>
      </c>
      <c r="E40" s="0" t="n">
        <v>2.16308444</v>
      </c>
      <c r="F40" s="7" t="n">
        <v>0.0295501264</v>
      </c>
      <c r="G40" s="7" t="n">
        <v>-1.52446252E-005</v>
      </c>
      <c r="H40" s="7" t="n">
        <v>3.49503947E-009</v>
      </c>
      <c r="I40" s="7" t="n">
        <v>-2.38896627E-013</v>
      </c>
      <c r="J40" s="0" t="n">
        <v>-24226.0137</v>
      </c>
      <c r="K40" s="0" t="n">
        <v>16.1153348</v>
      </c>
      <c r="L40" s="0" t="n">
        <v>10.2427695</v>
      </c>
      <c r="M40" s="7" t="n">
        <v>0.0139641989</v>
      </c>
      <c r="N40" s="7" t="n">
        <v>-4.76248001E-006</v>
      </c>
      <c r="O40" s="7" t="n">
        <v>7.38105706E-010</v>
      </c>
      <c r="P40" s="7" t="n">
        <v>-4.27759503E-014</v>
      </c>
      <c r="Q40" s="0" t="n">
        <v>-27414.3135</v>
      </c>
      <c r="R40" s="0" t="n">
        <v>-28.5346843</v>
      </c>
      <c r="S40" s="0" t="n">
        <v>58.08067</v>
      </c>
      <c r="T40" s="0" t="s">
        <v>2031</v>
      </c>
    </row>
    <row r="41" customFormat="false" ht="12.75" hidden="false" customHeight="false" outlineLevel="0" collapsed="false">
      <c r="A41" s="0" t="s">
        <v>2036</v>
      </c>
      <c r="B41" s="0" t="n">
        <v>300</v>
      </c>
      <c r="C41" s="0" t="n">
        <v>1000</v>
      </c>
      <c r="D41" s="0" t="n">
        <v>5000</v>
      </c>
      <c r="E41" s="0" t="n">
        <v>3.409062</v>
      </c>
      <c r="F41" s="7" t="n">
        <v>0.01073857</v>
      </c>
      <c r="G41" s="7" t="n">
        <v>1.891492E-006</v>
      </c>
      <c r="H41" s="7" t="n">
        <v>-7.158583E-009</v>
      </c>
      <c r="I41" s="7" t="n">
        <v>2.867385E-012</v>
      </c>
      <c r="J41" s="0" t="n">
        <v>1521.477</v>
      </c>
      <c r="K41" s="0" t="n">
        <v>9.55829</v>
      </c>
      <c r="L41" s="0" t="n">
        <v>5.97567</v>
      </c>
      <c r="M41" s="7" t="n">
        <v>0.008130591</v>
      </c>
      <c r="N41" s="7" t="n">
        <v>-2.743624E-006</v>
      </c>
      <c r="O41" s="7" t="n">
        <v>4.070304E-010</v>
      </c>
      <c r="P41" s="7" t="n">
        <v>-2.176017E-014</v>
      </c>
      <c r="Q41" s="0" t="n">
        <v>490.3218</v>
      </c>
      <c r="R41" s="0" t="n">
        <v>-5.045251</v>
      </c>
      <c r="S41" s="0" t="n">
        <v>43.04561</v>
      </c>
      <c r="T41" s="0" t="s">
        <v>2037</v>
      </c>
    </row>
    <row r="42" customFormat="false" ht="12.75" hidden="false" customHeight="false" outlineLevel="0" collapsed="false">
      <c r="A42" s="0" t="s">
        <v>2038</v>
      </c>
      <c r="B42" s="0" t="n">
        <v>300</v>
      </c>
      <c r="C42" s="0" t="n">
        <v>1386</v>
      </c>
      <c r="D42" s="0" t="n">
        <v>5000</v>
      </c>
      <c r="E42" s="0" t="n">
        <v>3.25121167</v>
      </c>
      <c r="F42" s="7" t="n">
        <v>0.0236765869</v>
      </c>
      <c r="G42" s="7" t="n">
        <v>-1.18477606E-005</v>
      </c>
      <c r="H42" s="7" t="n">
        <v>2.79401564E-009</v>
      </c>
      <c r="I42" s="7" t="n">
        <v>-2.41043601E-013</v>
      </c>
      <c r="J42" s="0" t="n">
        <v>-5445.33068</v>
      </c>
      <c r="K42" s="0" t="n">
        <v>12.7953147</v>
      </c>
      <c r="L42" s="0" t="n">
        <v>9.15255914</v>
      </c>
      <c r="M42" s="7" t="n">
        <v>0.0124709284</v>
      </c>
      <c r="N42" s="7" t="n">
        <v>-4.2710065E-006</v>
      </c>
      <c r="O42" s="7" t="n">
        <v>6.63470012E-010</v>
      </c>
      <c r="P42" s="7" t="n">
        <v>-3.85024363E-014</v>
      </c>
      <c r="Q42" s="0" t="n">
        <v>-7827.59319</v>
      </c>
      <c r="R42" s="0" t="n">
        <v>-19.9384891</v>
      </c>
      <c r="S42" s="0" t="n">
        <v>61.06095</v>
      </c>
      <c r="T42" s="0" t="s">
        <v>2039</v>
      </c>
    </row>
    <row r="43" customFormat="false" ht="12.75" hidden="false" customHeight="false" outlineLevel="0" collapsed="false">
      <c r="A43" s="0" t="s">
        <v>2040</v>
      </c>
      <c r="B43" s="0" t="n">
        <v>300</v>
      </c>
      <c r="C43" s="0" t="n">
        <v>1385</v>
      </c>
      <c r="D43" s="0" t="n">
        <v>5000</v>
      </c>
      <c r="E43" s="0" t="n">
        <v>4.26146906</v>
      </c>
      <c r="F43" s="7" t="n">
        <v>0.0100873599</v>
      </c>
      <c r="G43" s="7" t="n">
        <v>-3.21506184E-006</v>
      </c>
      <c r="H43" s="7" t="n">
        <v>2.09409267E-010</v>
      </c>
      <c r="I43" s="7" t="n">
        <v>4.18339103E-014</v>
      </c>
      <c r="J43" s="0" t="n">
        <v>-684.394259</v>
      </c>
      <c r="K43" s="0" t="n">
        <v>5.1633032</v>
      </c>
      <c r="L43" s="0" t="n">
        <v>5.95787891</v>
      </c>
      <c r="M43" s="7" t="n">
        <v>0.00790728626</v>
      </c>
      <c r="N43" s="7" t="n">
        <v>-2.68246234E-006</v>
      </c>
      <c r="O43" s="7" t="n">
        <v>4.13891337E-010</v>
      </c>
      <c r="P43" s="7" t="n">
        <v>-2.3900733E-014</v>
      </c>
      <c r="Q43" s="0" t="n">
        <v>-1535.74838</v>
      </c>
      <c r="R43" s="0" t="n">
        <v>-4.71963886</v>
      </c>
      <c r="S43" s="0" t="n">
        <v>47.03386</v>
      </c>
      <c r="T43" s="0" t="s">
        <v>2041</v>
      </c>
    </row>
    <row r="44" customFormat="false" ht="12.75" hidden="false" customHeight="false" outlineLevel="0" collapsed="false">
      <c r="A44" s="0" t="s">
        <v>2042</v>
      </c>
      <c r="B44" s="0" t="n">
        <v>300</v>
      </c>
      <c r="C44" s="0" t="n">
        <v>1390</v>
      </c>
      <c r="D44" s="0" t="n">
        <v>5000</v>
      </c>
      <c r="E44" s="7" t="n">
        <v>3.23442817</v>
      </c>
      <c r="F44" s="7" t="n">
        <v>0.0190129767</v>
      </c>
      <c r="G44" s="7" t="n">
        <v>-1.13386287E-005</v>
      </c>
      <c r="H44" s="7" t="n">
        <v>3.40306653E-009</v>
      </c>
      <c r="I44" s="7" t="n">
        <v>-4.11830222E-013</v>
      </c>
      <c r="J44" s="0" t="n">
        <v>-17719.7926</v>
      </c>
      <c r="K44" s="0" t="n">
        <v>9.25623949</v>
      </c>
      <c r="L44" s="0" t="n">
        <v>8.43117091</v>
      </c>
      <c r="M44" s="7" t="n">
        <v>0.00806817909</v>
      </c>
      <c r="N44" s="7" t="n">
        <v>-2.77094921E-006</v>
      </c>
      <c r="O44" s="7" t="n">
        <v>4.31332243E-010</v>
      </c>
      <c r="P44" s="7" t="n">
        <v>-2.50692146E-014</v>
      </c>
      <c r="Q44" s="0" t="n">
        <v>-19667.8771</v>
      </c>
      <c r="R44" s="0" t="n">
        <v>-19.1170629</v>
      </c>
      <c r="S44" s="0" t="n">
        <v>48.04183</v>
      </c>
      <c r="T44" s="0" t="s">
        <v>2043</v>
      </c>
    </row>
    <row r="45" customFormat="false" ht="12.75" hidden="false" customHeight="false" outlineLevel="0" collapsed="false">
      <c r="A45" s="0" t="s">
        <v>2044</v>
      </c>
      <c r="B45" s="0" t="n">
        <v>300</v>
      </c>
      <c r="C45" s="0" t="n">
        <v>1389</v>
      </c>
      <c r="D45" s="0" t="n">
        <v>5000</v>
      </c>
      <c r="E45" s="0" t="n">
        <v>2.55448138</v>
      </c>
      <c r="F45" s="7" t="n">
        <v>0.0313447282</v>
      </c>
      <c r="G45" s="7" t="n">
        <v>-1.84312866E-005</v>
      </c>
      <c r="H45" s="7" t="n">
        <v>5.15917791E-009</v>
      </c>
      <c r="I45" s="7" t="n">
        <v>-5.28572992E-013</v>
      </c>
      <c r="J45" s="0" t="n">
        <v>-22535.3676</v>
      </c>
      <c r="K45" s="0" t="n">
        <v>15.3197322</v>
      </c>
      <c r="L45" s="0" t="n">
        <v>11.5361794</v>
      </c>
      <c r="M45" s="7" t="n">
        <v>0.0126680904</v>
      </c>
      <c r="N45" s="7" t="n">
        <v>-4.36302927E-006</v>
      </c>
      <c r="O45" s="7" t="n">
        <v>6.80516196E-010</v>
      </c>
      <c r="P45" s="7" t="n">
        <v>-3.96092541E-014</v>
      </c>
      <c r="Q45" s="0" t="n">
        <v>-25899.0676</v>
      </c>
      <c r="R45" s="0" t="n">
        <v>-33.7584606</v>
      </c>
      <c r="S45" s="0" t="n">
        <v>62.06892</v>
      </c>
      <c r="T45" s="0" t="s">
        <v>2045</v>
      </c>
    </row>
    <row r="46" customFormat="false" ht="12.75" hidden="false" customHeight="false" outlineLevel="0" collapsed="false">
      <c r="A46" s="0" t="s">
        <v>2046</v>
      </c>
      <c r="B46" s="0" t="n">
        <v>300</v>
      </c>
      <c r="C46" s="0" t="n">
        <v>1392</v>
      </c>
      <c r="D46" s="0" t="n">
        <v>5000</v>
      </c>
      <c r="E46" s="0" t="n">
        <v>4.11839445</v>
      </c>
      <c r="F46" s="7" t="n">
        <v>0.0272240632</v>
      </c>
      <c r="G46" s="7" t="n">
        <v>-1.6082443E-005</v>
      </c>
      <c r="H46" s="7" t="n">
        <v>5.17033408E-009</v>
      </c>
      <c r="I46" s="7" t="n">
        <v>-7.31610168E-013</v>
      </c>
      <c r="J46" s="0" t="n">
        <v>-23085.7785</v>
      </c>
      <c r="K46" s="0" t="n">
        <v>12.8482112</v>
      </c>
      <c r="L46" s="0" t="n">
        <v>10.7432659</v>
      </c>
      <c r="M46" s="7" t="n">
        <v>0.0130957787</v>
      </c>
      <c r="N46" s="7" t="n">
        <v>-4.45370088E-006</v>
      </c>
      <c r="O46" s="7" t="n">
        <v>6.88548738E-010</v>
      </c>
      <c r="P46" s="7" t="n">
        <v>-3.98230113E-014</v>
      </c>
      <c r="Q46" s="0" t="n">
        <v>-25591.1274</v>
      </c>
      <c r="R46" s="0" t="n">
        <v>-23.3254953</v>
      </c>
      <c r="S46" s="0" t="n">
        <v>77.06035</v>
      </c>
      <c r="T46" s="0" t="s">
        <v>2047</v>
      </c>
    </row>
    <row r="47" customFormat="false" ht="12.75" hidden="false" customHeight="false" outlineLevel="0" collapsed="false">
      <c r="A47" s="0" t="s">
        <v>2048</v>
      </c>
      <c r="B47" s="0" t="n">
        <v>300</v>
      </c>
      <c r="C47" s="0" t="n">
        <v>1388</v>
      </c>
      <c r="D47" s="0" t="n">
        <v>5000</v>
      </c>
      <c r="E47" s="0" t="n">
        <v>3.40977031</v>
      </c>
      <c r="F47" s="7" t="n">
        <v>0.0265939711</v>
      </c>
      <c r="G47" s="7" t="n">
        <v>-1.57408161E-005</v>
      </c>
      <c r="H47" s="7" t="n">
        <v>4.41132564E-009</v>
      </c>
      <c r="I47" s="7" t="n">
        <v>-4.49209001E-013</v>
      </c>
      <c r="J47" s="0" t="n">
        <v>2058.74655</v>
      </c>
      <c r="K47" s="0" t="n">
        <v>13.5264941</v>
      </c>
      <c r="L47" s="0" t="n">
        <v>11.1476965</v>
      </c>
      <c r="M47" s="7" t="n">
        <v>0.0104949968</v>
      </c>
      <c r="N47" s="7" t="n">
        <v>-3.62326819E-006</v>
      </c>
      <c r="O47" s="7" t="n">
        <v>5.66061229E-010</v>
      </c>
      <c r="P47" s="7" t="n">
        <v>-3.29857328E-014</v>
      </c>
      <c r="Q47" s="0" t="n">
        <v>-835.606734</v>
      </c>
      <c r="R47" s="0" t="n">
        <v>-28.7480538</v>
      </c>
      <c r="S47" s="0" t="n">
        <v>61.06095</v>
      </c>
      <c r="T47" s="0" t="s">
        <v>2039</v>
      </c>
    </row>
    <row r="48" customFormat="false" ht="12.75" hidden="false" customHeight="false" outlineLevel="0" collapsed="false">
      <c r="A48" s="0" t="s">
        <v>2049</v>
      </c>
      <c r="B48" s="0" t="n">
        <v>300</v>
      </c>
      <c r="C48" s="0" t="n">
        <v>1399</v>
      </c>
      <c r="D48" s="0" t="n">
        <v>5000</v>
      </c>
      <c r="E48" s="0" t="n">
        <v>-1.4436179</v>
      </c>
      <c r="F48" s="7" t="n">
        <v>0.0291837107</v>
      </c>
      <c r="G48" s="7" t="n">
        <v>-1.96805054E-005</v>
      </c>
      <c r="H48" s="7" t="n">
        <v>6.67472575E-009</v>
      </c>
      <c r="I48" s="7" t="n">
        <v>-9.02139342E-013</v>
      </c>
      <c r="J48" s="0" t="n">
        <v>-7434.33507</v>
      </c>
      <c r="K48" s="0" t="n">
        <v>29.5212453</v>
      </c>
      <c r="L48" s="0" t="n">
        <v>6.99485763</v>
      </c>
      <c r="M48" s="7" t="n">
        <v>0.0100772459</v>
      </c>
      <c r="N48" s="7" t="n">
        <v>-3.45220932E-006</v>
      </c>
      <c r="O48" s="7" t="n">
        <v>5.36571216E-010</v>
      </c>
      <c r="P48" s="7" t="n">
        <v>-3.11563543E-014</v>
      </c>
      <c r="Q48" s="0" t="n">
        <v>-10409.1344</v>
      </c>
      <c r="R48" s="0" t="n">
        <v>-15.9857976</v>
      </c>
      <c r="S48" s="0" t="n">
        <v>44.05358</v>
      </c>
      <c r="T48" s="0" t="s">
        <v>2050</v>
      </c>
    </row>
    <row r="49" customFormat="false" ht="12.75" hidden="false" customHeight="false" outlineLevel="0" collapsed="false">
      <c r="A49" s="0" t="s">
        <v>2051</v>
      </c>
      <c r="B49" s="0" t="n">
        <v>300</v>
      </c>
      <c r="C49" s="0" t="n">
        <v>1391</v>
      </c>
      <c r="D49" s="0" t="n">
        <v>5000</v>
      </c>
      <c r="E49" s="0" t="n">
        <v>3.60373432</v>
      </c>
      <c r="F49" s="7" t="n">
        <v>0.0270080341</v>
      </c>
      <c r="G49" s="7" t="n">
        <v>-2.08293438E-005</v>
      </c>
      <c r="H49" s="7" t="n">
        <v>8.50541104E-009</v>
      </c>
      <c r="I49" s="7" t="n">
        <v>-1.4384611E-012</v>
      </c>
      <c r="J49" s="0" t="n">
        <v>-23420.5171</v>
      </c>
      <c r="K49" s="0" t="n">
        <v>11.2014914</v>
      </c>
      <c r="L49" s="0" t="n">
        <v>11.2522498</v>
      </c>
      <c r="M49" s="7" t="n">
        <v>0.00833652672</v>
      </c>
      <c r="N49" s="7" t="n">
        <v>-2.8901453E-006</v>
      </c>
      <c r="O49" s="7" t="n">
        <v>4.52781734E-010</v>
      </c>
      <c r="P49" s="7" t="n">
        <v>-2.64354456E-014</v>
      </c>
      <c r="Q49" s="0" t="n">
        <v>-26023.8584</v>
      </c>
      <c r="R49" s="0" t="n">
        <v>-29.6370457</v>
      </c>
      <c r="S49" s="0" t="n">
        <v>75.04441</v>
      </c>
      <c r="T49" s="0" t="s">
        <v>2052</v>
      </c>
    </row>
    <row r="50" customFormat="false" ht="12.75" hidden="false" customHeight="false" outlineLevel="0" collapsed="false">
      <c r="A50" s="0" t="s">
        <v>2053</v>
      </c>
      <c r="B50" s="0" t="n">
        <v>300</v>
      </c>
      <c r="C50" s="0" t="n">
        <v>1395</v>
      </c>
      <c r="D50" s="0" t="n">
        <v>5000</v>
      </c>
      <c r="E50" s="0" t="n">
        <v>1.37440768</v>
      </c>
      <c r="F50" s="7" t="n">
        <v>0.0249115604</v>
      </c>
      <c r="G50" s="7" t="n">
        <v>-1.74308894E-005</v>
      </c>
      <c r="H50" s="7" t="n">
        <v>6.24799508E-009</v>
      </c>
      <c r="I50" s="7" t="n">
        <v>-9.09516835E-013</v>
      </c>
      <c r="J50" s="0" t="n">
        <v>-27233.015</v>
      </c>
      <c r="K50" s="0" t="n">
        <v>17.4510638</v>
      </c>
      <c r="L50" s="0" t="n">
        <v>8.54059736</v>
      </c>
      <c r="M50" s="7" t="n">
        <v>0.00832951214</v>
      </c>
      <c r="N50" s="7" t="n">
        <v>-2.8472201E-006</v>
      </c>
      <c r="O50" s="7" t="n">
        <v>4.41927196E-010</v>
      </c>
      <c r="P50" s="7" t="n">
        <v>-2.56373394E-014</v>
      </c>
      <c r="Q50" s="0" t="n">
        <v>-29729.0678</v>
      </c>
      <c r="R50" s="0" t="n">
        <v>-21.0778361</v>
      </c>
      <c r="S50" s="0" t="n">
        <v>59.04501</v>
      </c>
      <c r="T50" s="0" t="s">
        <v>2054</v>
      </c>
    </row>
    <row r="51" customFormat="false" ht="12.75" hidden="false" customHeight="false" outlineLevel="0" collapsed="false">
      <c r="A51" s="0" t="s">
        <v>2055</v>
      </c>
      <c r="B51" s="0" t="n">
        <v>300</v>
      </c>
      <c r="C51" s="0" t="n">
        <v>1391</v>
      </c>
      <c r="D51" s="0" t="n">
        <v>5000</v>
      </c>
      <c r="E51" s="0" t="n">
        <v>2.24135876</v>
      </c>
      <c r="F51" s="7" t="n">
        <v>0.0337963514</v>
      </c>
      <c r="G51" s="7" t="n">
        <v>-2.53887482E-005</v>
      </c>
      <c r="H51" s="7" t="n">
        <v>9.67583587E-009</v>
      </c>
      <c r="I51" s="7" t="n">
        <v>-1.49266157E-012</v>
      </c>
      <c r="J51" s="0" t="n">
        <v>-42467.7831</v>
      </c>
      <c r="K51" s="0" t="n">
        <v>17.0668133</v>
      </c>
      <c r="L51" s="0" t="n">
        <v>12.5060485</v>
      </c>
      <c r="M51" s="7" t="n">
        <v>0.00947789695</v>
      </c>
      <c r="N51" s="7" t="n">
        <v>-3.30402246E-006</v>
      </c>
      <c r="O51" s="7" t="n">
        <v>5.19630793E-010</v>
      </c>
      <c r="P51" s="7" t="n">
        <v>-3.04233568E-014</v>
      </c>
      <c r="Q51" s="0" t="n">
        <v>-45985.6703</v>
      </c>
      <c r="R51" s="0" t="n">
        <v>-37.9195947</v>
      </c>
      <c r="S51" s="0" t="n">
        <v>76.05238</v>
      </c>
      <c r="T51" s="0" t="s">
        <v>2056</v>
      </c>
    </row>
    <row r="52" customFormat="false" ht="12.75" hidden="false" customHeight="false" outlineLevel="0" collapsed="false">
      <c r="A52" s="0" t="s">
        <v>2057</v>
      </c>
      <c r="B52" s="0" t="n">
        <v>300</v>
      </c>
      <c r="C52" s="0" t="n">
        <v>1402</v>
      </c>
      <c r="D52" s="0" t="n">
        <v>5000</v>
      </c>
      <c r="E52" s="0" t="n">
        <v>1.36242013</v>
      </c>
      <c r="F52" s="7" t="n">
        <v>0.0315273972</v>
      </c>
      <c r="G52" s="7" t="n">
        <v>-3.00218935E-005</v>
      </c>
      <c r="H52" s="7" t="n">
        <v>1.48167112E-008</v>
      </c>
      <c r="I52" s="7" t="n">
        <v>-2.8797153E-012</v>
      </c>
      <c r="J52" s="0" t="n">
        <v>4257.70215</v>
      </c>
      <c r="K52" s="0" t="n">
        <v>17.2626546</v>
      </c>
      <c r="L52" s="0" t="n">
        <v>9.37467676</v>
      </c>
      <c r="M52" s="7" t="n">
        <v>0.007912969</v>
      </c>
      <c r="N52" s="7" t="n">
        <v>-2.6719828E-006</v>
      </c>
      <c r="O52" s="7" t="n">
        <v>4.1111543E-010</v>
      </c>
      <c r="P52" s="7" t="n">
        <v>-2.36978981E-014</v>
      </c>
      <c r="Q52" s="0" t="n">
        <v>1929.69514</v>
      </c>
      <c r="R52" s="0" t="n">
        <v>-24.0892696</v>
      </c>
      <c r="S52" s="0" t="n">
        <v>55.05676</v>
      </c>
      <c r="T52" s="0" t="s">
        <v>2058</v>
      </c>
    </row>
    <row r="53" customFormat="false" ht="12.75" hidden="false" customHeight="false" outlineLevel="0" collapsed="false">
      <c r="A53" s="0" t="s">
        <v>2059</v>
      </c>
      <c r="B53" s="0" t="n">
        <v>300</v>
      </c>
      <c r="C53" s="0" t="n">
        <v>1393</v>
      </c>
      <c r="D53" s="0" t="n">
        <v>5000</v>
      </c>
      <c r="E53" s="0" t="n">
        <v>0.292355162</v>
      </c>
      <c r="F53" s="7" t="n">
        <v>0.0354321417</v>
      </c>
      <c r="G53" s="7" t="n">
        <v>-2.94936324E-005</v>
      </c>
      <c r="H53" s="7" t="n">
        <v>1.28100124E-008</v>
      </c>
      <c r="I53" s="7" t="n">
        <v>-2.26144108E-012</v>
      </c>
      <c r="J53" s="0" t="n">
        <v>-11652.1584</v>
      </c>
      <c r="K53" s="0" t="n">
        <v>22.887828</v>
      </c>
      <c r="L53" s="0" t="n">
        <v>10.4184959</v>
      </c>
      <c r="M53" s="7" t="n">
        <v>0.00948963321</v>
      </c>
      <c r="N53" s="7" t="n">
        <v>-3.29310529E-006</v>
      </c>
      <c r="O53" s="7" t="n">
        <v>5.16279203E-010</v>
      </c>
      <c r="P53" s="7" t="n">
        <v>-3.01587291E-014</v>
      </c>
      <c r="Q53" s="0" t="n">
        <v>-14963.0281</v>
      </c>
      <c r="R53" s="0" t="n">
        <v>-30.7235061</v>
      </c>
      <c r="S53" s="0" t="n">
        <v>56.06473</v>
      </c>
      <c r="T53" s="0" t="s">
        <v>2060</v>
      </c>
    </row>
    <row r="54" customFormat="false" ht="12.75" hidden="false" customHeight="false" outlineLevel="0" collapsed="false">
      <c r="A54" s="0" t="s">
        <v>2061</v>
      </c>
      <c r="B54" s="0" t="n">
        <v>300</v>
      </c>
      <c r="C54" s="0" t="n">
        <v>1492</v>
      </c>
      <c r="D54" s="0" t="n">
        <v>5000</v>
      </c>
      <c r="E54" s="0" t="n">
        <v>-1.62965122</v>
      </c>
      <c r="F54" s="7" t="n">
        <v>0.0293455486</v>
      </c>
      <c r="G54" s="7" t="n">
        <v>-2.4373755E-005</v>
      </c>
      <c r="H54" s="7" t="n">
        <v>1.00522325E-008</v>
      </c>
      <c r="I54" s="7" t="n">
        <v>-1.61259036E-012</v>
      </c>
      <c r="J54" s="0" t="n">
        <v>15245.9425</v>
      </c>
      <c r="K54" s="0" t="n">
        <v>32.2782741</v>
      </c>
      <c r="L54" s="0" t="n">
        <v>6.88486471</v>
      </c>
      <c r="M54" s="7" t="n">
        <v>0.00694720501</v>
      </c>
      <c r="N54" s="7" t="n">
        <v>-2.23214698E-006</v>
      </c>
      <c r="O54" s="7" t="n">
        <v>3.32190767E-010</v>
      </c>
      <c r="P54" s="7" t="n">
        <v>-1.87124555E-014</v>
      </c>
      <c r="Q54" s="0" t="n">
        <v>12644.22</v>
      </c>
      <c r="R54" s="0" t="n">
        <v>-12.384257</v>
      </c>
      <c r="S54" s="0" t="n">
        <v>43.04561</v>
      </c>
      <c r="T54" s="0" t="s">
        <v>2062</v>
      </c>
    </row>
    <row r="55" customFormat="false" ht="12.75" hidden="false" customHeight="false" outlineLevel="0" collapsed="false">
      <c r="A55" s="0" t="s">
        <v>2063</v>
      </c>
      <c r="B55" s="0" t="n">
        <v>300</v>
      </c>
      <c r="C55" s="0" t="n">
        <v>1379</v>
      </c>
      <c r="D55" s="0" t="n">
        <v>5000</v>
      </c>
      <c r="E55" s="0" t="n">
        <v>5.95535468</v>
      </c>
      <c r="F55" s="7" t="n">
        <v>0.0270255205</v>
      </c>
      <c r="G55" s="7" t="n">
        <v>-1.37385031E-005</v>
      </c>
      <c r="H55" s="7" t="n">
        <v>3.53735851E-009</v>
      </c>
      <c r="I55" s="7" t="n">
        <v>-4.03922557E-013</v>
      </c>
      <c r="J55" s="0" t="n">
        <v>-20667.9464</v>
      </c>
      <c r="K55" s="0" t="n">
        <v>5.21436049</v>
      </c>
      <c r="L55" s="0" t="n">
        <v>12.7690342</v>
      </c>
      <c r="M55" s="7" t="n">
        <v>0.0142554828</v>
      </c>
      <c r="N55" s="7" t="n">
        <v>-4.92821461E-006</v>
      </c>
      <c r="O55" s="7" t="n">
        <v>7.70448921E-010</v>
      </c>
      <c r="P55" s="7" t="n">
        <v>-4.49110534E-014</v>
      </c>
      <c r="Q55" s="0" t="n">
        <v>-23479.8669</v>
      </c>
      <c r="R55" s="0" t="n">
        <v>-32.7155799</v>
      </c>
      <c r="S55" s="0" t="n">
        <v>89.0715</v>
      </c>
      <c r="T55" s="0" t="s">
        <v>2064</v>
      </c>
    </row>
    <row r="56" customFormat="false" ht="12.75" hidden="false" customHeight="false" outlineLevel="0" collapsed="false">
      <c r="A56" s="0" t="s">
        <v>2065</v>
      </c>
      <c r="B56" s="0" t="n">
        <v>300</v>
      </c>
      <c r="C56" s="0" t="n">
        <v>1381</v>
      </c>
      <c r="D56" s="0" t="n">
        <v>5000</v>
      </c>
      <c r="E56" s="0" t="n">
        <v>4.94789761</v>
      </c>
      <c r="F56" s="7" t="n">
        <v>0.0360474432</v>
      </c>
      <c r="G56" s="7" t="n">
        <v>-2.21719933E-005</v>
      </c>
      <c r="H56" s="7" t="n">
        <v>6.98296874E-009</v>
      </c>
      <c r="I56" s="7" t="n">
        <v>-9.2126926E-013</v>
      </c>
      <c r="J56" s="0" t="n">
        <v>-38868.7178</v>
      </c>
      <c r="K56" s="0" t="n">
        <v>8.4992613</v>
      </c>
      <c r="L56" s="0" t="n">
        <v>15.237281</v>
      </c>
      <c r="M56" s="7" t="n">
        <v>0.0144114651</v>
      </c>
      <c r="N56" s="7" t="n">
        <v>-5.01290009E-006</v>
      </c>
      <c r="O56" s="7" t="n">
        <v>7.87071229E-010</v>
      </c>
      <c r="P56" s="7" t="n">
        <v>-4.60225784E-014</v>
      </c>
      <c r="Q56" s="0" t="n">
        <v>-42756.4444</v>
      </c>
      <c r="R56" s="0" t="n">
        <v>-47.7383784</v>
      </c>
      <c r="S56" s="0" t="n">
        <v>90.07947</v>
      </c>
      <c r="T56" s="0" t="s">
        <v>2066</v>
      </c>
    </row>
    <row r="57" customFormat="false" ht="12.75" hidden="false" customHeight="false" outlineLevel="0" collapsed="false">
      <c r="A57" s="0" t="s">
        <v>2067</v>
      </c>
      <c r="B57" s="0" t="n">
        <v>300</v>
      </c>
      <c r="C57" s="0" t="n">
        <v>1370</v>
      </c>
      <c r="D57" s="0" t="n">
        <v>5000</v>
      </c>
      <c r="E57" s="0" t="n">
        <v>3.72927689</v>
      </c>
      <c r="F57" s="7" t="n">
        <v>0.0263943697</v>
      </c>
      <c r="G57" s="7" t="n">
        <v>-1.09796486E-005</v>
      </c>
      <c r="H57" s="7" t="n">
        <v>8.58185303E-010</v>
      </c>
      <c r="I57" s="7" t="n">
        <v>3.3947459E-013</v>
      </c>
      <c r="J57" s="0" t="n">
        <v>-19155.1565</v>
      </c>
      <c r="K57" s="0" t="n">
        <v>11.8505335</v>
      </c>
      <c r="L57" s="0" t="n">
        <v>11.4637586</v>
      </c>
      <c r="M57" s="7" t="n">
        <v>0.0132124342</v>
      </c>
      <c r="N57" s="7" t="n">
        <v>-4.56580495E-006</v>
      </c>
      <c r="O57" s="7" t="n">
        <v>7.13897538E-010</v>
      </c>
      <c r="P57" s="7" t="n">
        <v>-4.16281047E-014</v>
      </c>
      <c r="Q57" s="0" t="n">
        <v>-22383.3017</v>
      </c>
      <c r="R57" s="0" t="n">
        <v>-31.5127868</v>
      </c>
      <c r="S57" s="0" t="n">
        <v>73.0721</v>
      </c>
      <c r="T57" s="0" t="s">
        <v>2068</v>
      </c>
    </row>
    <row r="58" customFormat="false" ht="12.75" hidden="false" customHeight="false" outlineLevel="0" collapsed="false">
      <c r="A58" s="0" t="s">
        <v>2069</v>
      </c>
      <c r="B58" s="0" t="n">
        <v>300</v>
      </c>
      <c r="C58" s="0" t="n">
        <v>1376</v>
      </c>
      <c r="D58" s="0" t="n">
        <v>5000</v>
      </c>
      <c r="E58" s="0" t="n">
        <v>1.43548185</v>
      </c>
      <c r="F58" s="7" t="n">
        <v>0.0163363016</v>
      </c>
      <c r="G58" s="7" t="n">
        <v>-1.06257421E-005</v>
      </c>
      <c r="H58" s="7" t="n">
        <v>3.32132977E-009</v>
      </c>
      <c r="I58" s="7" t="n">
        <v>-4.02176103E-013</v>
      </c>
      <c r="J58" s="0" t="n">
        <v>-46461.6504</v>
      </c>
      <c r="K58" s="0" t="n">
        <v>17.2885798</v>
      </c>
      <c r="L58" s="0" t="n">
        <v>6.68733013</v>
      </c>
      <c r="M58" s="7" t="n">
        <v>0.00514289368</v>
      </c>
      <c r="N58" s="7" t="n">
        <v>-1.82238513E-006</v>
      </c>
      <c r="O58" s="7" t="n">
        <v>2.89719163E-010</v>
      </c>
      <c r="P58" s="7" t="n">
        <v>-1.70892199E-014</v>
      </c>
      <c r="Q58" s="0" t="n">
        <v>-48399.54</v>
      </c>
      <c r="R58" s="0" t="n">
        <v>-11.3104798</v>
      </c>
      <c r="S58" s="0" t="n">
        <v>46.02589</v>
      </c>
      <c r="T58" s="0" t="s">
        <v>2070</v>
      </c>
    </row>
    <row r="59" customFormat="false" ht="12.75" hidden="false" customHeight="false" outlineLevel="0" collapsed="false">
      <c r="A59" s="0" t="s">
        <v>2071</v>
      </c>
      <c r="B59" s="0" t="n">
        <v>300</v>
      </c>
      <c r="C59" s="0" t="n">
        <v>1368</v>
      </c>
      <c r="D59" s="0" t="n">
        <v>5000</v>
      </c>
      <c r="E59" s="0" t="n">
        <v>3.96059309</v>
      </c>
      <c r="F59" s="7" t="n">
        <v>0.0106002279</v>
      </c>
      <c r="G59" s="7" t="n">
        <v>-5.25713351E-006</v>
      </c>
      <c r="H59" s="7" t="n">
        <v>1.01716726E-009</v>
      </c>
      <c r="I59" s="7" t="n">
        <v>-2.87487602E-014</v>
      </c>
      <c r="J59" s="0" t="n">
        <v>-17359.9383</v>
      </c>
      <c r="K59" s="0" t="n">
        <v>11.7807483</v>
      </c>
      <c r="L59" s="0" t="n">
        <v>7.24075139</v>
      </c>
      <c r="M59" s="7" t="n">
        <v>0.00463312951</v>
      </c>
      <c r="N59" s="7" t="n">
        <v>-1.63693995E-006</v>
      </c>
      <c r="O59" s="7" t="n">
        <v>2.59706693E-010</v>
      </c>
      <c r="P59" s="7" t="n">
        <v>-1.52964699E-014</v>
      </c>
      <c r="Q59" s="0" t="n">
        <v>-18702.7618</v>
      </c>
      <c r="R59" s="0" t="n">
        <v>-6.49547212</v>
      </c>
      <c r="S59" s="0" t="n">
        <v>61.01732</v>
      </c>
      <c r="T59" s="0" t="s">
        <v>2072</v>
      </c>
    </row>
    <row r="60" customFormat="false" ht="12.75" hidden="false" customHeight="false" outlineLevel="0" collapsed="false">
      <c r="A60" s="0" t="s">
        <v>2073</v>
      </c>
      <c r="B60" s="0" t="n">
        <v>300</v>
      </c>
      <c r="C60" s="0" t="n">
        <v>1378</v>
      </c>
      <c r="D60" s="0" t="n">
        <v>5000</v>
      </c>
      <c r="E60" s="0" t="n">
        <v>2.42464726</v>
      </c>
      <c r="F60" s="7" t="n">
        <v>0.021970638</v>
      </c>
      <c r="G60" s="7" t="n">
        <v>-1.68705546E-005</v>
      </c>
      <c r="H60" s="7" t="n">
        <v>6.25612194E-009</v>
      </c>
      <c r="I60" s="7" t="n">
        <v>-9.11645843E-013</v>
      </c>
      <c r="J60" s="0" t="n">
        <v>-35482.8006</v>
      </c>
      <c r="K60" s="0" t="n">
        <v>17.5027796</v>
      </c>
      <c r="L60" s="0" t="n">
        <v>9.87503878</v>
      </c>
      <c r="M60" s="7" t="n">
        <v>0.00464663708</v>
      </c>
      <c r="N60" s="7" t="n">
        <v>-1.67230522E-006</v>
      </c>
      <c r="O60" s="7" t="n">
        <v>2.68624413E-010</v>
      </c>
      <c r="P60" s="7" t="n">
        <v>-1.59595232E-014</v>
      </c>
      <c r="Q60" s="0" t="n">
        <v>-38050.2496</v>
      </c>
      <c r="R60" s="0" t="n">
        <v>-22.4939155</v>
      </c>
      <c r="S60" s="0" t="n">
        <v>62.02529</v>
      </c>
      <c r="T60" s="0" t="s">
        <v>2074</v>
      </c>
    </row>
    <row r="61" customFormat="false" ht="12.75" hidden="false" customHeight="false" outlineLevel="0" collapsed="false">
      <c r="A61" s="0" t="s">
        <v>2075</v>
      </c>
      <c r="B61" s="0" t="n">
        <v>300</v>
      </c>
      <c r="C61" s="0" t="n">
        <v>1690</v>
      </c>
      <c r="D61" s="0" t="n">
        <v>5000</v>
      </c>
      <c r="E61" s="0" t="n">
        <v>1.35213452</v>
      </c>
      <c r="F61" s="7" t="n">
        <v>0.0150082004</v>
      </c>
      <c r="G61" s="7" t="n">
        <v>-1.09896141E-005</v>
      </c>
      <c r="H61" s="7" t="n">
        <v>3.7367984E-009</v>
      </c>
      <c r="I61" s="7" t="n">
        <v>-4.81014498E-013</v>
      </c>
      <c r="J61" s="0" t="n">
        <v>-20225.3647</v>
      </c>
      <c r="K61" s="0" t="n">
        <v>17.4373147</v>
      </c>
      <c r="L61" s="0" t="n">
        <v>6.12628782</v>
      </c>
      <c r="M61" s="7" t="n">
        <v>0.00375602932</v>
      </c>
      <c r="N61" s="7" t="n">
        <v>-1.42010352E-006</v>
      </c>
      <c r="O61" s="7" t="n">
        <v>2.364292E-010</v>
      </c>
      <c r="P61" s="7" t="n">
        <v>-1.44167651E-014</v>
      </c>
      <c r="Q61" s="0" t="n">
        <v>-21769.8466</v>
      </c>
      <c r="R61" s="0" t="n">
        <v>-8.01574694</v>
      </c>
      <c r="S61" s="0" t="n">
        <v>45.01792</v>
      </c>
      <c r="T61" s="0" t="s">
        <v>2076</v>
      </c>
    </row>
    <row r="62" customFormat="false" ht="12.75" hidden="false" customHeight="false" outlineLevel="0" collapsed="false">
      <c r="A62" s="0" t="s">
        <v>2077</v>
      </c>
      <c r="B62" s="0" t="n">
        <v>300</v>
      </c>
      <c r="C62" s="0" t="n">
        <v>1368</v>
      </c>
      <c r="D62" s="0" t="n">
        <v>5000</v>
      </c>
      <c r="E62" s="0" t="n">
        <v>1.5076345</v>
      </c>
      <c r="F62" s="7" t="n">
        <v>0.0239914228</v>
      </c>
      <c r="G62" s="7" t="n">
        <v>-8.689105E-006</v>
      </c>
      <c r="H62" s="7" t="n">
        <v>-9.66835762E-011</v>
      </c>
      <c r="I62" s="7" t="n">
        <v>4.89319361E-013</v>
      </c>
      <c r="J62" s="0" t="n">
        <v>-23281.0894</v>
      </c>
      <c r="K62" s="0" t="n">
        <v>16.7317297</v>
      </c>
      <c r="L62" s="0" t="n">
        <v>8.27745836</v>
      </c>
      <c r="M62" s="7" t="n">
        <v>0.0132135539</v>
      </c>
      <c r="N62" s="7" t="n">
        <v>-4.53264362E-006</v>
      </c>
      <c r="O62" s="7" t="n">
        <v>7.05316507E-010</v>
      </c>
      <c r="P62" s="7" t="n">
        <v>-4.09933283E-014</v>
      </c>
      <c r="Q62" s="0" t="n">
        <v>-26198.27</v>
      </c>
      <c r="R62" s="0" t="n">
        <v>-21.5190894</v>
      </c>
      <c r="S62" s="0" t="n">
        <v>46.06952</v>
      </c>
      <c r="T62" s="0" t="s">
        <v>2020</v>
      </c>
    </row>
    <row r="63" customFormat="false" ht="12.75" hidden="false" customHeight="false" outlineLevel="0" collapsed="false">
      <c r="A63" s="0" t="s">
        <v>2078</v>
      </c>
      <c r="B63" s="0" t="n">
        <v>300</v>
      </c>
      <c r="C63" s="0" t="n">
        <v>1376</v>
      </c>
      <c r="D63" s="0" t="n">
        <v>5000</v>
      </c>
      <c r="E63" s="0" t="n">
        <v>2.91327415</v>
      </c>
      <c r="F63" s="7" t="n">
        <v>0.0203364659</v>
      </c>
      <c r="G63" s="7" t="n">
        <v>-9.59712342E-006</v>
      </c>
      <c r="H63" s="7" t="n">
        <v>2.07478525E-009</v>
      </c>
      <c r="I63" s="7" t="n">
        <v>-1.71343362E-013</v>
      </c>
      <c r="J63" s="0" t="n">
        <v>-1188.4424</v>
      </c>
      <c r="K63" s="0" t="n">
        <v>11.6066817</v>
      </c>
      <c r="L63" s="0" t="n">
        <v>8.17137842</v>
      </c>
      <c r="M63" s="7" t="n">
        <v>0.0110086181</v>
      </c>
      <c r="N63" s="7" t="n">
        <v>-3.82352277E-006</v>
      </c>
      <c r="O63" s="7" t="n">
        <v>5.99637202E-010</v>
      </c>
      <c r="P63" s="7" t="n">
        <v>-3.50317513E-014</v>
      </c>
      <c r="Q63" s="0" t="n">
        <v>-3419.41605</v>
      </c>
      <c r="R63" s="0" t="n">
        <v>-17.8650856</v>
      </c>
      <c r="S63" s="0" t="n">
        <v>45.06155</v>
      </c>
      <c r="T63" s="0" t="s">
        <v>2026</v>
      </c>
    </row>
    <row r="64" customFormat="false" ht="12.75" hidden="false" customHeight="false" outlineLevel="0" collapsed="false">
      <c r="A64" s="0" t="s">
        <v>2079</v>
      </c>
      <c r="B64" s="0" t="n">
        <v>300</v>
      </c>
      <c r="C64" s="0" t="n">
        <v>2012</v>
      </c>
      <c r="D64" s="0" t="n">
        <v>5000</v>
      </c>
      <c r="E64" s="0" t="n">
        <v>3.25889339</v>
      </c>
      <c r="F64" s="7" t="n">
        <v>0.0222146359</v>
      </c>
      <c r="G64" s="7" t="n">
        <v>-7.7855634E-006</v>
      </c>
      <c r="H64" s="7" t="n">
        <v>-2.41484158E-010</v>
      </c>
      <c r="I64" s="7" t="n">
        <v>4.51914496E-013</v>
      </c>
      <c r="J64" s="0" t="n">
        <v>-19237.7212</v>
      </c>
      <c r="K64" s="0" t="n">
        <v>12.3680069</v>
      </c>
      <c r="L64" s="0" t="n">
        <v>8.60261845</v>
      </c>
      <c r="M64" s="7" t="n">
        <v>0.0135772195</v>
      </c>
      <c r="N64" s="7" t="n">
        <v>-4.84661602E-006</v>
      </c>
      <c r="O64" s="7" t="n">
        <v>7.77766193E-010</v>
      </c>
      <c r="P64" s="7" t="n">
        <v>-4.62633624E-014</v>
      </c>
      <c r="Q64" s="0" t="n">
        <v>-21376.2444</v>
      </c>
      <c r="R64" s="0" t="n">
        <v>-17.5775023</v>
      </c>
      <c r="S64" s="0" t="n">
        <v>61.06095</v>
      </c>
      <c r="T64" s="0" t="s">
        <v>2039</v>
      </c>
    </row>
    <row r="65" customFormat="false" ht="12.75" hidden="false" customHeight="false" outlineLevel="0" collapsed="false">
      <c r="A65" s="0" t="s">
        <v>2080</v>
      </c>
      <c r="B65" s="0" t="n">
        <v>300</v>
      </c>
      <c r="C65" s="0" t="n">
        <v>1389</v>
      </c>
      <c r="D65" s="0" t="n">
        <v>5000</v>
      </c>
      <c r="E65" s="0" t="n">
        <v>2.21029612</v>
      </c>
      <c r="F65" s="7" t="n">
        <v>0.0368877454</v>
      </c>
      <c r="G65" s="7" t="n">
        <v>-2.82561555E-005</v>
      </c>
      <c r="H65" s="7" t="n">
        <v>1.15730533E-008</v>
      </c>
      <c r="I65" s="7" t="n">
        <v>-1.9713047E-012</v>
      </c>
      <c r="J65" s="0" t="n">
        <v>-19494.094</v>
      </c>
      <c r="K65" s="0" t="n">
        <v>19.1463601</v>
      </c>
      <c r="L65" s="0" t="n">
        <v>12.4249729</v>
      </c>
      <c r="M65" s="7" t="n">
        <v>0.0118705986</v>
      </c>
      <c r="N65" s="7" t="n">
        <v>-4.07906532E-006</v>
      </c>
      <c r="O65" s="7" t="n">
        <v>6.35310809E-010</v>
      </c>
      <c r="P65" s="7" t="n">
        <v>-3.69427867E-014</v>
      </c>
      <c r="Q65" s="0" t="n">
        <v>-22967.9238</v>
      </c>
      <c r="R65" s="0" t="n">
        <v>-35.3740145</v>
      </c>
      <c r="S65" s="0" t="n">
        <v>77.06035</v>
      </c>
      <c r="T65" s="0" t="s">
        <v>2047</v>
      </c>
    </row>
    <row r="66" customFormat="false" ht="12.75" hidden="false" customHeight="false" outlineLevel="0" collapsed="false">
      <c r="A66" s="0" t="s">
        <v>2081</v>
      </c>
      <c r="B66" s="0" t="n">
        <v>300</v>
      </c>
      <c r="C66" s="0" t="n">
        <v>1392</v>
      </c>
      <c r="D66" s="0" t="n">
        <v>5000</v>
      </c>
      <c r="E66" s="0" t="n">
        <v>1.19855761</v>
      </c>
      <c r="F66" s="7" t="n">
        <v>0.0459060764</v>
      </c>
      <c r="G66" s="7" t="n">
        <v>-3.6625242E-005</v>
      </c>
      <c r="H66" s="7" t="n">
        <v>1.4931897E-008</v>
      </c>
      <c r="I66" s="7" t="n">
        <v>-2.46057445E-012</v>
      </c>
      <c r="J66" s="0" t="n">
        <v>-36536.3161</v>
      </c>
      <c r="K66" s="0" t="n">
        <v>23.1339904</v>
      </c>
      <c r="L66" s="0" t="n">
        <v>14.9370964</v>
      </c>
      <c r="M66" s="7" t="n">
        <v>0.0119465829</v>
      </c>
      <c r="N66" s="7" t="n">
        <v>-4.12746359E-006</v>
      </c>
      <c r="O66" s="7" t="n">
        <v>6.4542259E-010</v>
      </c>
      <c r="P66" s="7" t="n">
        <v>-3.76427939E-014</v>
      </c>
      <c r="Q66" s="0" t="n">
        <v>-41100.1068</v>
      </c>
      <c r="R66" s="0" t="n">
        <v>-49.9552737</v>
      </c>
      <c r="S66" s="0" t="n">
        <v>78.06832</v>
      </c>
      <c r="T66" s="0" t="s">
        <v>2082</v>
      </c>
    </row>
    <row r="67" customFormat="false" ht="12.75" hidden="false" customHeight="false" outlineLevel="0" collapsed="false">
      <c r="A67" s="0" t="s">
        <v>2083</v>
      </c>
      <c r="B67" s="0" t="n">
        <v>300</v>
      </c>
      <c r="C67" s="0" t="n">
        <v>1393</v>
      </c>
      <c r="D67" s="0" t="n">
        <v>5000</v>
      </c>
      <c r="E67" s="0" t="n">
        <v>2.52895507</v>
      </c>
      <c r="F67" s="7" t="n">
        <v>0.042412829</v>
      </c>
      <c r="G67" s="7" t="n">
        <v>-3.73406386E-005</v>
      </c>
      <c r="H67" s="7" t="n">
        <v>1.66639333E-008</v>
      </c>
      <c r="I67" s="7" t="n">
        <v>-2.96443312E-012</v>
      </c>
      <c r="J67" s="0" t="n">
        <v>-14429.3306</v>
      </c>
      <c r="K67" s="0" t="n">
        <v>17.6899251</v>
      </c>
      <c r="L67" s="0" t="n">
        <v>15.1191783</v>
      </c>
      <c r="M67" s="7" t="n">
        <v>0.00923718883</v>
      </c>
      <c r="N67" s="7" t="n">
        <v>-3.19127505E-006</v>
      </c>
      <c r="O67" s="7" t="n">
        <v>4.99114678E-010</v>
      </c>
      <c r="P67" s="7" t="n">
        <v>-2.91162488E-014</v>
      </c>
      <c r="Q67" s="0" t="n">
        <v>-18411.4867</v>
      </c>
      <c r="R67" s="0" t="n">
        <v>-48.5706618</v>
      </c>
      <c r="S67" s="0" t="n">
        <v>77.06035</v>
      </c>
      <c r="T67" s="0" t="s">
        <v>2047</v>
      </c>
    </row>
    <row r="68" customFormat="false" ht="12.75" hidden="false" customHeight="false" outlineLevel="0" collapsed="false">
      <c r="A68" s="0" t="s">
        <v>2084</v>
      </c>
      <c r="B68" s="0" t="n">
        <v>300</v>
      </c>
      <c r="C68" s="0" t="n">
        <v>1402</v>
      </c>
      <c r="D68" s="0" t="n">
        <v>5000</v>
      </c>
      <c r="E68" s="0" t="n">
        <v>1.99640551</v>
      </c>
      <c r="F68" s="7" t="n">
        <v>0.0583226232</v>
      </c>
      <c r="G68" s="7" t="n">
        <v>-5.53259778E-005</v>
      </c>
      <c r="H68" s="7" t="n">
        <v>2.5981054E-008</v>
      </c>
      <c r="I68" s="7" t="n">
        <v>-4.77141005E-012</v>
      </c>
      <c r="J68" s="0" t="n">
        <v>-32762.8742</v>
      </c>
      <c r="K68" s="0" t="n">
        <v>24.4215005</v>
      </c>
      <c r="L68" s="0" t="n">
        <v>19.2038046</v>
      </c>
      <c r="M68" s="7" t="n">
        <v>0.0104394841</v>
      </c>
      <c r="N68" s="7" t="n">
        <v>-3.60582939E-006</v>
      </c>
      <c r="O68" s="7" t="n">
        <v>5.63792843E-010</v>
      </c>
      <c r="P68" s="7" t="n">
        <v>-3.28807214E-014</v>
      </c>
      <c r="Q68" s="0" t="n">
        <v>-37920.7055</v>
      </c>
      <c r="R68" s="0" t="n">
        <v>-65.1847273</v>
      </c>
      <c r="S68" s="0" t="n">
        <v>109.05915</v>
      </c>
      <c r="T68" s="0" t="s">
        <v>2085</v>
      </c>
    </row>
    <row r="69" customFormat="false" ht="12.75" hidden="false" customHeight="false" outlineLevel="0" collapsed="false">
      <c r="A69" s="0" t="s">
        <v>2086</v>
      </c>
      <c r="B69" s="0" t="n">
        <v>300</v>
      </c>
      <c r="C69" s="0" t="n">
        <v>1387</v>
      </c>
      <c r="D69" s="0" t="n">
        <v>5000</v>
      </c>
      <c r="E69" s="0" t="n">
        <v>3.47935703</v>
      </c>
      <c r="F69" s="7" t="n">
        <v>0.0402952392</v>
      </c>
      <c r="G69" s="7" t="n">
        <v>-3.30109296E-005</v>
      </c>
      <c r="H69" s="7" t="n">
        <v>1.34360117E-008</v>
      </c>
      <c r="I69" s="7" t="n">
        <v>-2.1860158E-012</v>
      </c>
      <c r="J69" s="0" t="n">
        <v>-58062.9934</v>
      </c>
      <c r="K69" s="0" t="n">
        <v>15.2521392</v>
      </c>
      <c r="L69" s="0" t="n">
        <v>16.4584298</v>
      </c>
      <c r="M69" s="7" t="n">
        <v>0.00852683511</v>
      </c>
      <c r="N69" s="7" t="n">
        <v>-3.041135E-006</v>
      </c>
      <c r="O69" s="7" t="n">
        <v>4.85596908E-010</v>
      </c>
      <c r="P69" s="7" t="n">
        <v>-2.87316334E-014</v>
      </c>
      <c r="Q69" s="0" t="n">
        <v>-62395.9608</v>
      </c>
      <c r="R69" s="0" t="n">
        <v>-53.8924139</v>
      </c>
      <c r="S69" s="0" t="n">
        <v>92.05178</v>
      </c>
      <c r="T69" s="0" t="s">
        <v>2087</v>
      </c>
    </row>
    <row r="70" customFormat="false" ht="12.75" hidden="false" customHeight="false" outlineLevel="0" collapsed="false">
      <c r="A70" s="0" t="s">
        <v>2088</v>
      </c>
      <c r="B70" s="0" t="n">
        <v>300</v>
      </c>
      <c r="C70" s="0" t="n">
        <v>1475</v>
      </c>
      <c r="D70" s="0" t="n">
        <v>5000</v>
      </c>
      <c r="E70" s="0" t="n">
        <v>5.19690837</v>
      </c>
      <c r="F70" s="7" t="n">
        <v>0.0158839723</v>
      </c>
      <c r="G70" s="7" t="n">
        <v>3.53540547E-007</v>
      </c>
      <c r="H70" s="7" t="n">
        <v>-6.10456923E-009</v>
      </c>
      <c r="I70" s="7" t="n">
        <v>1.94661801E-012</v>
      </c>
      <c r="J70" s="0" t="n">
        <v>-40224.2792</v>
      </c>
      <c r="K70" s="0" t="n">
        <v>6.11645828</v>
      </c>
      <c r="L70" s="0" t="n">
        <v>12.0233916</v>
      </c>
      <c r="M70" s="7" t="n">
        <v>0.00811262659</v>
      </c>
      <c r="N70" s="7" t="n">
        <v>-2.91356462E-006</v>
      </c>
      <c r="O70" s="7" t="n">
        <v>4.67340384E-010</v>
      </c>
      <c r="P70" s="7" t="n">
        <v>-2.77375525E-014</v>
      </c>
      <c r="Q70" s="0" t="n">
        <v>-43364.7231</v>
      </c>
      <c r="R70" s="0" t="n">
        <v>-33.3691809</v>
      </c>
      <c r="S70" s="0" t="n">
        <v>75.04441</v>
      </c>
      <c r="T70" s="0" t="s">
        <v>2052</v>
      </c>
    </row>
    <row r="71" customFormat="false" ht="12.75" hidden="false" customHeight="false" outlineLevel="0" collapsed="false">
      <c r="A71" s="0" t="s">
        <v>2089</v>
      </c>
      <c r="B71" s="0" t="n">
        <v>300</v>
      </c>
      <c r="C71" s="0" t="n">
        <v>1603</v>
      </c>
      <c r="D71" s="0" t="n">
        <v>5000</v>
      </c>
      <c r="E71" s="0" t="n">
        <v>6.08180801</v>
      </c>
      <c r="F71" s="7" t="n">
        <v>0.0128768359</v>
      </c>
      <c r="G71" s="7" t="n">
        <v>2.04419418E-006</v>
      </c>
      <c r="H71" s="7" t="n">
        <v>-6.10154921E-009</v>
      </c>
      <c r="I71" s="7" t="n">
        <v>1.79820559E-012</v>
      </c>
      <c r="J71" s="0" t="n">
        <v>-43952.6183</v>
      </c>
      <c r="K71" s="0" t="n">
        <v>2.54054449</v>
      </c>
      <c r="L71" s="0" t="n">
        <v>11.3737391</v>
      </c>
      <c r="M71" s="7" t="n">
        <v>0.00817663898</v>
      </c>
      <c r="N71" s="7" t="n">
        <v>-2.92034021E-006</v>
      </c>
      <c r="O71" s="7" t="n">
        <v>4.66695616E-010</v>
      </c>
      <c r="P71" s="7" t="n">
        <v>-2.76276823E-014</v>
      </c>
      <c r="Q71" s="0" t="n">
        <v>-46557.5743</v>
      </c>
      <c r="R71" s="0" t="n">
        <v>-28.6035265</v>
      </c>
      <c r="S71" s="0" t="n">
        <v>75.04441</v>
      </c>
      <c r="T71" s="0" t="s">
        <v>2052</v>
      </c>
    </row>
    <row r="72" customFormat="false" ht="12.75" hidden="false" customHeight="false" outlineLevel="0" collapsed="false">
      <c r="A72" s="0" t="s">
        <v>2090</v>
      </c>
      <c r="B72" s="0" t="n">
        <v>300</v>
      </c>
      <c r="C72" s="0" t="n">
        <v>1452</v>
      </c>
      <c r="D72" s="0" t="n">
        <v>5000</v>
      </c>
      <c r="E72" s="0" t="n">
        <v>4.11183145</v>
      </c>
      <c r="F72" s="7" t="n">
        <v>0.00753850697</v>
      </c>
      <c r="G72" s="7" t="n">
        <v>3.7733737E-006</v>
      </c>
      <c r="H72" s="7" t="n">
        <v>-5.38746005E-009</v>
      </c>
      <c r="I72" s="7" t="n">
        <v>1.45615887E-012</v>
      </c>
      <c r="J72" s="0" t="n">
        <v>-23441.4546</v>
      </c>
      <c r="K72" s="0" t="n">
        <v>6.81381989</v>
      </c>
      <c r="L72" s="0" t="n">
        <v>6.39521515</v>
      </c>
      <c r="M72" s="7" t="n">
        <v>0.00743673043</v>
      </c>
      <c r="N72" s="7" t="n">
        <v>-2.50422354E-006</v>
      </c>
      <c r="O72" s="7" t="n">
        <v>3.84879712E-010</v>
      </c>
      <c r="P72" s="7" t="n">
        <v>-2.21778689E-014</v>
      </c>
      <c r="Q72" s="0" t="n">
        <v>-24750.0385</v>
      </c>
      <c r="R72" s="0" t="n">
        <v>-7.29290847</v>
      </c>
      <c r="S72" s="0" t="n">
        <v>47.03386</v>
      </c>
      <c r="T72" s="0" t="s">
        <v>2041</v>
      </c>
    </row>
    <row r="73" customFormat="false" ht="12.75" hidden="false" customHeight="false" outlineLevel="0" collapsed="false">
      <c r="A73" s="0" t="s">
        <v>2091</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2092</v>
      </c>
    </row>
    <row r="74" customFormat="false" ht="12.75" hidden="false" customHeight="false" outlineLevel="0" collapsed="false">
      <c r="A74" s="0" t="s">
        <v>2093</v>
      </c>
      <c r="B74" s="0" t="n">
        <v>300</v>
      </c>
      <c r="C74" s="0" t="n">
        <v>2014</v>
      </c>
      <c r="D74" s="0" t="n">
        <v>5000</v>
      </c>
      <c r="E74" s="0" t="n">
        <v>3.15851876</v>
      </c>
      <c r="F74" s="7" t="n">
        <v>0.0244325751</v>
      </c>
      <c r="G74" s="7" t="n">
        <v>-8.66984784E-006</v>
      </c>
      <c r="H74" s="7" t="n">
        <v>-5.93319328E-011</v>
      </c>
      <c r="I74" s="7" t="n">
        <v>4.36400003E-013</v>
      </c>
      <c r="J74" s="0" t="n">
        <v>-45448.8899</v>
      </c>
      <c r="K74" s="0" t="n">
        <v>13.0511235</v>
      </c>
      <c r="L74" s="0" t="n">
        <v>8.7098157</v>
      </c>
      <c r="M74" s="7" t="n">
        <v>0.0153602372</v>
      </c>
      <c r="N74" s="7" t="n">
        <v>-5.41003788E-006</v>
      </c>
      <c r="O74" s="7" t="n">
        <v>8.60573446E-010</v>
      </c>
      <c r="P74" s="7" t="n">
        <v>-5.08819752E-014</v>
      </c>
      <c r="Q74" s="0" t="n">
        <v>-47660.7115</v>
      </c>
      <c r="R74" s="0" t="n">
        <v>-18.0226702</v>
      </c>
      <c r="S74" s="0" t="n">
        <v>62.06892</v>
      </c>
      <c r="T74" s="0" t="s">
        <v>2045</v>
      </c>
    </row>
    <row r="75" customFormat="false" ht="12.75" hidden="false" customHeight="false" outlineLevel="0" collapsed="false">
      <c r="A75" s="0" t="s">
        <v>2094</v>
      </c>
      <c r="B75" s="0" t="n">
        <v>300</v>
      </c>
      <c r="C75" s="0" t="n">
        <v>1420</v>
      </c>
      <c r="D75" s="0" t="n">
        <v>5000</v>
      </c>
      <c r="E75" s="0" t="n">
        <v>1.93823075</v>
      </c>
      <c r="F75" s="7" t="n">
        <v>0.030146573</v>
      </c>
      <c r="G75" s="7" t="n">
        <v>-2.61053152E-005</v>
      </c>
      <c r="H75" s="7" t="n">
        <v>1.09463562E-008</v>
      </c>
      <c r="I75" s="7" t="n">
        <v>-1.78312692E-012</v>
      </c>
      <c r="J75" s="0" t="n">
        <v>-13816.6625</v>
      </c>
      <c r="K75" s="0" t="n">
        <v>18.5042002</v>
      </c>
      <c r="L75" s="0" t="n">
        <v>11.5398246</v>
      </c>
      <c r="M75" s="7" t="n">
        <v>0.00534291432</v>
      </c>
      <c r="N75" s="7" t="n">
        <v>-1.81878917E-006</v>
      </c>
      <c r="O75" s="7" t="n">
        <v>2.81968625E-010</v>
      </c>
      <c r="P75" s="7" t="n">
        <v>-1.63584348E-014</v>
      </c>
      <c r="Q75" s="0" t="n">
        <v>-16823.7489</v>
      </c>
      <c r="R75" s="0" t="n">
        <v>-32.0700633</v>
      </c>
      <c r="S75" s="0" t="n">
        <v>63.03326</v>
      </c>
      <c r="T75" s="0" t="s">
        <v>2095</v>
      </c>
    </row>
    <row r="76" customFormat="false" ht="12.75" hidden="false" customHeight="false" outlineLevel="0" collapsed="false">
      <c r="A76" s="0" t="s">
        <v>2096</v>
      </c>
      <c r="B76" s="0" t="n">
        <v>300</v>
      </c>
      <c r="C76" s="0" t="n">
        <v>1412</v>
      </c>
      <c r="D76" s="0" t="n">
        <v>5000</v>
      </c>
      <c r="E76" s="0" t="n">
        <v>2.85441621</v>
      </c>
      <c r="F76" s="7" t="n">
        <v>0.0233663535</v>
      </c>
      <c r="G76" s="7" t="n">
        <v>-1.8811599E-005</v>
      </c>
      <c r="H76" s="7" t="n">
        <v>7.96709515E-009</v>
      </c>
      <c r="I76" s="7" t="n">
        <v>-1.36346618E-012</v>
      </c>
      <c r="J76" s="0" t="n">
        <v>-22986.6196</v>
      </c>
      <c r="K76" s="0" t="n">
        <v>15.1730565</v>
      </c>
      <c r="L76" s="0" t="n">
        <v>9.04545938</v>
      </c>
      <c r="M76" s="7" t="n">
        <v>0.00715223373</v>
      </c>
      <c r="N76" s="7" t="n">
        <v>-2.37005676E-006</v>
      </c>
      <c r="O76" s="7" t="n">
        <v>3.60083481E-010</v>
      </c>
      <c r="P76" s="7" t="n">
        <v>-2.05750228E-014</v>
      </c>
      <c r="Q76" s="0" t="n">
        <v>-24941.4886</v>
      </c>
      <c r="R76" s="0" t="n">
        <v>-17.421053</v>
      </c>
      <c r="S76" s="0" t="n">
        <v>63.03326</v>
      </c>
      <c r="T76" s="0" t="s">
        <v>2095</v>
      </c>
    </row>
    <row r="77" customFormat="false" ht="12.75" hidden="false" customHeight="false" outlineLevel="0" collapsed="false">
      <c r="A77" s="0" t="s">
        <v>2097</v>
      </c>
      <c r="B77" s="0" t="n">
        <v>300</v>
      </c>
      <c r="C77" s="0" t="n">
        <v>1422</v>
      </c>
      <c r="D77" s="0" t="n">
        <v>5000</v>
      </c>
      <c r="E77" s="0" t="n">
        <v>1.85716693</v>
      </c>
      <c r="F77" s="7" t="n">
        <v>0.0323153132</v>
      </c>
      <c r="G77" s="7" t="n">
        <v>-2.69928902E-005</v>
      </c>
      <c r="H77" s="7" t="n">
        <v>1.11694484E-008</v>
      </c>
      <c r="I77" s="7" t="n">
        <v>-1.81284103E-012</v>
      </c>
      <c r="J77" s="0" t="n">
        <v>-40031.4471</v>
      </c>
      <c r="K77" s="0" t="n">
        <v>19.0917729</v>
      </c>
      <c r="L77" s="0" t="n">
        <v>11.6303827</v>
      </c>
      <c r="M77" s="7" t="n">
        <v>0.00715133688</v>
      </c>
      <c r="N77" s="7" t="n">
        <v>-2.3903503E-006</v>
      </c>
      <c r="O77" s="7" t="n">
        <v>3.65772791E-010</v>
      </c>
      <c r="P77" s="7" t="n">
        <v>-2.10199524E-014</v>
      </c>
      <c r="Q77" s="0" t="n">
        <v>-43107.9242</v>
      </c>
      <c r="R77" s="0" t="n">
        <v>-32.4276725</v>
      </c>
      <c r="S77" s="0" t="n">
        <v>64.04123</v>
      </c>
      <c r="T77" s="0" t="s">
        <v>2098</v>
      </c>
    </row>
    <row r="78" customFormat="false" ht="12.75" hidden="false" customHeight="false" outlineLevel="0" collapsed="false">
      <c r="A78" s="0" t="s">
        <v>2099</v>
      </c>
      <c r="B78" s="0" t="n">
        <v>300</v>
      </c>
      <c r="C78" s="0" t="n">
        <v>1365</v>
      </c>
      <c r="D78" s="0" t="n">
        <v>5000</v>
      </c>
      <c r="E78" s="0" t="n">
        <v>2.82527082</v>
      </c>
      <c r="F78" s="7" t="n">
        <v>0.0361559755</v>
      </c>
      <c r="G78" s="7" t="n">
        <v>-1.47001393E-005</v>
      </c>
      <c r="H78" s="7" t="n">
        <v>9.51754066E-010</v>
      </c>
      <c r="I78" s="7" t="n">
        <v>5.02950559E-013</v>
      </c>
      <c r="J78" s="0" t="n">
        <v>-44042.805</v>
      </c>
      <c r="K78" s="0" t="n">
        <v>14.109038</v>
      </c>
      <c r="L78" s="0" t="n">
        <v>13.5991139</v>
      </c>
      <c r="M78" s="7" t="n">
        <v>0.0180891949</v>
      </c>
      <c r="N78" s="7" t="n">
        <v>-6.23364589E-006</v>
      </c>
      <c r="O78" s="7" t="n">
        <v>9.73398335E-010</v>
      </c>
      <c r="P78" s="7" t="n">
        <v>-5.67243163E-014</v>
      </c>
      <c r="Q78" s="0" t="n">
        <v>-48583.833</v>
      </c>
      <c r="R78" s="0" t="n">
        <v>-46.4253041</v>
      </c>
      <c r="S78" s="0" t="n">
        <v>76.09601</v>
      </c>
      <c r="T78" s="0" t="s">
        <v>2100</v>
      </c>
    </row>
    <row r="79" customFormat="false" ht="12.75" hidden="false" customHeight="false" outlineLevel="0" collapsed="false">
      <c r="A79" s="0" t="s">
        <v>2101</v>
      </c>
      <c r="B79" s="0" t="n">
        <v>300</v>
      </c>
      <c r="C79" s="0" t="n">
        <v>1376</v>
      </c>
      <c r="D79" s="0" t="n">
        <v>5000</v>
      </c>
      <c r="E79" s="0" t="n">
        <v>2.50632961</v>
      </c>
      <c r="F79" s="7" t="n">
        <v>0.0370477213</v>
      </c>
      <c r="G79" s="7" t="n">
        <v>-2.090002E-005</v>
      </c>
      <c r="H79" s="7" t="n">
        <v>5.56739215E-009</v>
      </c>
      <c r="I79" s="7" t="n">
        <v>-5.33071801E-013</v>
      </c>
      <c r="J79" s="0" t="n">
        <v>-21847.5964</v>
      </c>
      <c r="K79" s="0" t="n">
        <v>17.8649871</v>
      </c>
      <c r="L79" s="0" t="n">
        <v>13.0213114</v>
      </c>
      <c r="M79" s="7" t="n">
        <v>0.0157027693</v>
      </c>
      <c r="N79" s="7" t="n">
        <v>-5.33435087E-006</v>
      </c>
      <c r="O79" s="7" t="n">
        <v>8.24850196E-010</v>
      </c>
      <c r="P79" s="7" t="n">
        <v>-4.77364816E-014</v>
      </c>
      <c r="Q79" s="0" t="n">
        <v>-25855.3301</v>
      </c>
      <c r="R79" s="0" t="n">
        <v>-39.8076996</v>
      </c>
      <c r="S79" s="0" t="n">
        <v>75.08804</v>
      </c>
      <c r="T79" s="0" t="s">
        <v>2102</v>
      </c>
    </row>
    <row r="80" customFormat="false" ht="12.75" hidden="false" customHeight="false" outlineLevel="0" collapsed="false">
      <c r="A80" s="0" t="s">
        <v>2103</v>
      </c>
      <c r="B80" s="0" t="n">
        <v>300</v>
      </c>
      <c r="C80" s="0" t="n">
        <v>1371</v>
      </c>
      <c r="D80" s="0" t="n">
        <v>5000</v>
      </c>
      <c r="E80" s="0" t="n">
        <v>3.75958253</v>
      </c>
      <c r="F80" s="7" t="n">
        <v>0.0330040875</v>
      </c>
      <c r="G80" s="7" t="n">
        <v>-1.57619092E-005</v>
      </c>
      <c r="H80" s="7" t="n">
        <v>3.13573437E-009</v>
      </c>
      <c r="I80" s="7" t="n">
        <v>-1.59116258E-013</v>
      </c>
      <c r="J80" s="0" t="n">
        <v>-22082.2927</v>
      </c>
      <c r="K80" s="0" t="n">
        <v>10.3334097</v>
      </c>
      <c r="L80" s="0" t="n">
        <v>13.0878806</v>
      </c>
      <c r="M80" s="7" t="n">
        <v>0.0163429405</v>
      </c>
      <c r="N80" s="7" t="n">
        <v>-5.70396639E-006</v>
      </c>
      <c r="O80" s="7" t="n">
        <v>8.9763237E-010</v>
      </c>
      <c r="P80" s="7" t="n">
        <v>-5.25723988E-014</v>
      </c>
      <c r="Q80" s="0" t="n">
        <v>-25979.0179</v>
      </c>
      <c r="R80" s="0" t="n">
        <v>-41.8294596</v>
      </c>
      <c r="S80" s="0" t="n">
        <v>75.08804</v>
      </c>
      <c r="T80" s="0" t="s">
        <v>2102</v>
      </c>
    </row>
    <row r="81" customFormat="false" ht="12.75" hidden="false" customHeight="false" outlineLevel="0" collapsed="false">
      <c r="A81" s="0" t="s">
        <v>2104</v>
      </c>
      <c r="B81" s="0" t="n">
        <v>300</v>
      </c>
      <c r="C81" s="0" t="n">
        <v>2010</v>
      </c>
      <c r="D81" s="0" t="n">
        <v>5000</v>
      </c>
      <c r="E81" s="0" t="n">
        <v>4.4993118</v>
      </c>
      <c r="F81" s="7" t="n">
        <v>0.0164302729</v>
      </c>
      <c r="G81" s="7" t="n">
        <v>-6.6160459E-006</v>
      </c>
      <c r="H81" s="7" t="n">
        <v>1.73651694E-010</v>
      </c>
      <c r="I81" s="7" t="n">
        <v>2.97359349E-013</v>
      </c>
      <c r="J81" s="0" t="n">
        <v>-20227.162</v>
      </c>
      <c r="K81" s="0" t="n">
        <v>6.83398428</v>
      </c>
      <c r="L81" s="0" t="n">
        <v>9.22573384</v>
      </c>
      <c r="M81" s="7" t="n">
        <v>0.00830186544</v>
      </c>
      <c r="N81" s="7" t="n">
        <v>-3.0907478E-006</v>
      </c>
      <c r="O81" s="7" t="n">
        <v>5.09332117E-010</v>
      </c>
      <c r="P81" s="7" t="n">
        <v>-3.08373759E-014</v>
      </c>
      <c r="Q81" s="0" t="n">
        <v>-22066.2739</v>
      </c>
      <c r="R81" s="0" t="n">
        <v>-19.4672434</v>
      </c>
      <c r="S81" s="0" t="n">
        <v>59.04501</v>
      </c>
      <c r="T81" s="0" t="s">
        <v>2054</v>
      </c>
    </row>
    <row r="82" customFormat="false" ht="12.75" hidden="false" customHeight="false" outlineLevel="0" collapsed="false">
      <c r="A82" s="0" t="s">
        <v>2105</v>
      </c>
      <c r="B82" s="0" t="n">
        <v>300</v>
      </c>
      <c r="C82" s="0" t="n">
        <v>1601</v>
      </c>
      <c r="D82" s="0" t="n">
        <v>5000</v>
      </c>
      <c r="E82" s="0" t="n">
        <v>4.16215406</v>
      </c>
      <c r="F82" s="7" t="n">
        <v>0.0138037511</v>
      </c>
      <c r="G82" s="7" t="n">
        <v>-3.08486109E-007</v>
      </c>
      <c r="H82" s="7" t="n">
        <v>-4.56430814E-009</v>
      </c>
      <c r="I82" s="7" t="n">
        <v>1.46909632E-012</v>
      </c>
      <c r="J82" s="0" t="n">
        <v>-21013.0301</v>
      </c>
      <c r="K82" s="0" t="n">
        <v>8.64301044</v>
      </c>
      <c r="L82" s="0" t="n">
        <v>9.73659803</v>
      </c>
      <c r="M82" s="7" t="n">
        <v>0.00742432713</v>
      </c>
      <c r="N82" s="7" t="n">
        <v>-2.65641779E-006</v>
      </c>
      <c r="O82" s="7" t="n">
        <v>4.25031143E-010</v>
      </c>
      <c r="P82" s="7" t="n">
        <v>-2.51824924E-014</v>
      </c>
      <c r="Q82" s="0" t="n">
        <v>-23601.5721</v>
      </c>
      <c r="R82" s="0" t="n">
        <v>-23.6353471</v>
      </c>
      <c r="S82" s="0" t="n">
        <v>59.04501</v>
      </c>
      <c r="T82" s="0" t="s">
        <v>2054</v>
      </c>
    </row>
    <row r="83" customFormat="false" ht="12.75" hidden="false" customHeight="false" outlineLevel="0" collapsed="false">
      <c r="A83" s="0" t="s">
        <v>2106</v>
      </c>
      <c r="B83" s="0" t="n">
        <v>300</v>
      </c>
      <c r="C83" s="0" t="n">
        <v>2016</v>
      </c>
      <c r="D83" s="0" t="n">
        <v>5000</v>
      </c>
      <c r="E83" s="0" t="n">
        <v>7.2244677</v>
      </c>
      <c r="F83" s="7" t="n">
        <v>0.0192019493</v>
      </c>
      <c r="G83" s="7" t="n">
        <v>-7.25127393E-006</v>
      </c>
      <c r="H83" s="7" t="n">
        <v>-9.00248547E-011</v>
      </c>
      <c r="I83" s="7" t="n">
        <v>3.99255841E-013</v>
      </c>
      <c r="J83" s="0" t="n">
        <v>-43315.8082</v>
      </c>
      <c r="K83" s="0" t="n">
        <v>-2.09078074</v>
      </c>
      <c r="L83" s="0" t="n">
        <v>12.5854758</v>
      </c>
      <c r="M83" s="7" t="n">
        <v>0.0102930211</v>
      </c>
      <c r="N83" s="7" t="n">
        <v>-3.82403103E-006</v>
      </c>
      <c r="O83" s="7" t="n">
        <v>6.29291954E-010</v>
      </c>
      <c r="P83" s="7" t="n">
        <v>-3.80631693E-014</v>
      </c>
      <c r="Q83" s="0" t="n">
        <v>-45437.7849</v>
      </c>
      <c r="R83" s="0" t="n">
        <v>-32.0448502</v>
      </c>
      <c r="S83" s="0" t="n">
        <v>91.04381</v>
      </c>
      <c r="T83" s="0" t="s">
        <v>2107</v>
      </c>
    </row>
    <row r="84" customFormat="false" ht="12.75" hidden="false" customHeight="false" outlineLevel="0" collapsed="false">
      <c r="A84" s="0" t="s">
        <v>2108</v>
      </c>
      <c r="B84" s="0" t="n">
        <v>300</v>
      </c>
      <c r="C84" s="0" t="n">
        <v>1382</v>
      </c>
      <c r="D84" s="0" t="n">
        <v>5000</v>
      </c>
      <c r="E84" s="0" t="n">
        <v>4.19572167</v>
      </c>
      <c r="F84" s="7" t="n">
        <v>0.0313491704</v>
      </c>
      <c r="G84" s="7" t="n">
        <v>-2.35461348E-005</v>
      </c>
      <c r="H84" s="7" t="n">
        <v>8.94146568E-009</v>
      </c>
      <c r="I84" s="7" t="n">
        <v>-1.38341937E-012</v>
      </c>
      <c r="J84" s="0" t="n">
        <v>-40943.5015</v>
      </c>
      <c r="K84" s="0" t="n">
        <v>12.8865989</v>
      </c>
      <c r="L84" s="0" t="n">
        <v>14.090475</v>
      </c>
      <c r="M84" s="7" t="n">
        <v>0.00833449873</v>
      </c>
      <c r="N84" s="7" t="n">
        <v>-2.95553314E-006</v>
      </c>
      <c r="O84" s="7" t="n">
        <v>4.70107854E-010</v>
      </c>
      <c r="P84" s="7" t="n">
        <v>-2.77398148E-014</v>
      </c>
      <c r="Q84" s="0" t="n">
        <v>-44397.7091</v>
      </c>
      <c r="R84" s="0" t="n">
        <v>-40.3050587</v>
      </c>
      <c r="S84" s="0" t="n">
        <v>91.04381</v>
      </c>
      <c r="T84" s="0" t="s">
        <v>2107</v>
      </c>
    </row>
    <row r="85" customFormat="false" ht="12.75" hidden="false" customHeight="false" outlineLevel="0" collapsed="false">
      <c r="A85" s="0" t="s">
        <v>2109</v>
      </c>
      <c r="B85" s="0" t="n">
        <v>300</v>
      </c>
      <c r="C85" s="0" t="n">
        <v>1670</v>
      </c>
      <c r="D85" s="0" t="n">
        <v>5000</v>
      </c>
      <c r="E85" s="0" t="n">
        <v>6.51898646</v>
      </c>
      <c r="F85" s="7" t="n">
        <v>0.0265151602</v>
      </c>
      <c r="G85" s="7" t="n">
        <v>-1.32347391E-005</v>
      </c>
      <c r="H85" s="7" t="n">
        <v>1.97939773E-009</v>
      </c>
      <c r="I85" s="7" t="n">
        <v>1.49145093E-013</v>
      </c>
      <c r="J85" s="0" t="n">
        <v>-60392.1951</v>
      </c>
      <c r="K85" s="0" t="n">
        <v>0.565186667</v>
      </c>
      <c r="L85" s="0" t="n">
        <v>14.7281473</v>
      </c>
      <c r="M85" s="7" t="n">
        <v>0.0107942748</v>
      </c>
      <c r="N85" s="7" t="n">
        <v>-4.04930123E-006</v>
      </c>
      <c r="O85" s="7" t="n">
        <v>6.70661159E-010</v>
      </c>
      <c r="P85" s="7" t="n">
        <v>-4.07472413E-014</v>
      </c>
      <c r="Q85" s="0" t="n">
        <v>-63401.648</v>
      </c>
      <c r="R85" s="0" t="n">
        <v>-44.5052531</v>
      </c>
      <c r="S85" s="0" t="n">
        <v>92.05178</v>
      </c>
      <c r="T85" s="0" t="s">
        <v>2087</v>
      </c>
    </row>
    <row r="86" customFormat="false" ht="12.75" hidden="false" customHeight="false" outlineLevel="0" collapsed="false">
      <c r="A86" s="0" t="s">
        <v>2110</v>
      </c>
      <c r="B86" s="0" t="n">
        <v>300</v>
      </c>
      <c r="C86" s="0" t="n">
        <v>1369</v>
      </c>
      <c r="D86" s="0" t="n">
        <v>5000</v>
      </c>
      <c r="E86" s="0" t="n">
        <v>2.83912633</v>
      </c>
      <c r="F86" s="7" t="n">
        <v>0.0282845016</v>
      </c>
      <c r="G86" s="7" t="n">
        <v>-1.86859928E-005</v>
      </c>
      <c r="H86" s="7" t="n">
        <v>5.65887946E-009</v>
      </c>
      <c r="I86" s="7" t="n">
        <v>-6.18353637E-013</v>
      </c>
      <c r="J86" s="0" t="n">
        <v>-47133.1387</v>
      </c>
      <c r="K86" s="0" t="n">
        <v>11.5273446</v>
      </c>
      <c r="L86" s="0" t="n">
        <v>12.5424537</v>
      </c>
      <c r="M86" s="7" t="n">
        <v>0.00762116954</v>
      </c>
      <c r="N86" s="7" t="n">
        <v>-2.73211983E-006</v>
      </c>
      <c r="O86" s="7" t="n">
        <v>4.37719551E-010</v>
      </c>
      <c r="P86" s="7" t="n">
        <v>-2.59584712E-014</v>
      </c>
      <c r="Q86" s="0" t="n">
        <v>-50683.125</v>
      </c>
      <c r="R86" s="0" t="n">
        <v>-41.2652926</v>
      </c>
      <c r="S86" s="0" t="n">
        <v>75.04441</v>
      </c>
      <c r="T86" s="0" t="s">
        <v>2052</v>
      </c>
    </row>
    <row r="87" customFormat="false" ht="12.75" hidden="false" customHeight="false" outlineLevel="0" collapsed="false">
      <c r="A87" s="0" t="s">
        <v>2111</v>
      </c>
      <c r="B87" s="0" t="n">
        <v>300</v>
      </c>
      <c r="C87" s="0" t="n">
        <v>1387</v>
      </c>
      <c r="D87" s="0" t="n">
        <v>5000</v>
      </c>
      <c r="E87" s="0" t="n">
        <v>3.47935703</v>
      </c>
      <c r="F87" s="7" t="n">
        <v>0.0402952392</v>
      </c>
      <c r="G87" s="7" t="n">
        <v>-3.30109296E-005</v>
      </c>
      <c r="H87" s="7" t="n">
        <v>1.34360117E-008</v>
      </c>
      <c r="I87" s="7" t="n">
        <v>-2.1860158E-012</v>
      </c>
      <c r="J87" s="0" t="n">
        <v>-58062.9934</v>
      </c>
      <c r="K87" s="0" t="n">
        <v>15.2521392</v>
      </c>
      <c r="L87" s="0" t="n">
        <v>16.4584298</v>
      </c>
      <c r="M87" s="7" t="n">
        <v>0.00852683511</v>
      </c>
      <c r="N87" s="7" t="n">
        <v>-3.041135E-006</v>
      </c>
      <c r="O87" s="7" t="n">
        <v>4.85596908E-010</v>
      </c>
      <c r="P87" s="7" t="n">
        <v>-2.87316334E-014</v>
      </c>
      <c r="Q87" s="0" t="n">
        <v>-62395.9608</v>
      </c>
      <c r="R87" s="0" t="n">
        <v>-53.8924139</v>
      </c>
      <c r="S87" s="0" t="n">
        <v>92.05178</v>
      </c>
      <c r="T87" s="0" t="s">
        <v>2087</v>
      </c>
    </row>
    <row r="88" customFormat="false" ht="12.75" hidden="false" customHeight="false" outlineLevel="0" collapsed="false">
      <c r="A88" s="0" t="s">
        <v>2112</v>
      </c>
      <c r="B88" s="0" t="n">
        <v>300</v>
      </c>
      <c r="C88" s="0" t="n">
        <v>1475</v>
      </c>
      <c r="D88" s="0" t="n">
        <v>5000</v>
      </c>
      <c r="E88" s="0" t="n">
        <v>5.19690837</v>
      </c>
      <c r="F88" s="7" t="n">
        <v>0.0158839723</v>
      </c>
      <c r="G88" s="7" t="n">
        <v>3.53540547E-007</v>
      </c>
      <c r="H88" s="7" t="n">
        <v>-6.10456923E-009</v>
      </c>
      <c r="I88" s="7" t="n">
        <v>1.94661801E-012</v>
      </c>
      <c r="J88" s="0" t="n">
        <v>-42524.2289</v>
      </c>
      <c r="K88" s="0" t="n">
        <v>5.46220563</v>
      </c>
      <c r="L88" s="0" t="n">
        <v>12.0233916</v>
      </c>
      <c r="M88" s="7" t="n">
        <v>0.00811262659</v>
      </c>
      <c r="N88" s="7" t="n">
        <v>-2.91356462E-006</v>
      </c>
      <c r="O88" s="7" t="n">
        <v>4.67340384E-010</v>
      </c>
      <c r="P88" s="7" t="n">
        <v>-2.77375525E-014</v>
      </c>
      <c r="Q88" s="0" t="n">
        <v>-45664.6728</v>
      </c>
      <c r="R88" s="0" t="n">
        <v>-34.0234335</v>
      </c>
      <c r="S88" s="0" t="n">
        <v>75.04441</v>
      </c>
      <c r="T88" s="0" t="s">
        <v>2052</v>
      </c>
    </row>
    <row r="89" customFormat="false" ht="12.75" hidden="false" customHeight="false" outlineLevel="0" collapsed="false">
      <c r="A89" s="0" t="s">
        <v>2113</v>
      </c>
      <c r="B89" s="0" t="n">
        <v>300</v>
      </c>
      <c r="C89" s="0" t="n">
        <v>1388</v>
      </c>
      <c r="D89" s="0" t="n">
        <v>5000</v>
      </c>
      <c r="E89" s="0" t="n">
        <v>5.84230047</v>
      </c>
      <c r="F89" s="7" t="n">
        <v>0.045370453</v>
      </c>
      <c r="G89" s="7" t="n">
        <v>-4.00057985E-005</v>
      </c>
      <c r="H89" s="7" t="n">
        <v>1.70310687E-008</v>
      </c>
      <c r="I89" s="7" t="n">
        <v>-2.84277765E-012</v>
      </c>
      <c r="J89" s="0" t="n">
        <v>-56889.7637</v>
      </c>
      <c r="K89" s="0" t="n">
        <v>9.13204355</v>
      </c>
      <c r="L89" s="0" t="n">
        <v>21.0167516</v>
      </c>
      <c r="M89" s="7" t="n">
        <v>0.00686233698</v>
      </c>
      <c r="N89" s="7" t="n">
        <v>-2.4874148E-006</v>
      </c>
      <c r="O89" s="7" t="n">
        <v>4.01449242E-010</v>
      </c>
      <c r="P89" s="7" t="n">
        <v>-2.39293059E-014</v>
      </c>
      <c r="Q89" s="0" t="n">
        <v>-61773.8806</v>
      </c>
      <c r="R89" s="0" t="n">
        <v>-71.1484656</v>
      </c>
      <c r="S89" s="0" t="n">
        <v>123.04261</v>
      </c>
      <c r="T89" s="0" t="s">
        <v>2114</v>
      </c>
    </row>
    <row r="90" customFormat="false" ht="12.75" hidden="false" customHeight="false" outlineLevel="0" collapsed="false">
      <c r="A90" s="0" t="s">
        <v>2115</v>
      </c>
      <c r="B90" s="0" t="n">
        <v>300</v>
      </c>
      <c r="C90" s="0" t="n">
        <v>1410</v>
      </c>
      <c r="D90" s="0" t="n">
        <v>5000</v>
      </c>
      <c r="E90" s="0" t="n">
        <v>5.03567155</v>
      </c>
      <c r="F90" s="7" t="n">
        <v>0.0324053471</v>
      </c>
      <c r="G90" s="7" t="n">
        <v>-2.52933867E-005</v>
      </c>
      <c r="H90" s="7" t="n">
        <v>9.59212722E-009</v>
      </c>
      <c r="I90" s="7" t="n">
        <v>-1.41574821E-012</v>
      </c>
      <c r="J90" s="0" t="n">
        <v>-35836.6749</v>
      </c>
      <c r="K90" s="0" t="n">
        <v>9.00543772</v>
      </c>
      <c r="L90" s="0" t="n">
        <v>15.3946764</v>
      </c>
      <c r="M90" s="7" t="n">
        <v>0.00737811095</v>
      </c>
      <c r="N90" s="7" t="n">
        <v>-2.56491784E-006</v>
      </c>
      <c r="O90" s="7" t="n">
        <v>4.02795764E-010</v>
      </c>
      <c r="P90" s="7" t="n">
        <v>-2.3563421E-014</v>
      </c>
      <c r="Q90" s="0" t="n">
        <v>-39273.6367</v>
      </c>
      <c r="R90" s="0" t="n">
        <v>-46.2052031</v>
      </c>
      <c r="S90" s="0" t="n">
        <v>91.04381</v>
      </c>
      <c r="T90" s="0" t="s">
        <v>2107</v>
      </c>
    </row>
    <row r="91" customFormat="false" ht="12.75" hidden="false" customHeight="false" outlineLevel="0" collapsed="false">
      <c r="A91" s="0" t="s">
        <v>2116</v>
      </c>
      <c r="B91" s="0" t="n">
        <v>300</v>
      </c>
      <c r="C91" s="0" t="n">
        <v>1388</v>
      </c>
      <c r="D91" s="0" t="n">
        <v>5000</v>
      </c>
      <c r="E91" s="0" t="n">
        <v>5.84230047</v>
      </c>
      <c r="F91" s="7" t="n">
        <v>0.045370453</v>
      </c>
      <c r="G91" s="7" t="n">
        <v>-4.00057985E-005</v>
      </c>
      <c r="H91" s="7" t="n">
        <v>1.70310687E-008</v>
      </c>
      <c r="I91" s="7" t="n">
        <v>-2.84277765E-012</v>
      </c>
      <c r="J91" s="0" t="n">
        <v>-56889.7637</v>
      </c>
      <c r="K91" s="0" t="n">
        <v>9.13204355</v>
      </c>
      <c r="L91" s="0" t="n">
        <v>21.0167516</v>
      </c>
      <c r="M91" s="7" t="n">
        <v>0.00686233698</v>
      </c>
      <c r="N91" s="7" t="n">
        <v>-2.4874148E-006</v>
      </c>
      <c r="O91" s="7" t="n">
        <v>4.01449242E-010</v>
      </c>
      <c r="P91" s="7" t="n">
        <v>-2.39293059E-014</v>
      </c>
      <c r="Q91" s="0" t="n">
        <v>-61773.8806</v>
      </c>
      <c r="R91" s="0" t="n">
        <v>-71.1484656</v>
      </c>
      <c r="S91" s="0" t="n">
        <v>123.04261</v>
      </c>
      <c r="T91" s="0" t="s">
        <v>2114</v>
      </c>
    </row>
    <row r="92" customFormat="false" ht="12.75" hidden="false" customHeight="false" outlineLevel="0" collapsed="false">
      <c r="A92" s="0" t="s">
        <v>2117</v>
      </c>
      <c r="B92" s="0" t="n">
        <v>300</v>
      </c>
      <c r="C92" s="0" t="n">
        <v>1385</v>
      </c>
      <c r="D92" s="0" t="n">
        <v>5000</v>
      </c>
      <c r="E92" s="0" t="n">
        <v>3.84885232</v>
      </c>
      <c r="F92" s="7" t="n">
        <v>0.0361375218</v>
      </c>
      <c r="G92" s="7" t="n">
        <v>-2.97460799E-005</v>
      </c>
      <c r="H92" s="7" t="n">
        <v>1.17472501E-008</v>
      </c>
      <c r="I92" s="7" t="n">
        <v>-1.81316523E-012</v>
      </c>
      <c r="J92" s="0" t="n">
        <v>-34712.5848</v>
      </c>
      <c r="K92" s="0" t="n">
        <v>14.6783463</v>
      </c>
      <c r="L92" s="0" t="n">
        <v>16.1845546</v>
      </c>
      <c r="M92" s="7" t="n">
        <v>0.00623331182</v>
      </c>
      <c r="N92" s="7" t="n">
        <v>-2.25564848E-006</v>
      </c>
      <c r="O92" s="7" t="n">
        <v>3.63643658E-010</v>
      </c>
      <c r="P92" s="7" t="n">
        <v>-2.16592954E-014</v>
      </c>
      <c r="Q92" s="0" t="n">
        <v>-38815.2635</v>
      </c>
      <c r="R92" s="0" t="n">
        <v>-51.0673918</v>
      </c>
      <c r="S92" s="0" t="n">
        <v>91.04381</v>
      </c>
      <c r="T92" s="0" t="s">
        <v>2107</v>
      </c>
    </row>
    <row r="93" customFormat="false" ht="12.75" hidden="false" customHeight="false" outlineLevel="0" collapsed="false">
      <c r="A93" s="0" t="s">
        <v>2118</v>
      </c>
      <c r="B93" s="0" t="n">
        <v>300</v>
      </c>
      <c r="C93" s="0" t="n">
        <v>1414</v>
      </c>
      <c r="D93" s="0" t="n">
        <v>5000</v>
      </c>
      <c r="E93" s="0" t="n">
        <v>3.51628845</v>
      </c>
      <c r="F93" s="7" t="n">
        <v>0.0437714935</v>
      </c>
      <c r="G93" s="7" t="n">
        <v>-4.16373612E-005</v>
      </c>
      <c r="H93" s="7" t="n">
        <v>1.85721086E-008</v>
      </c>
      <c r="I93" s="7" t="n">
        <v>-3.18173704E-012</v>
      </c>
      <c r="J93" s="0" t="n">
        <v>-73083.9724</v>
      </c>
      <c r="K93" s="0" t="n">
        <v>14.1389409</v>
      </c>
      <c r="L93" s="0" t="n">
        <v>18.2377988</v>
      </c>
      <c r="M93" s="7" t="n">
        <v>0.00443615293</v>
      </c>
      <c r="N93" s="7" t="n">
        <v>-1.6237804E-006</v>
      </c>
      <c r="O93" s="7" t="n">
        <v>2.63759046E-010</v>
      </c>
      <c r="P93" s="7" t="n">
        <v>-1.57922565E-014</v>
      </c>
      <c r="Q93" s="0" t="n">
        <v>-77566.6653</v>
      </c>
      <c r="R93" s="0" t="n">
        <v>-62.9454126</v>
      </c>
      <c r="S93" s="0" t="n">
        <v>106.03524</v>
      </c>
      <c r="T93" s="0" t="s">
        <v>2119</v>
      </c>
    </row>
    <row r="94" customFormat="false" ht="12.75" hidden="false" customHeight="false" outlineLevel="0" collapsed="false">
      <c r="A94" s="0" t="s">
        <v>2120</v>
      </c>
      <c r="B94" s="0" t="n">
        <v>300</v>
      </c>
      <c r="C94" s="0" t="n">
        <v>1686</v>
      </c>
      <c r="D94" s="0" t="n">
        <v>5000</v>
      </c>
      <c r="E94" s="0" t="n">
        <v>3.08839783</v>
      </c>
      <c r="F94" s="7" t="n">
        <v>0.0203760048</v>
      </c>
      <c r="G94" s="7" t="n">
        <v>-6.8477704E-006</v>
      </c>
      <c r="H94" s="7" t="n">
        <v>-7.28186203E-010</v>
      </c>
      <c r="I94" s="7" t="n">
        <v>5.62130216E-013</v>
      </c>
      <c r="J94" s="0" t="n">
        <v>-44185.5167</v>
      </c>
      <c r="K94" s="0" t="n">
        <v>12.5364719</v>
      </c>
      <c r="L94" s="0" t="n">
        <v>8.69123518</v>
      </c>
      <c r="M94" s="7" t="n">
        <v>0.0115503122</v>
      </c>
      <c r="N94" s="7" t="n">
        <v>-4.27782486E-006</v>
      </c>
      <c r="O94" s="7" t="n">
        <v>7.02533059E-010</v>
      </c>
      <c r="P94" s="7" t="n">
        <v>-4.24333552E-014</v>
      </c>
      <c r="Q94" s="0" t="n">
        <v>-46436.4769</v>
      </c>
      <c r="R94" s="0" t="n">
        <v>-18.9301478</v>
      </c>
      <c r="S94" s="0" t="n">
        <v>74.03644</v>
      </c>
      <c r="T94" s="0" t="s">
        <v>2121</v>
      </c>
    </row>
    <row r="95" customFormat="false" ht="12.75" hidden="false" customHeight="false" outlineLevel="0" collapsed="false">
      <c r="A95" s="0" t="s">
        <v>2122</v>
      </c>
      <c r="B95" s="0" t="n">
        <v>300</v>
      </c>
      <c r="C95" s="0" t="n">
        <v>1400</v>
      </c>
      <c r="D95" s="0" t="n">
        <v>5000</v>
      </c>
      <c r="E95" s="0" t="n">
        <v>2.78875605</v>
      </c>
      <c r="F95" s="7" t="n">
        <v>0.0244800708</v>
      </c>
      <c r="G95" s="7" t="n">
        <v>-2.08392263E-005</v>
      </c>
      <c r="H95" s="7" t="n">
        <v>8.32687865E-009</v>
      </c>
      <c r="I95" s="7" t="n">
        <v>-1.27754638E-012</v>
      </c>
      <c r="J95" s="0" t="n">
        <v>-33910.3033</v>
      </c>
      <c r="K95" s="0" t="n">
        <v>14.476515</v>
      </c>
      <c r="L95" s="0" t="n">
        <v>11.3111696</v>
      </c>
      <c r="M95" s="7" t="n">
        <v>0.00341167336</v>
      </c>
      <c r="N95" s="7" t="n">
        <v>-1.24322295E-006</v>
      </c>
      <c r="O95" s="7" t="n">
        <v>2.01350134E-010</v>
      </c>
      <c r="P95" s="7" t="n">
        <v>-1.20310784E-014</v>
      </c>
      <c r="Q95" s="0" t="n">
        <v>-36675.9553</v>
      </c>
      <c r="R95" s="0" t="n">
        <v>-30.7533656</v>
      </c>
      <c r="S95" s="0" t="n">
        <v>73.02847</v>
      </c>
      <c r="T95" s="0" t="s">
        <v>2123</v>
      </c>
    </row>
    <row r="96" customFormat="false" ht="12.75" hidden="false" customHeight="false" outlineLevel="0" collapsed="false">
      <c r="A96" s="0" t="s">
        <v>2124</v>
      </c>
      <c r="B96" s="0" t="n">
        <v>300</v>
      </c>
      <c r="C96" s="0" t="n">
        <v>1357</v>
      </c>
      <c r="D96" s="0" t="n">
        <v>5000</v>
      </c>
      <c r="E96" s="0" t="n">
        <v>4.02388117</v>
      </c>
      <c r="F96" s="7" t="n">
        <v>0.0345950235</v>
      </c>
      <c r="G96" s="7" t="n">
        <v>-1.43398663E-005</v>
      </c>
      <c r="H96" s="7" t="n">
        <v>2.96058007E-010</v>
      </c>
      <c r="I96" s="7" t="n">
        <v>7.61075228E-013</v>
      </c>
      <c r="J96" s="0" t="n">
        <v>-71071.603</v>
      </c>
      <c r="K96" s="0" t="n">
        <v>9.68216722</v>
      </c>
      <c r="L96" s="0" t="n">
        <v>16.0408721</v>
      </c>
      <c r="M96" s="7" t="n">
        <v>0.0142408876</v>
      </c>
      <c r="N96" s="7" t="n">
        <v>-5.07329565E-006</v>
      </c>
      <c r="O96" s="7" t="n">
        <v>8.09390848E-010</v>
      </c>
      <c r="P96" s="7" t="n">
        <v>-4.78587508E-014</v>
      </c>
      <c r="Q96" s="0" t="n">
        <v>-76047.3946</v>
      </c>
      <c r="R96" s="0" t="n">
        <v>-57.6499848</v>
      </c>
      <c r="S96" s="0" t="n">
        <v>90.07947</v>
      </c>
      <c r="T96" s="0" t="s">
        <v>2066</v>
      </c>
    </row>
    <row r="97" customFormat="false" ht="12.75" hidden="false" customHeight="false" outlineLevel="0" collapsed="false">
      <c r="A97" s="0" t="s">
        <v>2125</v>
      </c>
      <c r="B97" s="0" t="n">
        <v>300</v>
      </c>
      <c r="C97" s="0" t="n">
        <v>1359</v>
      </c>
      <c r="D97" s="0" t="n">
        <v>5000</v>
      </c>
      <c r="E97" s="0" t="n">
        <v>5.25320762</v>
      </c>
      <c r="F97" s="7" t="n">
        <v>0.0315638586</v>
      </c>
      <c r="G97" s="7" t="n">
        <v>-1.56826806E-005</v>
      </c>
      <c r="H97" s="7" t="n">
        <v>2.31651673E-009</v>
      </c>
      <c r="I97" s="7" t="n">
        <v>2.1800035E-013</v>
      </c>
      <c r="J97" s="0" t="n">
        <v>-47037.5988</v>
      </c>
      <c r="K97" s="0" t="n">
        <v>4.70664265</v>
      </c>
      <c r="L97" s="0" t="n">
        <v>16.2215466</v>
      </c>
      <c r="M97" s="7" t="n">
        <v>0.0114589454</v>
      </c>
      <c r="N97" s="7" t="n">
        <v>-4.09504191E-006</v>
      </c>
      <c r="O97" s="7" t="n">
        <v>6.54687228E-010</v>
      </c>
      <c r="P97" s="7" t="n">
        <v>-3.87676491E-014</v>
      </c>
      <c r="Q97" s="0" t="n">
        <v>-51417.3664</v>
      </c>
      <c r="R97" s="0" t="n">
        <v>-56.1931004</v>
      </c>
      <c r="S97" s="0" t="n">
        <v>89.0715</v>
      </c>
      <c r="T97" s="0" t="s">
        <v>2064</v>
      </c>
    </row>
    <row r="98" customFormat="false" ht="12.75" hidden="false" customHeight="false" outlineLevel="0" collapsed="false">
      <c r="A98" s="0" t="s">
        <v>2126</v>
      </c>
      <c r="B98" s="0" t="n">
        <v>300</v>
      </c>
      <c r="C98" s="0" t="n">
        <v>1365</v>
      </c>
      <c r="D98" s="0" t="n">
        <v>5000</v>
      </c>
      <c r="E98" s="0" t="n">
        <v>2.026784</v>
      </c>
      <c r="F98" s="7" t="n">
        <v>0.0279432002</v>
      </c>
      <c r="G98" s="7" t="n">
        <v>-1.67731816E-005</v>
      </c>
      <c r="H98" s="7" t="n">
        <v>4.22534916E-009</v>
      </c>
      <c r="I98" s="7" t="n">
        <v>-2.87871157E-013</v>
      </c>
      <c r="J98" s="0" t="n">
        <v>-43095.3264</v>
      </c>
      <c r="K98" s="0" t="n">
        <v>16.4864589</v>
      </c>
      <c r="L98" s="0" t="n">
        <v>11.7190563</v>
      </c>
      <c r="M98" s="7" t="n">
        <v>0.00834954108</v>
      </c>
      <c r="N98" s="7" t="n">
        <v>-2.99011141E-006</v>
      </c>
      <c r="O98" s="7" t="n">
        <v>4.78717454E-010</v>
      </c>
      <c r="P98" s="7" t="n">
        <v>-2.83758708E-014</v>
      </c>
      <c r="Q98" s="0" t="n">
        <v>-46750.6453</v>
      </c>
      <c r="R98" s="0" t="n">
        <v>-36.6252599</v>
      </c>
      <c r="S98" s="0" t="n">
        <v>75.04441</v>
      </c>
      <c r="T98" s="0" t="s">
        <v>2052</v>
      </c>
    </row>
    <row r="99" customFormat="false" ht="12.75" hidden="false" customHeight="false" outlineLevel="0" collapsed="false">
      <c r="A99" s="0" t="s">
        <v>2127</v>
      </c>
      <c r="B99" s="0" t="n">
        <v>300</v>
      </c>
      <c r="C99" s="0" t="n">
        <v>1371</v>
      </c>
      <c r="D99" s="0" t="n">
        <v>5000</v>
      </c>
      <c r="E99" s="0" t="n">
        <v>2.0539645</v>
      </c>
      <c r="F99" s="7" t="n">
        <v>0.0320839169</v>
      </c>
      <c r="G99" s="7" t="n">
        <v>-2.08608292E-005</v>
      </c>
      <c r="H99" s="7" t="n">
        <v>6.45350667E-009</v>
      </c>
      <c r="I99" s="7" t="n">
        <v>-7.67770261E-013</v>
      </c>
      <c r="J99" s="0" t="n">
        <v>-73250.5021</v>
      </c>
      <c r="K99" s="0" t="n">
        <v>15.7934541</v>
      </c>
      <c r="L99" s="0" t="n">
        <v>12.6391477</v>
      </c>
      <c r="M99" s="7" t="n">
        <v>0.00970490594</v>
      </c>
      <c r="N99" s="7" t="n">
        <v>-3.46053136E-006</v>
      </c>
      <c r="O99" s="7" t="n">
        <v>5.52439498E-010</v>
      </c>
      <c r="P99" s="7" t="n">
        <v>-3.26800648E-014</v>
      </c>
      <c r="Q99" s="0" t="n">
        <v>-77177.2561</v>
      </c>
      <c r="R99" s="0" t="n">
        <v>-41.9182716</v>
      </c>
      <c r="S99" s="0" t="n">
        <v>76.05238</v>
      </c>
      <c r="T99" s="0" t="s">
        <v>2056</v>
      </c>
    </row>
    <row r="100" customFormat="false" ht="12.75" hidden="false" customHeight="false" outlineLevel="0" collapsed="false">
      <c r="A100" s="0" t="s">
        <v>2128</v>
      </c>
      <c r="B100" s="0" t="n">
        <v>300</v>
      </c>
      <c r="C100" s="0" t="n">
        <v>1378</v>
      </c>
      <c r="D100" s="0" t="n">
        <v>5000</v>
      </c>
      <c r="E100" s="0" t="n">
        <v>3.20884348</v>
      </c>
      <c r="F100" s="7" t="n">
        <v>0.0296901005</v>
      </c>
      <c r="G100" s="7" t="n">
        <v>-2.34550186E-005</v>
      </c>
      <c r="H100" s="7" t="n">
        <v>9.34824624E-009</v>
      </c>
      <c r="I100" s="7" t="n">
        <v>-1.51504687E-012</v>
      </c>
      <c r="J100" s="0" t="n">
        <v>-49213.205</v>
      </c>
      <c r="K100" s="0" t="n">
        <v>11.095342</v>
      </c>
      <c r="L100" s="0" t="n">
        <v>12.783663</v>
      </c>
      <c r="M100" s="7" t="n">
        <v>0.00693507421</v>
      </c>
      <c r="N100" s="7" t="n">
        <v>-2.48201264E-006</v>
      </c>
      <c r="O100" s="7" t="n">
        <v>3.97205696E-010</v>
      </c>
      <c r="P100" s="7" t="n">
        <v>-2.35374866E-014</v>
      </c>
      <c r="Q100" s="0" t="n">
        <v>-52509.1758</v>
      </c>
      <c r="R100" s="0" t="n">
        <v>-40.2086228</v>
      </c>
      <c r="S100" s="0" t="n">
        <v>75.04441</v>
      </c>
      <c r="T100" s="0" t="s">
        <v>2052</v>
      </c>
    </row>
    <row r="101" customFormat="false" ht="12.75" hidden="false" customHeight="false" outlineLevel="0" collapsed="false">
      <c r="A101" s="0" t="s">
        <v>1781</v>
      </c>
      <c r="F101" s="7"/>
      <c r="G101" s="7"/>
      <c r="H101" s="7"/>
      <c r="I101" s="7"/>
      <c r="M101" s="7"/>
      <c r="N101" s="7"/>
      <c r="O101" s="7"/>
      <c r="P101"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2" t="s">
        <v>14</v>
      </c>
      <c r="B1" s="82" t="s">
        <v>2129</v>
      </c>
      <c r="C1" s="82" t="s">
        <v>2130</v>
      </c>
      <c r="D1" s="82" t="s">
        <v>2131</v>
      </c>
      <c r="E1" s="82" t="s">
        <v>2132</v>
      </c>
      <c r="F1" s="83"/>
    </row>
    <row r="2" customFormat="false" ht="12.75" hidden="false" customHeight="false" outlineLevel="0" collapsed="false">
      <c r="A2" s="84" t="s">
        <v>52</v>
      </c>
      <c r="B2" s="84"/>
      <c r="C2" s="84"/>
    </row>
    <row r="3" customFormat="false" ht="12.75" hidden="false" customHeight="false" outlineLevel="0" collapsed="false">
      <c r="A3" s="0" t="s">
        <v>2133</v>
      </c>
    </row>
    <row r="4" customFormat="false" ht="12.75" hidden="false" customHeight="false" outlineLevel="0" collapsed="false">
      <c r="A4" s="0" t="s">
        <v>2134</v>
      </c>
    </row>
    <row r="5" customFormat="false" ht="12.75" hidden="false" customHeight="false" outlineLevel="0" collapsed="false">
      <c r="A5" s="0" t="s">
        <v>2135</v>
      </c>
    </row>
    <row r="6" customFormat="false" ht="12.75" hidden="false" customHeight="false" outlineLevel="0" collapsed="false">
      <c r="A6" s="0" t="s">
        <v>2136</v>
      </c>
    </row>
    <row r="7" customFormat="false" ht="12.75" hidden="false" customHeight="false" outlineLevel="0" collapsed="false">
      <c r="A7" s="0" t="s">
        <v>213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5" t="s">
        <v>2138</v>
      </c>
      <c r="B1" s="86"/>
      <c r="C1" s="73"/>
      <c r="D1" s="73"/>
      <c r="E1" s="74"/>
      <c r="F1" s="74"/>
      <c r="G1" s="74"/>
      <c r="H1" s="74"/>
    </row>
    <row r="2" customFormat="false" ht="12.75" hidden="false" customHeight="false" outlineLevel="0" collapsed="false">
      <c r="A2" s="50" t="s">
        <v>1783</v>
      </c>
      <c r="B2" s="87" t="s">
        <v>2139</v>
      </c>
      <c r="C2" s="87" t="s">
        <v>2140</v>
      </c>
      <c r="D2" s="87" t="s">
        <v>2141</v>
      </c>
      <c r="E2" s="87" t="s">
        <v>2142</v>
      </c>
      <c r="F2" s="87" t="s">
        <v>2143</v>
      </c>
      <c r="G2" s="87" t="s">
        <v>2144</v>
      </c>
      <c r="H2" s="87"/>
    </row>
    <row r="3" customFormat="false" ht="12.75" hidden="false" customHeight="false" outlineLevel="0" collapsed="false">
      <c r="A3" s="88" t="s">
        <v>2145</v>
      </c>
      <c r="B3" s="89" t="s">
        <v>2146</v>
      </c>
      <c r="C3" s="89" t="s">
        <v>2147</v>
      </c>
      <c r="D3" s="89" t="s">
        <v>2148</v>
      </c>
      <c r="E3" s="89" t="s">
        <v>2149</v>
      </c>
      <c r="F3" s="89" t="s">
        <v>2150</v>
      </c>
      <c r="G3" s="89" t="s">
        <v>2151</v>
      </c>
      <c r="H3" s="89" t="s">
        <v>57</v>
      </c>
    </row>
    <row r="4" customFormat="false" ht="13.5" hidden="false" customHeight="false" outlineLevel="0" collapsed="false">
      <c r="A4" s="39" t="s">
        <v>61</v>
      </c>
      <c r="B4" s="90" t="s">
        <v>2152</v>
      </c>
      <c r="C4" s="90" t="s">
        <v>2153</v>
      </c>
      <c r="D4" s="90" t="s">
        <v>2154</v>
      </c>
      <c r="E4" s="90"/>
      <c r="F4" s="90" t="s">
        <v>2155</v>
      </c>
      <c r="G4" s="90" t="s">
        <v>2156</v>
      </c>
      <c r="H4" s="90"/>
    </row>
    <row r="5" customFormat="false" ht="12.75" hidden="false" customHeight="false" outlineLevel="0" collapsed="false">
      <c r="A5" s="91" t="s">
        <v>52</v>
      </c>
    </row>
    <row r="6" customFormat="false" ht="12.75" hidden="false" customHeight="false" outlineLevel="0" collapsed="false">
      <c r="A6" s="91" t="s">
        <v>52</v>
      </c>
    </row>
    <row r="7" customFormat="false" ht="12.75" hidden="false" customHeight="false" outlineLevel="0" collapsed="false">
      <c r="A7" s="91" t="s">
        <v>2157</v>
      </c>
    </row>
    <row r="8" customFormat="false" ht="12.75" hidden="false" customHeight="false" outlineLevel="0" collapsed="false">
      <c r="A8" s="91" t="s">
        <v>2158</v>
      </c>
    </row>
    <row r="9" customFormat="false" ht="12.75" hidden="false" customHeight="false" outlineLevel="0" collapsed="false">
      <c r="A9" s="91" t="s">
        <v>2159</v>
      </c>
    </row>
    <row r="10" customFormat="false" ht="12.75" hidden="false" customHeight="false" outlineLevel="0" collapsed="false">
      <c r="A10" s="91" t="s">
        <v>2160</v>
      </c>
    </row>
    <row r="11" customFormat="false" ht="12.75" hidden="false" customHeight="false" outlineLevel="0" collapsed="false">
      <c r="A11" s="91" t="s">
        <v>2161</v>
      </c>
    </row>
    <row r="12" customFormat="false" ht="12.75" hidden="false" customHeight="false" outlineLevel="0" collapsed="false">
      <c r="A12" s="91" t="s">
        <v>2162</v>
      </c>
    </row>
    <row r="13" customFormat="false" ht="12.75" hidden="false" customHeight="false" outlineLevel="0" collapsed="false">
      <c r="A13" s="91" t="s">
        <v>2163</v>
      </c>
    </row>
    <row r="14" customFormat="false" ht="12.75" hidden="false" customHeight="false" outlineLevel="0" collapsed="false">
      <c r="A14" s="91" t="s">
        <v>2164</v>
      </c>
    </row>
    <row r="15" customFormat="false" ht="12.75" hidden="false" customHeight="false" outlineLevel="0" collapsed="false">
      <c r="A15" s="91" t="s">
        <v>2165</v>
      </c>
    </row>
    <row r="16" customFormat="false" ht="12.75" hidden="false" customHeight="false" outlineLevel="0" collapsed="false">
      <c r="A16" s="91" t="s">
        <v>2166</v>
      </c>
    </row>
    <row r="17" customFormat="false" ht="12.75" hidden="false" customHeight="false" outlineLevel="0" collapsed="false">
      <c r="A17" s="91" t="s">
        <v>2167</v>
      </c>
    </row>
    <row r="18" customFormat="false" ht="12.75" hidden="false" customHeight="false" outlineLevel="0" collapsed="false">
      <c r="A18" s="0" t="s">
        <v>2168</v>
      </c>
      <c r="B18" s="0" t="n">
        <v>0</v>
      </c>
      <c r="C18" s="0" t="n">
        <v>136.5</v>
      </c>
      <c r="D18" s="0" t="n">
        <v>3.33</v>
      </c>
      <c r="E18" s="0" t="n">
        <v>0</v>
      </c>
      <c r="F18" s="0" t="n">
        <v>0</v>
      </c>
      <c r="G18" s="0" t="n">
        <v>0</v>
      </c>
    </row>
    <row r="19" customFormat="false" ht="12.75" hidden="false" customHeight="false" outlineLevel="0" collapsed="false">
      <c r="A19" s="0" t="s">
        <v>2169</v>
      </c>
      <c r="B19" s="0" t="n">
        <v>0</v>
      </c>
      <c r="C19" s="0" t="n">
        <v>1045.5</v>
      </c>
      <c r="D19" s="0" t="n">
        <v>4.58</v>
      </c>
      <c r="E19" s="0" t="n">
        <v>0</v>
      </c>
      <c r="F19" s="0" t="n">
        <v>0</v>
      </c>
      <c r="G19" s="0" t="n">
        <v>0</v>
      </c>
      <c r="H19" s="0" t="s">
        <v>2170</v>
      </c>
      <c r="I19" s="0" t="s">
        <v>2171</v>
      </c>
    </row>
    <row r="20" customFormat="false" ht="12.75" hidden="false" customHeight="false" outlineLevel="0" collapsed="false">
      <c r="A20" s="0" t="s">
        <v>2172</v>
      </c>
      <c r="B20" s="0" t="n">
        <v>1</v>
      </c>
      <c r="C20" s="0" t="n">
        <v>199.3</v>
      </c>
      <c r="D20" s="0" t="n">
        <v>4.215</v>
      </c>
      <c r="E20" s="0" t="n">
        <v>0</v>
      </c>
      <c r="F20" s="0" t="n">
        <v>0</v>
      </c>
      <c r="G20" s="0" t="n">
        <v>1</v>
      </c>
      <c r="H20" s="0" t="s">
        <v>2170</v>
      </c>
      <c r="I20" s="0" t="s">
        <v>2171</v>
      </c>
    </row>
    <row r="21" customFormat="false" ht="12.75" hidden="false" customHeight="false" outlineLevel="0" collapsed="false">
      <c r="A21" s="0" t="s">
        <v>2173</v>
      </c>
      <c r="B21" s="0" t="n">
        <v>2</v>
      </c>
      <c r="C21" s="0" t="n">
        <v>229.6</v>
      </c>
      <c r="D21" s="0" t="n">
        <v>4.18</v>
      </c>
      <c r="E21" s="0" t="n">
        <v>0</v>
      </c>
      <c r="F21" s="0" t="n">
        <v>0</v>
      </c>
      <c r="G21" s="0" t="n">
        <v>1</v>
      </c>
      <c r="H21" s="0" t="s">
        <v>2170</v>
      </c>
      <c r="I21" s="0" t="s">
        <v>2171</v>
      </c>
    </row>
    <row r="22" customFormat="false" ht="12.75" hidden="false" customHeight="false" outlineLevel="0" collapsed="false">
      <c r="A22" s="0" t="s">
        <v>2174</v>
      </c>
      <c r="B22" s="0" t="n">
        <v>0</v>
      </c>
      <c r="C22" s="0" t="n">
        <v>71.4</v>
      </c>
      <c r="D22" s="0" t="n">
        <v>3.298</v>
      </c>
      <c r="E22" s="0" t="n">
        <v>0</v>
      </c>
      <c r="F22" s="0" t="n">
        <v>0</v>
      </c>
      <c r="G22" s="0" t="n">
        <v>0</v>
      </c>
      <c r="H22" s="0" t="s">
        <v>2170</v>
      </c>
      <c r="I22" s="0" t="s">
        <v>2175</v>
      </c>
    </row>
    <row r="23" customFormat="false" ht="12.75" hidden="false" customHeight="false" outlineLevel="0" collapsed="false">
      <c r="A23" s="0" t="s">
        <v>2176</v>
      </c>
      <c r="B23" s="0" t="n">
        <v>1</v>
      </c>
      <c r="C23" s="0" t="n">
        <v>97.53</v>
      </c>
      <c r="D23" s="0" t="n">
        <v>3.621</v>
      </c>
      <c r="E23" s="0" t="n">
        <v>0</v>
      </c>
      <c r="F23" s="0" t="n">
        <v>1.76</v>
      </c>
      <c r="G23" s="0" t="n">
        <v>4</v>
      </c>
    </row>
    <row r="24" customFormat="false" ht="12.75" hidden="false" customHeight="false" outlineLevel="0" collapsed="false">
      <c r="A24" s="0" t="s">
        <v>2177</v>
      </c>
      <c r="B24" s="0" t="n">
        <v>1</v>
      </c>
      <c r="C24" s="0" t="n">
        <v>232.4</v>
      </c>
      <c r="D24" s="0" t="n">
        <v>3.828</v>
      </c>
      <c r="E24" s="0" t="n">
        <v>0</v>
      </c>
      <c r="F24" s="0" t="n">
        <v>0</v>
      </c>
      <c r="G24" s="0" t="n">
        <v>1</v>
      </c>
      <c r="H24" s="0" t="s">
        <v>2170</v>
      </c>
      <c r="I24" s="0" t="s">
        <v>2175</v>
      </c>
    </row>
    <row r="25" customFormat="false" ht="12.75" hidden="false" customHeight="false" outlineLevel="0" collapsed="false">
      <c r="A25" s="0" t="s">
        <v>2178</v>
      </c>
      <c r="B25" s="0" t="n">
        <v>1</v>
      </c>
      <c r="C25" s="0" t="n">
        <v>232.4</v>
      </c>
      <c r="D25" s="0" t="n">
        <v>3.828</v>
      </c>
      <c r="E25" s="0" t="n">
        <v>0</v>
      </c>
      <c r="F25" s="0" t="n">
        <v>0</v>
      </c>
      <c r="G25" s="0" t="n">
        <v>1</v>
      </c>
      <c r="H25" s="0" t="s">
        <v>2170</v>
      </c>
      <c r="I25" s="0" t="s">
        <v>2179</v>
      </c>
    </row>
    <row r="26" customFormat="false" ht="12.75" hidden="false" customHeight="false" outlineLevel="0" collapsed="false">
      <c r="A26" s="0" t="s">
        <v>2008</v>
      </c>
      <c r="B26" s="0" t="n">
        <v>1</v>
      </c>
      <c r="C26" s="0" t="n">
        <v>265.3</v>
      </c>
      <c r="D26" s="0" t="n">
        <v>3.721</v>
      </c>
      <c r="E26" s="0" t="n">
        <v>0</v>
      </c>
      <c r="F26" s="0" t="n">
        <v>0</v>
      </c>
      <c r="G26" s="0" t="n">
        <v>2.5</v>
      </c>
      <c r="H26" s="0" t="s">
        <v>2170</v>
      </c>
      <c r="I26" s="0" t="s">
        <v>2180</v>
      </c>
    </row>
    <row r="27" customFormat="false" ht="12.75" hidden="false" customHeight="false" outlineLevel="0" collapsed="false">
      <c r="A27" s="0" t="s">
        <v>2004</v>
      </c>
      <c r="B27" s="0" t="n">
        <v>1</v>
      </c>
      <c r="C27" s="0" t="n">
        <v>265.3</v>
      </c>
      <c r="D27" s="0" t="n">
        <v>3.721</v>
      </c>
      <c r="E27" s="0" t="n">
        <v>0</v>
      </c>
      <c r="F27" s="0" t="n">
        <v>0</v>
      </c>
      <c r="G27" s="0" t="n">
        <v>2.5</v>
      </c>
      <c r="H27" s="0" t="s">
        <v>2170</v>
      </c>
      <c r="I27" s="0" t="s">
        <v>2180</v>
      </c>
    </row>
    <row r="28" customFormat="false" ht="12.75" hidden="false" customHeight="false" outlineLevel="0" collapsed="false">
      <c r="A28" s="0" t="s">
        <v>2181</v>
      </c>
      <c r="B28" s="0" t="n">
        <v>2</v>
      </c>
      <c r="C28" s="0" t="n">
        <v>224.7</v>
      </c>
      <c r="D28" s="0" t="n">
        <v>4.162</v>
      </c>
      <c r="E28" s="0" t="n">
        <v>0</v>
      </c>
      <c r="F28" s="0" t="n">
        <v>0</v>
      </c>
      <c r="G28" s="0" t="n">
        <v>1</v>
      </c>
      <c r="H28" s="0" t="s">
        <v>2170</v>
      </c>
      <c r="I28" s="0" t="s">
        <v>2175</v>
      </c>
    </row>
    <row r="29" customFormat="false" ht="12.75" hidden="false" customHeight="false" outlineLevel="0" collapsed="false">
      <c r="A29" s="0" t="s">
        <v>2006</v>
      </c>
      <c r="B29" s="0" t="n">
        <v>2</v>
      </c>
      <c r="C29" s="0" t="n">
        <v>265.3</v>
      </c>
      <c r="D29" s="0" t="n">
        <v>3.721</v>
      </c>
      <c r="E29" s="0" t="n">
        <v>0</v>
      </c>
      <c r="F29" s="0" t="n">
        <v>0</v>
      </c>
      <c r="G29" s="0" t="n">
        <v>1</v>
      </c>
      <c r="H29" s="0" t="s">
        <v>2170</v>
      </c>
      <c r="I29" s="0" t="s">
        <v>2180</v>
      </c>
    </row>
    <row r="30" customFormat="false" ht="12.75" hidden="false" customHeight="false" outlineLevel="0" collapsed="false">
      <c r="A30" s="0" t="s">
        <v>1994</v>
      </c>
      <c r="B30" s="0" t="n">
        <v>2</v>
      </c>
      <c r="C30" s="0" t="n">
        <v>238.4</v>
      </c>
      <c r="D30" s="0" t="n">
        <v>3.496</v>
      </c>
      <c r="E30" s="0" t="n">
        <v>0</v>
      </c>
      <c r="F30" s="0" t="n">
        <v>0</v>
      </c>
      <c r="G30" s="0" t="n">
        <v>1.5</v>
      </c>
      <c r="H30" s="0" t="s">
        <v>2170</v>
      </c>
      <c r="I30" s="0" t="s">
        <v>2180</v>
      </c>
    </row>
    <row r="31" customFormat="false" ht="12.75" hidden="false" customHeight="false" outlineLevel="0" collapsed="false">
      <c r="A31" s="0" t="s">
        <v>1980</v>
      </c>
      <c r="B31" s="0" t="n">
        <v>2</v>
      </c>
      <c r="C31" s="0" t="n">
        <v>247.5</v>
      </c>
      <c r="D31" s="0" t="n">
        <v>4.35</v>
      </c>
      <c r="E31" s="0" t="n">
        <v>0</v>
      </c>
      <c r="F31" s="0" t="n">
        <v>0</v>
      </c>
      <c r="G31" s="0" t="n">
        <v>1.5</v>
      </c>
      <c r="H31" s="0" t="s">
        <v>2170</v>
      </c>
      <c r="I31" s="0" t="s">
        <v>2180</v>
      </c>
    </row>
    <row r="32" customFormat="false" ht="12.75" hidden="false" customHeight="false" outlineLevel="0" collapsed="false">
      <c r="A32" s="0" t="s">
        <v>2019</v>
      </c>
      <c r="B32" s="0" t="n">
        <v>2</v>
      </c>
      <c r="C32" s="0" t="n">
        <v>470.6</v>
      </c>
      <c r="D32" s="0" t="n">
        <v>4.41</v>
      </c>
      <c r="E32" s="0" t="n">
        <v>0</v>
      </c>
      <c r="F32" s="0" t="n">
        <v>0</v>
      </c>
      <c r="G32" s="0" t="n">
        <v>1.5</v>
      </c>
      <c r="H32" s="0" t="s">
        <v>2170</v>
      </c>
      <c r="I32" s="0" t="s">
        <v>2180</v>
      </c>
    </row>
    <row r="33" customFormat="false" ht="12.75" hidden="false" customHeight="false" outlineLevel="0" collapsed="false">
      <c r="A33" s="0" t="s">
        <v>2044</v>
      </c>
      <c r="B33" s="0" t="n">
        <v>2</v>
      </c>
      <c r="C33" s="0" t="n">
        <v>470.6</v>
      </c>
      <c r="D33" s="0" t="n">
        <v>4.41</v>
      </c>
      <c r="E33" s="0" t="n">
        <v>0</v>
      </c>
      <c r="F33" s="0" t="n">
        <v>0</v>
      </c>
      <c r="G33" s="0" t="n">
        <v>1.5</v>
      </c>
      <c r="H33" s="0" t="s">
        <v>2170</v>
      </c>
      <c r="I33" s="0" t="s">
        <v>2019</v>
      </c>
    </row>
    <row r="34" customFormat="false" ht="12.75" hidden="false" customHeight="false" outlineLevel="0" collapsed="false">
      <c r="A34" s="0" t="s">
        <v>2182</v>
      </c>
      <c r="B34" s="0" t="n">
        <v>2</v>
      </c>
      <c r="C34" s="0" t="n">
        <v>470.6</v>
      </c>
      <c r="D34" s="0" t="n">
        <v>4.41</v>
      </c>
      <c r="E34" s="0" t="n">
        <v>0</v>
      </c>
      <c r="F34" s="0" t="n">
        <v>0</v>
      </c>
      <c r="G34" s="0" t="n">
        <v>1.5</v>
      </c>
      <c r="H34" s="0" t="s">
        <v>2170</v>
      </c>
      <c r="I34" s="0" t="s">
        <v>2019</v>
      </c>
    </row>
    <row r="35" customFormat="false" ht="12.75" hidden="false" customHeight="false" outlineLevel="0" collapsed="false">
      <c r="A35" s="0" t="s">
        <v>2048</v>
      </c>
      <c r="B35" s="0" t="n">
        <v>2</v>
      </c>
      <c r="C35" s="0" t="n">
        <v>470.6</v>
      </c>
      <c r="D35" s="0" t="n">
        <v>4.41</v>
      </c>
      <c r="E35" s="0" t="n">
        <v>0</v>
      </c>
      <c r="F35" s="0" t="n">
        <v>0</v>
      </c>
      <c r="G35" s="0" t="n">
        <v>1.5</v>
      </c>
      <c r="H35" s="0" t="s">
        <v>2170</v>
      </c>
      <c r="I35" s="0" t="s">
        <v>2019</v>
      </c>
    </row>
    <row r="36" customFormat="false" ht="12.75" hidden="false" customHeight="false" outlineLevel="0" collapsed="false">
      <c r="A36" s="0" t="s">
        <v>2183</v>
      </c>
      <c r="B36" s="0" t="n">
        <v>2</v>
      </c>
      <c r="C36" s="0" t="n">
        <v>510.5</v>
      </c>
      <c r="D36" s="0" t="n">
        <v>4.762</v>
      </c>
      <c r="E36" s="0" t="n">
        <v>2.2</v>
      </c>
      <c r="F36" s="0" t="n">
        <v>0</v>
      </c>
      <c r="G36" s="0" t="n">
        <v>1.5</v>
      </c>
      <c r="H36" s="0" t="s">
        <v>2170</v>
      </c>
      <c r="I36" s="0" t="s">
        <v>2184</v>
      </c>
    </row>
    <row r="37" customFormat="false" ht="12.75" hidden="false" customHeight="false" outlineLevel="0" collapsed="false">
      <c r="A37" s="0" t="s">
        <v>2046</v>
      </c>
      <c r="B37" s="0" t="n">
        <v>2</v>
      </c>
      <c r="C37" s="0" t="n">
        <v>510.5</v>
      </c>
      <c r="D37" s="0" t="n">
        <v>4.762</v>
      </c>
      <c r="E37" s="0" t="n">
        <v>2.2</v>
      </c>
      <c r="F37" s="0" t="n">
        <v>0</v>
      </c>
      <c r="G37" s="0" t="n">
        <v>1.5</v>
      </c>
      <c r="H37" s="0" t="s">
        <v>2170</v>
      </c>
      <c r="I37" s="0" t="s">
        <v>2183</v>
      </c>
    </row>
    <row r="38" customFormat="false" ht="12.75" hidden="false" customHeight="false" outlineLevel="0" collapsed="false">
      <c r="A38" s="0" t="s">
        <v>2185</v>
      </c>
      <c r="B38" s="0" t="n">
        <v>2</v>
      </c>
      <c r="C38" s="0" t="n">
        <v>510.5</v>
      </c>
      <c r="D38" s="0" t="n">
        <v>4.762</v>
      </c>
      <c r="E38" s="0" t="n">
        <v>2.2</v>
      </c>
      <c r="F38" s="0" t="n">
        <v>0</v>
      </c>
      <c r="G38" s="0" t="n">
        <v>1.5</v>
      </c>
      <c r="H38" s="0" t="s">
        <v>2170</v>
      </c>
      <c r="I38" s="0" t="s">
        <v>2183</v>
      </c>
    </row>
    <row r="39" customFormat="false" ht="12.75" hidden="false" customHeight="false" outlineLevel="0" collapsed="false">
      <c r="A39" s="0" t="s">
        <v>2027</v>
      </c>
      <c r="B39" s="0" t="n">
        <v>2</v>
      </c>
      <c r="C39" s="0" t="n">
        <v>470.6</v>
      </c>
      <c r="D39" s="0" t="n">
        <v>4.41</v>
      </c>
      <c r="E39" s="0" t="n">
        <v>0</v>
      </c>
      <c r="F39" s="0" t="n">
        <v>0</v>
      </c>
      <c r="G39" s="0" t="n">
        <v>1.5</v>
      </c>
      <c r="H39" s="0" t="s">
        <v>2170</v>
      </c>
      <c r="I39" s="0" t="s">
        <v>2180</v>
      </c>
    </row>
    <row r="40" customFormat="false" ht="12.75" hidden="false" customHeight="false" outlineLevel="0" collapsed="false">
      <c r="A40" s="0" t="s">
        <v>2038</v>
      </c>
      <c r="B40" s="0" t="n">
        <v>2</v>
      </c>
      <c r="C40" s="0" t="n">
        <v>470.6</v>
      </c>
      <c r="D40" s="0" t="n">
        <v>4.41</v>
      </c>
      <c r="E40" s="0" t="n">
        <v>0</v>
      </c>
      <c r="F40" s="0" t="n">
        <v>0</v>
      </c>
      <c r="G40" s="0" t="n">
        <v>1.5</v>
      </c>
      <c r="H40" s="0" t="s">
        <v>2170</v>
      </c>
      <c r="I40" s="0" t="s">
        <v>2027</v>
      </c>
    </row>
    <row r="41" customFormat="false" ht="12.75" hidden="false" customHeight="false" outlineLevel="0" collapsed="false">
      <c r="A41" s="0" t="s">
        <v>2023</v>
      </c>
      <c r="B41" s="0" t="n">
        <v>2</v>
      </c>
      <c r="C41" s="0" t="n">
        <v>470.6</v>
      </c>
      <c r="D41" s="0" t="n">
        <v>4.41</v>
      </c>
      <c r="E41" s="0" t="n">
        <v>0</v>
      </c>
      <c r="F41" s="0" t="n">
        <v>0</v>
      </c>
      <c r="G41" s="0" t="n">
        <v>1.5</v>
      </c>
      <c r="H41" s="0" t="s">
        <v>2170</v>
      </c>
      <c r="I41" s="0" t="s">
        <v>2180</v>
      </c>
    </row>
    <row r="42" customFormat="false" ht="12.75" hidden="false" customHeight="false" outlineLevel="0" collapsed="false">
      <c r="A42" s="0" t="s">
        <v>2025</v>
      </c>
      <c r="B42" s="0" t="n">
        <v>2</v>
      </c>
      <c r="C42" s="0" t="n">
        <v>470.6</v>
      </c>
      <c r="D42" s="0" t="n">
        <v>4.41</v>
      </c>
      <c r="E42" s="0" t="n">
        <v>0</v>
      </c>
      <c r="F42" s="0" t="n">
        <v>0</v>
      </c>
      <c r="G42" s="0" t="n">
        <v>1.5</v>
      </c>
      <c r="H42" s="0" t="s">
        <v>2170</v>
      </c>
      <c r="I42" s="0" t="s">
        <v>2180</v>
      </c>
    </row>
    <row r="43" customFormat="false" ht="12.75" hidden="false" customHeight="false" outlineLevel="0" collapsed="false">
      <c r="A43" s="0" t="s">
        <v>1978</v>
      </c>
      <c r="B43" s="0" t="n">
        <v>2</v>
      </c>
      <c r="C43" s="0" t="n">
        <v>247.5</v>
      </c>
      <c r="D43" s="0" t="n">
        <v>4.35</v>
      </c>
      <c r="E43" s="0" t="n">
        <v>0</v>
      </c>
      <c r="F43" s="0" t="n">
        <v>0</v>
      </c>
      <c r="G43" s="0" t="n">
        <v>1.5</v>
      </c>
      <c r="H43" s="0" t="s">
        <v>2170</v>
      </c>
      <c r="I43" s="0" t="s">
        <v>2180</v>
      </c>
    </row>
    <row r="44" customFormat="false" ht="12.75" hidden="false" customHeight="false" outlineLevel="0" collapsed="false">
      <c r="A44" s="0" t="s">
        <v>2186</v>
      </c>
      <c r="B44" s="0" t="n">
        <v>1</v>
      </c>
      <c r="C44" s="0" t="n">
        <v>232.4</v>
      </c>
      <c r="D44" s="0" t="n">
        <v>3.828</v>
      </c>
      <c r="E44" s="0" t="n">
        <v>0</v>
      </c>
      <c r="F44" s="0" t="n">
        <v>0</v>
      </c>
      <c r="G44" s="0" t="n">
        <v>1</v>
      </c>
      <c r="H44" s="0" t="s">
        <v>2170</v>
      </c>
      <c r="I44" s="0" t="s">
        <v>2179</v>
      </c>
    </row>
    <row r="45" customFormat="false" ht="12.75" hidden="false" customHeight="false" outlineLevel="0" collapsed="false">
      <c r="A45" s="0" t="s">
        <v>2187</v>
      </c>
      <c r="B45" s="0" t="n">
        <v>1</v>
      </c>
      <c r="C45" s="0" t="n">
        <v>349</v>
      </c>
      <c r="D45" s="0" t="n">
        <v>4.361</v>
      </c>
      <c r="E45" s="0" t="n">
        <v>0</v>
      </c>
      <c r="F45" s="0" t="n">
        <v>0</v>
      </c>
      <c r="G45" s="0" t="n">
        <v>1</v>
      </c>
      <c r="H45" s="0" t="s">
        <v>2170</v>
      </c>
      <c r="I45" s="0" t="s">
        <v>2179</v>
      </c>
    </row>
    <row r="46" customFormat="false" ht="12.75" hidden="false" customHeight="false" outlineLevel="0" collapsed="false">
      <c r="A46" s="0" t="s">
        <v>2188</v>
      </c>
      <c r="B46" s="0" t="n">
        <v>2</v>
      </c>
      <c r="C46" s="0" t="n">
        <v>209</v>
      </c>
      <c r="D46" s="0" t="n">
        <v>4.1</v>
      </c>
      <c r="E46" s="0" t="n">
        <v>0</v>
      </c>
      <c r="F46" s="0" t="n">
        <v>0</v>
      </c>
      <c r="G46" s="0" t="n">
        <v>1</v>
      </c>
      <c r="H46" s="0" t="s">
        <v>2170</v>
      </c>
      <c r="I46" s="0" t="s">
        <v>2175</v>
      </c>
    </row>
    <row r="47" customFormat="false" ht="12.75" hidden="false" customHeight="false" outlineLevel="0" collapsed="false">
      <c r="A47" s="0" t="s">
        <v>2189</v>
      </c>
      <c r="B47" s="0" t="n">
        <v>2</v>
      </c>
      <c r="C47" s="0" t="n">
        <v>209</v>
      </c>
      <c r="D47" s="0" t="n">
        <v>4.1</v>
      </c>
      <c r="E47" s="0" t="n">
        <v>0</v>
      </c>
      <c r="F47" s="0" t="n">
        <v>0</v>
      </c>
      <c r="G47" s="0" t="n">
        <v>1</v>
      </c>
      <c r="H47" s="0" t="s">
        <v>2170</v>
      </c>
      <c r="I47" s="0" t="s">
        <v>2175</v>
      </c>
    </row>
    <row r="48" customFormat="false" ht="12.75" hidden="false" customHeight="false" outlineLevel="0" collapsed="false">
      <c r="A48" s="0" t="s">
        <v>2190</v>
      </c>
      <c r="B48" s="0" t="n">
        <v>1</v>
      </c>
      <c r="C48" s="0" t="n">
        <v>324.8</v>
      </c>
      <c r="D48" s="0" t="n">
        <v>4.29</v>
      </c>
      <c r="E48" s="0" t="n">
        <v>0</v>
      </c>
      <c r="F48" s="0" t="n">
        <v>0</v>
      </c>
      <c r="G48" s="0" t="n">
        <v>1</v>
      </c>
      <c r="H48" s="0" t="s">
        <v>2170</v>
      </c>
      <c r="I48" s="0" t="s">
        <v>2180</v>
      </c>
    </row>
    <row r="49" customFormat="false" ht="12.75" hidden="false" customHeight="false" outlineLevel="0" collapsed="false">
      <c r="A49" s="0" t="s">
        <v>2191</v>
      </c>
      <c r="B49" s="0" t="n">
        <v>1</v>
      </c>
      <c r="C49" s="0" t="n">
        <v>357</v>
      </c>
      <c r="D49" s="0" t="n">
        <v>4.72</v>
      </c>
      <c r="E49" s="0" t="n">
        <v>0</v>
      </c>
      <c r="F49" s="0" t="n">
        <v>0</v>
      </c>
      <c r="G49" s="0" t="n">
        <v>1</v>
      </c>
      <c r="H49" s="0" t="s">
        <v>2170</v>
      </c>
      <c r="I49" s="0" t="s">
        <v>2180</v>
      </c>
    </row>
    <row r="50" customFormat="false" ht="12.75" hidden="false" customHeight="false" outlineLevel="0" collapsed="false">
      <c r="A50" s="0" t="s">
        <v>2192</v>
      </c>
      <c r="B50" s="0" t="n">
        <v>2</v>
      </c>
      <c r="C50" s="0" t="n">
        <v>443.2</v>
      </c>
      <c r="D50" s="0" t="n">
        <v>4.12</v>
      </c>
      <c r="E50" s="0" t="n">
        <v>0</v>
      </c>
      <c r="F50" s="0" t="n">
        <v>0</v>
      </c>
      <c r="G50" s="0" t="n">
        <v>1</v>
      </c>
      <c r="H50" s="0" t="s">
        <v>2170</v>
      </c>
      <c r="I50" s="0" t="s">
        <v>2180</v>
      </c>
    </row>
    <row r="51" customFormat="false" ht="12.75" hidden="false" customHeight="false" outlineLevel="0" collapsed="false">
      <c r="A51" s="0" t="s">
        <v>2193</v>
      </c>
      <c r="B51" s="0" t="n">
        <v>2</v>
      </c>
      <c r="C51" s="0" t="n">
        <v>443.2</v>
      </c>
      <c r="D51" s="0" t="n">
        <v>4.12</v>
      </c>
      <c r="E51" s="0" t="n">
        <v>0</v>
      </c>
      <c r="F51" s="0" t="n">
        <v>0</v>
      </c>
      <c r="G51" s="0" t="n">
        <v>1</v>
      </c>
      <c r="H51" s="0" t="s">
        <v>2170</v>
      </c>
      <c r="I51" s="0" t="s">
        <v>2180</v>
      </c>
    </row>
    <row r="52" customFormat="false" ht="12.75" hidden="false" customHeight="false" outlineLevel="0" collapsed="false">
      <c r="A52" s="0" t="s">
        <v>2194</v>
      </c>
      <c r="B52" s="0" t="n">
        <v>2</v>
      </c>
      <c r="C52" s="0" t="n">
        <v>443.2</v>
      </c>
      <c r="D52" s="0" t="n">
        <v>4.12</v>
      </c>
      <c r="E52" s="0" t="n">
        <v>0</v>
      </c>
      <c r="F52" s="0" t="n">
        <v>0</v>
      </c>
      <c r="G52" s="0" t="n">
        <v>1</v>
      </c>
      <c r="H52" s="0" t="s">
        <v>2170</v>
      </c>
      <c r="I52" s="0" t="s">
        <v>2180</v>
      </c>
    </row>
    <row r="53" customFormat="false" ht="12.75" hidden="false" customHeight="false" outlineLevel="0" collapsed="false">
      <c r="A53" s="0" t="s">
        <v>2195</v>
      </c>
      <c r="B53" s="0" t="n">
        <v>2</v>
      </c>
      <c r="C53" s="0" t="n">
        <v>443.2</v>
      </c>
      <c r="D53" s="0" t="n">
        <v>4.12</v>
      </c>
      <c r="E53" s="0" t="n">
        <v>0</v>
      </c>
      <c r="F53" s="0" t="n">
        <v>0</v>
      </c>
      <c r="G53" s="0" t="n">
        <v>1</v>
      </c>
      <c r="H53" s="0" t="s">
        <v>2170</v>
      </c>
      <c r="I53" s="0" t="s">
        <v>2180</v>
      </c>
    </row>
    <row r="54" customFormat="false" ht="12.75" hidden="false" customHeight="false" outlineLevel="0" collapsed="false">
      <c r="A54" s="0" t="s">
        <v>2196</v>
      </c>
      <c r="B54" s="0" t="n">
        <v>2</v>
      </c>
      <c r="C54" s="0" t="n">
        <v>443.2</v>
      </c>
      <c r="D54" s="0" t="n">
        <v>4.12</v>
      </c>
      <c r="E54" s="0" t="n">
        <v>0</v>
      </c>
      <c r="F54" s="0" t="n">
        <v>0</v>
      </c>
      <c r="G54" s="0" t="n">
        <v>1</v>
      </c>
      <c r="H54" s="0" t="s">
        <v>2170</v>
      </c>
      <c r="I54" s="0" t="s">
        <v>2180</v>
      </c>
    </row>
    <row r="55" customFormat="false" ht="12.75" hidden="false" customHeight="false" outlineLevel="0" collapsed="false">
      <c r="A55" s="0" t="s">
        <v>2197</v>
      </c>
      <c r="B55" s="0" t="n">
        <v>2</v>
      </c>
      <c r="C55" s="0" t="n">
        <v>443.2</v>
      </c>
      <c r="D55" s="0" t="n">
        <v>4.12</v>
      </c>
      <c r="E55" s="0" t="n">
        <v>0</v>
      </c>
      <c r="F55" s="0" t="n">
        <v>0</v>
      </c>
      <c r="G55" s="0" t="n">
        <v>1</v>
      </c>
      <c r="H55" s="0" t="s">
        <v>2170</v>
      </c>
      <c r="I55" s="0" t="s">
        <v>2180</v>
      </c>
    </row>
    <row r="56" customFormat="false" ht="12.75" hidden="false" customHeight="false" outlineLevel="0" collapsed="false">
      <c r="A56" s="0" t="s">
        <v>2198</v>
      </c>
      <c r="B56" s="0" t="n">
        <v>2</v>
      </c>
      <c r="C56" s="0" t="n">
        <v>443.2</v>
      </c>
      <c r="D56" s="0" t="n">
        <v>4.12</v>
      </c>
      <c r="E56" s="0" t="n">
        <v>0</v>
      </c>
      <c r="F56" s="0" t="n">
        <v>0</v>
      </c>
      <c r="G56" s="0" t="n">
        <v>1</v>
      </c>
      <c r="H56" s="0" t="s">
        <v>2170</v>
      </c>
      <c r="I56" s="0" t="s">
        <v>2180</v>
      </c>
    </row>
    <row r="57" customFormat="false" ht="12.75" hidden="false" customHeight="false" outlineLevel="0" collapsed="false">
      <c r="A57" s="0" t="s">
        <v>2199</v>
      </c>
      <c r="B57" s="0" t="n">
        <v>2</v>
      </c>
      <c r="C57" s="0" t="n">
        <v>443.2</v>
      </c>
      <c r="D57" s="0" t="n">
        <v>4.12</v>
      </c>
      <c r="E57" s="0" t="n">
        <v>0</v>
      </c>
      <c r="F57" s="0" t="n">
        <v>0</v>
      </c>
      <c r="G57" s="0" t="n">
        <v>1</v>
      </c>
      <c r="H57" s="0" t="s">
        <v>2170</v>
      </c>
      <c r="I57" s="0" t="s">
        <v>2180</v>
      </c>
    </row>
    <row r="58" customFormat="false" ht="12.75" hidden="false" customHeight="false" outlineLevel="0" collapsed="false">
      <c r="A58" s="0" t="s">
        <v>2057</v>
      </c>
      <c r="B58" s="0" t="n">
        <v>2</v>
      </c>
      <c r="C58" s="0" t="n">
        <v>443.2</v>
      </c>
      <c r="D58" s="0" t="n">
        <v>4.12</v>
      </c>
      <c r="E58" s="0" t="n">
        <v>0</v>
      </c>
      <c r="F58" s="0" t="n">
        <v>0</v>
      </c>
      <c r="G58" s="0" t="n">
        <v>1</v>
      </c>
      <c r="H58" s="0" t="s">
        <v>2170</v>
      </c>
      <c r="I58" s="0" t="s">
        <v>2180</v>
      </c>
    </row>
    <row r="59" customFormat="false" ht="12.75" hidden="false" customHeight="false" outlineLevel="0" collapsed="false">
      <c r="A59" s="0" t="s">
        <v>2200</v>
      </c>
      <c r="B59" s="0" t="n">
        <v>2</v>
      </c>
      <c r="C59" s="0" t="n">
        <v>424.6</v>
      </c>
      <c r="D59" s="0" t="n">
        <v>4.82</v>
      </c>
      <c r="E59" s="0" t="n">
        <v>0</v>
      </c>
      <c r="F59" s="0" t="n">
        <v>0</v>
      </c>
      <c r="G59" s="0" t="n">
        <v>1</v>
      </c>
      <c r="H59" s="0" t="s">
        <v>2170</v>
      </c>
      <c r="I59" s="0" t="s">
        <v>2180</v>
      </c>
    </row>
    <row r="60" customFormat="false" ht="12.75" hidden="false" customHeight="false" outlineLevel="0" collapsed="false">
      <c r="A60" s="0" t="s">
        <v>2034</v>
      </c>
      <c r="B60" s="0" t="n">
        <v>2</v>
      </c>
      <c r="C60" s="0" t="n">
        <v>424.6</v>
      </c>
      <c r="D60" s="0" t="n">
        <v>4.82</v>
      </c>
      <c r="E60" s="0" t="n">
        <v>0</v>
      </c>
      <c r="F60" s="0" t="n">
        <v>0</v>
      </c>
      <c r="G60" s="0" t="n">
        <v>1</v>
      </c>
      <c r="H60" s="0" t="s">
        <v>2170</v>
      </c>
      <c r="I60" s="0" t="s">
        <v>2180</v>
      </c>
    </row>
    <row r="61" customFormat="false" ht="12.75" hidden="false" customHeight="false" outlineLevel="0" collapsed="false">
      <c r="A61" s="0" t="s">
        <v>2077</v>
      </c>
      <c r="B61" s="0" t="n">
        <v>2</v>
      </c>
      <c r="C61" s="0" t="n">
        <v>395</v>
      </c>
      <c r="D61" s="0" t="n">
        <v>4.037</v>
      </c>
      <c r="E61" s="0" t="n">
        <v>1.3</v>
      </c>
      <c r="F61" s="0" t="n">
        <v>0</v>
      </c>
      <c r="G61" s="0" t="n">
        <v>1</v>
      </c>
      <c r="H61" s="0" t="s">
        <v>2170</v>
      </c>
      <c r="I61" s="0" t="s">
        <v>2201</v>
      </c>
    </row>
    <row r="62" customFormat="false" ht="12.75" hidden="false" customHeight="false" outlineLevel="0" collapsed="false">
      <c r="A62" s="0" t="s">
        <v>2078</v>
      </c>
      <c r="B62" s="0" t="n">
        <v>2</v>
      </c>
      <c r="C62" s="0" t="n">
        <v>395</v>
      </c>
      <c r="D62" s="0" t="n">
        <v>4.037</v>
      </c>
      <c r="E62" s="0" t="n">
        <v>1.3</v>
      </c>
      <c r="F62" s="0" t="n">
        <v>0</v>
      </c>
      <c r="G62" s="0" t="n">
        <v>1</v>
      </c>
      <c r="H62" s="0" t="s">
        <v>2170</v>
      </c>
      <c r="I62" s="0" t="s">
        <v>2077</v>
      </c>
    </row>
    <row r="63" customFormat="false" ht="12.75" hidden="false" customHeight="false" outlineLevel="0" collapsed="false">
      <c r="A63" s="0" t="s">
        <v>2080</v>
      </c>
      <c r="B63" s="0" t="n">
        <v>2</v>
      </c>
      <c r="C63" s="0" t="n">
        <v>395</v>
      </c>
      <c r="D63" s="0" t="n">
        <v>4.037</v>
      </c>
      <c r="E63" s="0" t="n">
        <v>1.3</v>
      </c>
      <c r="F63" s="0" t="n">
        <v>0</v>
      </c>
      <c r="G63" s="0" t="n">
        <v>1</v>
      </c>
      <c r="H63" s="0" t="s">
        <v>2170</v>
      </c>
      <c r="I63" s="0" t="s">
        <v>2077</v>
      </c>
    </row>
    <row r="64" customFormat="false" ht="12.75" hidden="false" customHeight="false" outlineLevel="0" collapsed="false">
      <c r="A64" s="0" t="s">
        <v>2083</v>
      </c>
      <c r="B64" s="0" t="n">
        <v>2</v>
      </c>
      <c r="C64" s="0" t="n">
        <v>395</v>
      </c>
      <c r="D64" s="0" t="n">
        <v>4.037</v>
      </c>
      <c r="E64" s="0" t="n">
        <v>1.3</v>
      </c>
      <c r="F64" s="0" t="n">
        <v>0</v>
      </c>
      <c r="G64" s="0" t="n">
        <v>1</v>
      </c>
      <c r="H64" s="0" t="s">
        <v>2170</v>
      </c>
      <c r="I64" s="0" t="s">
        <v>2077</v>
      </c>
    </row>
    <row r="65" customFormat="false" ht="12.75" hidden="false" customHeight="false" outlineLevel="0" collapsed="false">
      <c r="A65" s="0" t="s">
        <v>2081</v>
      </c>
      <c r="B65" s="0" t="n">
        <v>2</v>
      </c>
      <c r="C65" s="0" t="n">
        <v>395</v>
      </c>
      <c r="D65" s="0" t="n">
        <v>4.037</v>
      </c>
      <c r="E65" s="0" t="n">
        <v>1.3</v>
      </c>
      <c r="F65" s="0" t="n">
        <v>0</v>
      </c>
      <c r="G65" s="0" t="n">
        <v>1</v>
      </c>
      <c r="H65" s="0" t="s">
        <v>2170</v>
      </c>
      <c r="I65" s="0" t="s">
        <v>2077</v>
      </c>
    </row>
    <row r="66" customFormat="false" ht="12.75" hidden="false" customHeight="false" outlineLevel="0" collapsed="false">
      <c r="A66" s="0" t="s">
        <v>2093</v>
      </c>
      <c r="B66" s="0" t="n">
        <v>2</v>
      </c>
      <c r="C66" s="0" t="n">
        <v>395</v>
      </c>
      <c r="D66" s="0" t="n">
        <v>4.037</v>
      </c>
      <c r="E66" s="0" t="n">
        <v>1.3</v>
      </c>
      <c r="F66" s="0" t="n">
        <v>0</v>
      </c>
      <c r="G66" s="0" t="n">
        <v>1</v>
      </c>
      <c r="H66" s="0" t="s">
        <v>2170</v>
      </c>
      <c r="I66" s="0" t="s">
        <v>2077</v>
      </c>
    </row>
    <row r="67" customFormat="false" ht="12.75" hidden="false" customHeight="false" outlineLevel="0" collapsed="false">
      <c r="A67" s="0" t="s">
        <v>2079</v>
      </c>
      <c r="B67" s="0" t="n">
        <v>2</v>
      </c>
      <c r="C67" s="0" t="n">
        <v>395</v>
      </c>
      <c r="D67" s="0" t="n">
        <v>4.037</v>
      </c>
      <c r="E67" s="0" t="n">
        <v>1.3</v>
      </c>
      <c r="F67" s="0" t="n">
        <v>0</v>
      </c>
      <c r="G67" s="0" t="n">
        <v>1</v>
      </c>
      <c r="H67" s="0" t="s">
        <v>2170</v>
      </c>
      <c r="I67" s="0" t="s">
        <v>2077</v>
      </c>
    </row>
    <row r="68" customFormat="false" ht="12.75" hidden="false" customHeight="false" outlineLevel="0" collapsed="false">
      <c r="A68" s="0" t="s">
        <v>2091</v>
      </c>
      <c r="B68" s="0" t="n">
        <v>2</v>
      </c>
      <c r="C68" s="0" t="n">
        <v>395</v>
      </c>
      <c r="D68" s="0" t="n">
        <v>4.037</v>
      </c>
      <c r="E68" s="0" t="n">
        <v>1.3</v>
      </c>
      <c r="F68" s="0" t="n">
        <v>0</v>
      </c>
      <c r="G68" s="0" t="n">
        <v>1</v>
      </c>
      <c r="H68" s="0" t="s">
        <v>2170</v>
      </c>
      <c r="I68" s="0" t="s">
        <v>2077</v>
      </c>
    </row>
    <row r="69" customFormat="false" ht="12.75" hidden="false" customHeight="false" outlineLevel="0" collapsed="false">
      <c r="A69" s="0" t="s">
        <v>2105</v>
      </c>
      <c r="B69" s="0" t="n">
        <v>2</v>
      </c>
      <c r="C69" s="0" t="n">
        <v>395</v>
      </c>
      <c r="D69" s="0" t="n">
        <v>4.037</v>
      </c>
      <c r="E69" s="0" t="n">
        <v>1.3</v>
      </c>
      <c r="F69" s="0" t="n">
        <v>0</v>
      </c>
      <c r="G69" s="0" t="n">
        <v>1</v>
      </c>
      <c r="H69" s="0" t="s">
        <v>2170</v>
      </c>
      <c r="I69" s="0" t="s">
        <v>2077</v>
      </c>
    </row>
    <row r="70" customFormat="false" ht="12.75" hidden="false" customHeight="false" outlineLevel="0" collapsed="false">
      <c r="A70" s="0" t="s">
        <v>2104</v>
      </c>
      <c r="B70" s="0" t="n">
        <v>2</v>
      </c>
      <c r="C70" s="0" t="n">
        <v>395</v>
      </c>
      <c r="D70" s="0" t="n">
        <v>4.037</v>
      </c>
      <c r="E70" s="0" t="n">
        <v>1.3</v>
      </c>
      <c r="F70" s="0" t="n">
        <v>0</v>
      </c>
      <c r="G70" s="0" t="n">
        <v>1</v>
      </c>
      <c r="H70" s="0" t="s">
        <v>2170</v>
      </c>
      <c r="I70" s="0" t="s">
        <v>2077</v>
      </c>
    </row>
    <row r="71" customFormat="false" ht="12.75" hidden="false" customHeight="false" outlineLevel="0" collapsed="false">
      <c r="A71" s="0" t="s">
        <v>2084</v>
      </c>
      <c r="B71" s="0" t="n">
        <v>2</v>
      </c>
      <c r="C71" s="0" t="n">
        <v>395</v>
      </c>
      <c r="D71" s="0" t="n">
        <v>4.037</v>
      </c>
      <c r="E71" s="0" t="n">
        <v>1.3</v>
      </c>
      <c r="F71" s="0" t="n">
        <v>0</v>
      </c>
      <c r="G71" s="0" t="n">
        <v>1</v>
      </c>
      <c r="H71" s="0" t="s">
        <v>2170</v>
      </c>
      <c r="I71" s="0" t="s">
        <v>2077</v>
      </c>
    </row>
    <row r="72" customFormat="false" ht="12.75" hidden="false" customHeight="false" outlineLevel="0" collapsed="false">
      <c r="A72" s="0" t="s">
        <v>2086</v>
      </c>
      <c r="B72" s="0" t="n">
        <v>2</v>
      </c>
      <c r="C72" s="0" t="n">
        <v>395</v>
      </c>
      <c r="D72" s="0" t="n">
        <v>4.037</v>
      </c>
      <c r="E72" s="0" t="n">
        <v>1.3</v>
      </c>
      <c r="F72" s="0" t="n">
        <v>0</v>
      </c>
      <c r="G72" s="0" t="n">
        <v>1</v>
      </c>
      <c r="H72" s="0" t="s">
        <v>2170</v>
      </c>
      <c r="I72" s="0" t="s">
        <v>2077</v>
      </c>
    </row>
    <row r="73" customFormat="false" ht="12.75" hidden="false" customHeight="false" outlineLevel="0" collapsed="false">
      <c r="A73" s="0" t="s">
        <v>2088</v>
      </c>
      <c r="B73" s="0" t="n">
        <v>2</v>
      </c>
      <c r="C73" s="0" t="n">
        <v>395</v>
      </c>
      <c r="D73" s="0" t="n">
        <v>4.037</v>
      </c>
      <c r="E73" s="0" t="n">
        <v>1.3</v>
      </c>
      <c r="F73" s="0" t="n">
        <v>0</v>
      </c>
      <c r="G73" s="0" t="n">
        <v>1</v>
      </c>
      <c r="H73" s="0" t="s">
        <v>2170</v>
      </c>
      <c r="I73" s="0" t="s">
        <v>2077</v>
      </c>
    </row>
    <row r="74" customFormat="false" ht="12.75" hidden="false" customHeight="false" outlineLevel="0" collapsed="false">
      <c r="A74" s="0" t="s">
        <v>2089</v>
      </c>
      <c r="B74" s="0" t="n">
        <v>2</v>
      </c>
      <c r="C74" s="0" t="n">
        <v>395</v>
      </c>
      <c r="D74" s="0" t="n">
        <v>4.037</v>
      </c>
      <c r="E74" s="0" t="n">
        <v>1.3</v>
      </c>
      <c r="F74" s="0" t="n">
        <v>0</v>
      </c>
      <c r="G74" s="0" t="n">
        <v>1</v>
      </c>
      <c r="H74" s="0" t="s">
        <v>2170</v>
      </c>
      <c r="I74" s="0" t="s">
        <v>2077</v>
      </c>
    </row>
    <row r="75" customFormat="false" ht="12.75" hidden="false" customHeight="false" outlineLevel="0" collapsed="false">
      <c r="A75" s="0" t="s">
        <v>2030</v>
      </c>
      <c r="B75" s="0" t="n">
        <v>2</v>
      </c>
      <c r="C75" s="0" t="n">
        <v>435.5</v>
      </c>
      <c r="D75" s="0" t="n">
        <v>4.86</v>
      </c>
      <c r="E75" s="0" t="n">
        <v>2.9</v>
      </c>
      <c r="F75" s="0" t="n">
        <v>0</v>
      </c>
      <c r="G75" s="0" t="n">
        <v>1</v>
      </c>
      <c r="H75" s="0" t="s">
        <v>2170</v>
      </c>
      <c r="I75" s="0" t="s">
        <v>2202</v>
      </c>
    </row>
    <row r="76" customFormat="false" ht="12.75" hidden="false" customHeight="false" outlineLevel="0" collapsed="false">
      <c r="A76" s="0" t="s">
        <v>2032</v>
      </c>
      <c r="B76" s="0" t="n">
        <v>2</v>
      </c>
      <c r="C76" s="0" t="n">
        <v>435.5</v>
      </c>
      <c r="D76" s="0" t="n">
        <v>4.86</v>
      </c>
      <c r="E76" s="0" t="n">
        <v>2.9</v>
      </c>
      <c r="F76" s="0" t="n">
        <v>0</v>
      </c>
      <c r="G76" s="0" t="n">
        <v>1</v>
      </c>
      <c r="H76" s="0" t="s">
        <v>2170</v>
      </c>
      <c r="I76" s="0" t="s">
        <v>2030</v>
      </c>
    </row>
    <row r="77" customFormat="false" ht="12.75" hidden="false" customHeight="false" outlineLevel="0" collapsed="false">
      <c r="A77" s="0" t="s">
        <v>2063</v>
      </c>
      <c r="B77" s="0" t="n">
        <v>2</v>
      </c>
      <c r="C77" s="0" t="n">
        <v>435.5</v>
      </c>
      <c r="D77" s="0" t="n">
        <v>4.86</v>
      </c>
      <c r="E77" s="0" t="n">
        <v>2.9</v>
      </c>
      <c r="F77" s="0" t="n">
        <v>0</v>
      </c>
      <c r="G77" s="0" t="n">
        <v>1</v>
      </c>
      <c r="H77" s="0" t="s">
        <v>2170</v>
      </c>
      <c r="I77" s="0" t="s">
        <v>2030</v>
      </c>
    </row>
    <row r="78" customFormat="false" ht="12.75" hidden="false" customHeight="false" outlineLevel="0" collapsed="false">
      <c r="A78" s="0" t="s">
        <v>2065</v>
      </c>
      <c r="B78" s="0" t="n">
        <v>2</v>
      </c>
      <c r="C78" s="0" t="n">
        <v>435.5</v>
      </c>
      <c r="D78" s="0" t="n">
        <v>4.86</v>
      </c>
      <c r="E78" s="0" t="n">
        <v>2.9</v>
      </c>
      <c r="F78" s="0" t="n">
        <v>0</v>
      </c>
      <c r="G78" s="0" t="n">
        <v>1</v>
      </c>
      <c r="H78" s="0" t="s">
        <v>2170</v>
      </c>
      <c r="I78" s="0" t="s">
        <v>2030</v>
      </c>
    </row>
    <row r="79" customFormat="false" ht="12.75" hidden="false" customHeight="false" outlineLevel="0" collapsed="false">
      <c r="A79" s="0" t="s">
        <v>2067</v>
      </c>
      <c r="B79" s="0" t="n">
        <v>2</v>
      </c>
      <c r="C79" s="0" t="n">
        <v>435.5</v>
      </c>
      <c r="D79" s="0" t="n">
        <v>4.86</v>
      </c>
      <c r="E79" s="0" t="n">
        <v>2.9</v>
      </c>
      <c r="F79" s="0" t="n">
        <v>0</v>
      </c>
      <c r="G79" s="0" t="n">
        <v>1</v>
      </c>
      <c r="H79" s="0" t="s">
        <v>2170</v>
      </c>
      <c r="I79" s="0" t="s">
        <v>2030</v>
      </c>
    </row>
    <row r="80" customFormat="false" ht="12.75" hidden="false" customHeight="false" outlineLevel="0" collapsed="false">
      <c r="A80" s="0" t="s">
        <v>2203</v>
      </c>
      <c r="B80" s="0" t="n">
        <v>2</v>
      </c>
      <c r="C80" s="0" t="n">
        <v>435.5</v>
      </c>
      <c r="D80" s="0" t="n">
        <v>4.86</v>
      </c>
      <c r="E80" s="0" t="n">
        <v>2.9</v>
      </c>
      <c r="F80" s="0" t="n">
        <v>0</v>
      </c>
      <c r="G80" s="0" t="n">
        <v>1</v>
      </c>
      <c r="H80" s="0" t="s">
        <v>2170</v>
      </c>
      <c r="I80" s="0" t="s">
        <v>2030</v>
      </c>
    </row>
    <row r="81" customFormat="false" ht="12.75" hidden="false" customHeight="false" outlineLevel="0" collapsed="false">
      <c r="A81" s="0" t="s">
        <v>2204</v>
      </c>
      <c r="B81" s="0" t="n">
        <v>2</v>
      </c>
      <c r="C81" s="0" t="n">
        <v>454</v>
      </c>
      <c r="D81" s="0" t="n">
        <v>5.413</v>
      </c>
      <c r="E81" s="0" t="n">
        <v>3.3</v>
      </c>
      <c r="F81" s="0" t="n">
        <v>0</v>
      </c>
      <c r="G81" s="0" t="n">
        <v>1</v>
      </c>
      <c r="H81" s="0" t="s">
        <v>2170</v>
      </c>
      <c r="I81" s="0" t="s">
        <v>2205</v>
      </c>
    </row>
    <row r="82" customFormat="false" ht="12.75" hidden="false" customHeight="false" outlineLevel="0" collapsed="false">
      <c r="A82" s="0" t="s">
        <v>2206</v>
      </c>
      <c r="B82" s="0" t="n">
        <v>2</v>
      </c>
      <c r="C82" s="0" t="n">
        <v>454</v>
      </c>
      <c r="D82" s="0" t="n">
        <v>5.413</v>
      </c>
      <c r="E82" s="0" t="n">
        <v>3.3</v>
      </c>
      <c r="F82" s="0" t="n">
        <v>0</v>
      </c>
      <c r="G82" s="0" t="n">
        <v>1</v>
      </c>
      <c r="H82" s="0" t="s">
        <v>2170</v>
      </c>
      <c r="I82" s="0" t="s">
        <v>2204</v>
      </c>
    </row>
    <row r="83" customFormat="false" ht="12.75" hidden="false" customHeight="false" outlineLevel="0" collapsed="false">
      <c r="A83" s="0" t="s">
        <v>2207</v>
      </c>
      <c r="B83" s="0" t="n">
        <v>2</v>
      </c>
      <c r="C83" s="0" t="n">
        <v>454</v>
      </c>
      <c r="D83" s="0" t="n">
        <v>5.413</v>
      </c>
      <c r="E83" s="0" t="n">
        <v>3.3</v>
      </c>
      <c r="F83" s="0" t="n">
        <v>0</v>
      </c>
      <c r="G83" s="0" t="n">
        <v>1</v>
      </c>
      <c r="H83" s="0" t="s">
        <v>2170</v>
      </c>
      <c r="I83" s="0" t="s">
        <v>2204</v>
      </c>
    </row>
    <row r="84" customFormat="false" ht="12.75" hidden="false" customHeight="false" outlineLevel="0" collapsed="false">
      <c r="A84" s="0" t="s">
        <v>2203</v>
      </c>
      <c r="B84" s="0" t="n">
        <v>2</v>
      </c>
      <c r="C84" s="0" t="n">
        <v>454</v>
      </c>
      <c r="D84" s="0" t="n">
        <v>5.413</v>
      </c>
      <c r="E84" s="0" t="n">
        <v>3.3</v>
      </c>
      <c r="F84" s="0" t="n">
        <v>0</v>
      </c>
      <c r="G84" s="0" t="n">
        <v>1</v>
      </c>
      <c r="H84" s="0" t="s">
        <v>2170</v>
      </c>
      <c r="I84" s="0" t="s">
        <v>2204</v>
      </c>
    </row>
    <row r="85" customFormat="false" ht="12.75" hidden="false" customHeight="false" outlineLevel="0" collapsed="false">
      <c r="A85" s="0" t="s">
        <v>2208</v>
      </c>
      <c r="B85" s="0" t="n">
        <v>2</v>
      </c>
      <c r="C85" s="0" t="n">
        <v>454</v>
      </c>
      <c r="D85" s="0" t="n">
        <v>5.413</v>
      </c>
      <c r="E85" s="0" t="n">
        <v>3.3</v>
      </c>
      <c r="F85" s="0" t="n">
        <v>0</v>
      </c>
      <c r="G85" s="0" t="n">
        <v>1</v>
      </c>
      <c r="H85" s="0" t="s">
        <v>2170</v>
      </c>
      <c r="I85" s="0" t="s">
        <v>2204</v>
      </c>
    </row>
    <row r="86" customFormat="false" ht="12.75" hidden="false" customHeight="false" outlineLevel="0" collapsed="false">
      <c r="A86" s="0" t="s">
        <v>2209</v>
      </c>
      <c r="B86" s="0" t="n">
        <v>2</v>
      </c>
      <c r="C86" s="0" t="n">
        <v>454</v>
      </c>
      <c r="D86" s="0" t="n">
        <v>5.413</v>
      </c>
      <c r="E86" s="0" t="n">
        <v>3.3</v>
      </c>
      <c r="F86" s="0" t="n">
        <v>0</v>
      </c>
      <c r="G86" s="0" t="n">
        <v>1</v>
      </c>
      <c r="H86" s="0" t="s">
        <v>2170</v>
      </c>
      <c r="I86" s="0" t="s">
        <v>2204</v>
      </c>
    </row>
    <row r="87" customFormat="false" ht="12.75" hidden="false" customHeight="false" outlineLevel="0" collapsed="false">
      <c r="A87" s="0" t="s">
        <v>2210</v>
      </c>
      <c r="B87" s="0" t="n">
        <v>2</v>
      </c>
      <c r="C87" s="0" t="n">
        <v>454</v>
      </c>
      <c r="D87" s="0" t="n">
        <v>5.413</v>
      </c>
      <c r="E87" s="0" t="n">
        <v>3.3</v>
      </c>
      <c r="F87" s="0" t="n">
        <v>0</v>
      </c>
      <c r="G87" s="0" t="n">
        <v>1</v>
      </c>
      <c r="H87" s="0" t="s">
        <v>2170</v>
      </c>
      <c r="I87" s="0" t="s">
        <v>2204</v>
      </c>
    </row>
    <row r="88" customFormat="false" ht="12.75" hidden="false" customHeight="false" outlineLevel="0" collapsed="false">
      <c r="A88" s="0" t="s">
        <v>2211</v>
      </c>
      <c r="B88" s="0" t="n">
        <v>2</v>
      </c>
      <c r="C88" s="0" t="n">
        <v>454</v>
      </c>
      <c r="D88" s="0" t="n">
        <v>5.413</v>
      </c>
      <c r="E88" s="0" t="n">
        <v>3.3</v>
      </c>
      <c r="F88" s="0" t="n">
        <v>0</v>
      </c>
      <c r="G88" s="0" t="n">
        <v>1</v>
      </c>
      <c r="H88" s="0" t="s">
        <v>2170</v>
      </c>
      <c r="I88" s="0" t="s">
        <v>2204</v>
      </c>
    </row>
    <row r="89" customFormat="false" ht="12.75" hidden="false" customHeight="false" outlineLevel="0" collapsed="false">
      <c r="A89" s="0" t="s">
        <v>2211</v>
      </c>
      <c r="B89" s="0" t="n">
        <v>2</v>
      </c>
      <c r="C89" s="0" t="n">
        <v>454</v>
      </c>
      <c r="D89" s="0" t="n">
        <v>5.413</v>
      </c>
      <c r="E89" s="0" t="n">
        <v>3.3</v>
      </c>
      <c r="F89" s="0" t="n">
        <v>0</v>
      </c>
      <c r="G89" s="0" t="n">
        <v>1</v>
      </c>
      <c r="H89" s="0" t="s">
        <v>2170</v>
      </c>
      <c r="I89" s="0" t="s">
        <v>2204</v>
      </c>
    </row>
    <row r="90" customFormat="false" ht="12.75" hidden="false" customHeight="false" outlineLevel="0" collapsed="false">
      <c r="A90" s="0" t="s">
        <v>2212</v>
      </c>
      <c r="B90" s="0" t="n">
        <v>2</v>
      </c>
      <c r="C90" s="0" t="n">
        <v>454</v>
      </c>
      <c r="D90" s="0" t="n">
        <v>5.413</v>
      </c>
      <c r="E90" s="0" t="n">
        <v>3.3</v>
      </c>
      <c r="F90" s="0" t="n">
        <v>0</v>
      </c>
      <c r="G90" s="0" t="n">
        <v>1</v>
      </c>
      <c r="H90" s="0" t="s">
        <v>2170</v>
      </c>
      <c r="I90" s="0" t="s">
        <v>2204</v>
      </c>
    </row>
    <row r="91" customFormat="false" ht="12.75" hidden="false" customHeight="false" outlineLevel="0" collapsed="false">
      <c r="A91" s="0" t="s">
        <v>2213</v>
      </c>
      <c r="B91" s="0" t="n">
        <v>1</v>
      </c>
      <c r="C91" s="0" t="n">
        <v>324.8</v>
      </c>
      <c r="D91" s="0" t="n">
        <v>4.29</v>
      </c>
      <c r="E91" s="0" t="n">
        <v>0</v>
      </c>
      <c r="F91" s="0" t="n">
        <v>0</v>
      </c>
      <c r="G91" s="0" t="n">
        <v>1</v>
      </c>
      <c r="H91" s="0" t="s">
        <v>2170</v>
      </c>
      <c r="I91" s="0" t="s">
        <v>2180</v>
      </c>
    </row>
    <row r="92" customFormat="false" ht="12.75" hidden="false" customHeight="false" outlineLevel="0" collapsed="false">
      <c r="A92" s="0" t="s">
        <v>2214</v>
      </c>
      <c r="B92" s="0" t="n">
        <v>1</v>
      </c>
      <c r="C92" s="0" t="n">
        <v>324.8</v>
      </c>
      <c r="D92" s="0" t="n">
        <v>4.29</v>
      </c>
      <c r="E92" s="0" t="n">
        <v>0</v>
      </c>
      <c r="F92" s="0" t="n">
        <v>0</v>
      </c>
      <c r="G92" s="0" t="n">
        <v>1</v>
      </c>
      <c r="H92" s="0" t="s">
        <v>2170</v>
      </c>
      <c r="I92" s="0" t="s">
        <v>2180</v>
      </c>
    </row>
    <row r="93" customFormat="false" ht="12.75" hidden="false" customHeight="false" outlineLevel="0" collapsed="false">
      <c r="A93" s="0" t="s">
        <v>2215</v>
      </c>
      <c r="B93" s="0" t="n">
        <v>1</v>
      </c>
      <c r="C93" s="0" t="n">
        <v>324.8</v>
      </c>
      <c r="D93" s="0" t="n">
        <v>4.29</v>
      </c>
      <c r="E93" s="0" t="n">
        <v>0</v>
      </c>
      <c r="F93" s="0" t="n">
        <v>0</v>
      </c>
      <c r="G93" s="0" t="n">
        <v>1</v>
      </c>
      <c r="H93" s="0" t="s">
        <v>2170</v>
      </c>
      <c r="I93" s="0" t="s">
        <v>2180</v>
      </c>
    </row>
    <row r="94" customFormat="false" ht="12.75" hidden="false" customHeight="false" outlineLevel="0" collapsed="false">
      <c r="A94" s="0" t="s">
        <v>2216</v>
      </c>
      <c r="B94" s="0" t="n">
        <v>2</v>
      </c>
      <c r="C94" s="0" t="n">
        <v>324.8</v>
      </c>
      <c r="D94" s="0" t="n">
        <v>4.29</v>
      </c>
      <c r="E94" s="0" t="n">
        <v>0</v>
      </c>
      <c r="F94" s="0" t="n">
        <v>0</v>
      </c>
      <c r="G94" s="0" t="n">
        <v>1</v>
      </c>
      <c r="H94" s="0" t="s">
        <v>2170</v>
      </c>
      <c r="I94" s="0" t="s">
        <v>2180</v>
      </c>
    </row>
    <row r="95" customFormat="false" ht="12.75" hidden="false" customHeight="false" outlineLevel="0" collapsed="false">
      <c r="A95" s="0" t="s">
        <v>2217</v>
      </c>
      <c r="B95" s="0" t="n">
        <v>2</v>
      </c>
      <c r="C95" s="0" t="n">
        <v>307.8</v>
      </c>
      <c r="D95" s="0" t="n">
        <v>4.14</v>
      </c>
      <c r="E95" s="0" t="n">
        <v>0</v>
      </c>
      <c r="F95" s="0" t="n">
        <v>0</v>
      </c>
      <c r="G95" s="0" t="n">
        <v>1</v>
      </c>
      <c r="H95" s="0" t="s">
        <v>2170</v>
      </c>
      <c r="I95" s="0" t="s">
        <v>2180</v>
      </c>
    </row>
    <row r="96" customFormat="false" ht="12.75" hidden="false" customHeight="false" outlineLevel="0" collapsed="false">
      <c r="A96" s="0" t="s">
        <v>2218</v>
      </c>
      <c r="B96" s="0" t="n">
        <v>2</v>
      </c>
      <c r="C96" s="0" t="n">
        <v>487.9</v>
      </c>
      <c r="D96" s="0" t="n">
        <v>4.82</v>
      </c>
      <c r="E96" s="0" t="n">
        <v>0</v>
      </c>
      <c r="F96" s="0" t="n">
        <v>0</v>
      </c>
      <c r="G96" s="0" t="n">
        <v>1</v>
      </c>
      <c r="H96" s="0" t="s">
        <v>2170</v>
      </c>
      <c r="I96" s="0" t="s">
        <v>2180</v>
      </c>
    </row>
    <row r="97" customFormat="false" ht="12.75" hidden="false" customHeight="false" outlineLevel="0" collapsed="false">
      <c r="A97" s="0" t="s">
        <v>2219</v>
      </c>
      <c r="B97" s="0" t="n">
        <v>2</v>
      </c>
      <c r="C97" s="0" t="n">
        <v>487.9</v>
      </c>
      <c r="D97" s="0" t="n">
        <v>4.82</v>
      </c>
      <c r="E97" s="0" t="n">
        <v>0</v>
      </c>
      <c r="F97" s="0" t="n">
        <v>0</v>
      </c>
      <c r="G97" s="0" t="n">
        <v>1</v>
      </c>
      <c r="H97" s="0" t="s">
        <v>2170</v>
      </c>
      <c r="I97" s="0" t="s">
        <v>2180</v>
      </c>
    </row>
    <row r="98" customFormat="false" ht="12.75" hidden="false" customHeight="false" outlineLevel="0" collapsed="false">
      <c r="A98" s="0" t="s">
        <v>2220</v>
      </c>
      <c r="B98" s="0" t="n">
        <v>2</v>
      </c>
      <c r="C98" s="0" t="n">
        <v>411</v>
      </c>
      <c r="D98" s="0" t="n">
        <v>4.82</v>
      </c>
      <c r="E98" s="0" t="n">
        <v>0</v>
      </c>
      <c r="F98" s="0" t="n">
        <v>0</v>
      </c>
      <c r="G98" s="0" t="n">
        <v>1</v>
      </c>
      <c r="H98" s="0" t="s">
        <v>2170</v>
      </c>
      <c r="I98" s="0" t="s">
        <v>2180</v>
      </c>
    </row>
    <row r="99" customFormat="false" ht="12.75" hidden="false" customHeight="false" outlineLevel="0" collapsed="false">
      <c r="A99" s="0" t="s">
        <v>2221</v>
      </c>
      <c r="B99" s="0" t="n">
        <v>2</v>
      </c>
      <c r="C99" s="0" t="n">
        <v>303.4</v>
      </c>
      <c r="D99" s="0" t="n">
        <v>4.81</v>
      </c>
      <c r="E99" s="0" t="n">
        <v>0</v>
      </c>
      <c r="F99" s="0" t="n">
        <v>0</v>
      </c>
      <c r="G99" s="0" t="n">
        <v>1</v>
      </c>
      <c r="H99" s="0" t="s">
        <v>2170</v>
      </c>
      <c r="I99" s="0" t="s">
        <v>2180</v>
      </c>
    </row>
    <row r="100" customFormat="false" ht="12.75" hidden="false" customHeight="false" outlineLevel="0" collapsed="false">
      <c r="A100" s="0" t="s">
        <v>2222</v>
      </c>
      <c r="B100" s="0" t="n">
        <v>2</v>
      </c>
      <c r="C100" s="0" t="n">
        <v>357</v>
      </c>
      <c r="D100" s="0" t="n">
        <v>4.72</v>
      </c>
      <c r="E100" s="0" t="n">
        <v>0</v>
      </c>
      <c r="F100" s="0" t="n">
        <v>0</v>
      </c>
      <c r="G100" s="0" t="n">
        <v>1</v>
      </c>
      <c r="H100" s="0" t="s">
        <v>2170</v>
      </c>
      <c r="I100" s="0" t="s">
        <v>2180</v>
      </c>
    </row>
    <row r="101" customFormat="false" ht="12.75" hidden="false" customHeight="false" outlineLevel="0" collapsed="false">
      <c r="A101" s="0" t="s">
        <v>2223</v>
      </c>
      <c r="B101" s="0" t="n">
        <v>2</v>
      </c>
      <c r="C101" s="0" t="n">
        <v>303.4</v>
      </c>
      <c r="D101" s="0" t="n">
        <v>4.81</v>
      </c>
      <c r="E101" s="0" t="n">
        <v>0</v>
      </c>
      <c r="F101" s="0" t="n">
        <v>0</v>
      </c>
      <c r="G101" s="0" t="n">
        <v>1</v>
      </c>
      <c r="H101" s="0" t="s">
        <v>2170</v>
      </c>
      <c r="I101" s="0" t="s">
        <v>2180</v>
      </c>
    </row>
    <row r="102" customFormat="false" ht="12.75" hidden="false" customHeight="false" outlineLevel="0" collapsed="false">
      <c r="A102" s="0" t="s">
        <v>2224</v>
      </c>
      <c r="B102" s="0" t="n">
        <v>2</v>
      </c>
      <c r="C102" s="0" t="n">
        <v>303.4</v>
      </c>
      <c r="D102" s="0" t="n">
        <v>4.81</v>
      </c>
      <c r="E102" s="0" t="n">
        <v>0</v>
      </c>
      <c r="F102" s="0" t="n">
        <v>0</v>
      </c>
      <c r="G102" s="0" t="n">
        <v>1</v>
      </c>
      <c r="H102" s="0" t="s">
        <v>2170</v>
      </c>
      <c r="I102" s="0" t="s">
        <v>2180</v>
      </c>
    </row>
    <row r="103" customFormat="false" ht="12.75" hidden="false" customHeight="false" outlineLevel="0" collapsed="false">
      <c r="A103" s="0" t="s">
        <v>2225</v>
      </c>
      <c r="B103" s="0" t="n">
        <v>2</v>
      </c>
      <c r="C103" s="0" t="n">
        <v>303.4</v>
      </c>
      <c r="D103" s="0" t="n">
        <v>4.81</v>
      </c>
      <c r="E103" s="0" t="n">
        <v>0</v>
      </c>
      <c r="F103" s="0" t="n">
        <v>0</v>
      </c>
      <c r="G103" s="0" t="n">
        <v>1</v>
      </c>
      <c r="H103" s="0" t="s">
        <v>2170</v>
      </c>
      <c r="I103" s="0" t="s">
        <v>2180</v>
      </c>
    </row>
    <row r="104" customFormat="false" ht="12.75" hidden="false" customHeight="false" outlineLevel="0" collapsed="false">
      <c r="A104" s="0" t="s">
        <v>2226</v>
      </c>
      <c r="B104" s="0" t="n">
        <v>1</v>
      </c>
      <c r="C104" s="0" t="n">
        <v>357</v>
      </c>
      <c r="D104" s="0" t="n">
        <v>4.72</v>
      </c>
      <c r="E104" s="0" t="n">
        <v>0</v>
      </c>
      <c r="F104" s="0" t="n">
        <v>0</v>
      </c>
      <c r="G104" s="0" t="n">
        <v>1</v>
      </c>
      <c r="H104" s="0" t="s">
        <v>2170</v>
      </c>
      <c r="I104" s="0" t="s">
        <v>2180</v>
      </c>
    </row>
    <row r="105" customFormat="false" ht="12.75" hidden="false" customHeight="false" outlineLevel="0" collapsed="false">
      <c r="A105" s="0" t="s">
        <v>2227</v>
      </c>
      <c r="B105" s="0" t="n">
        <v>1</v>
      </c>
      <c r="C105" s="0" t="n">
        <v>357</v>
      </c>
      <c r="D105" s="0" t="n">
        <v>4.72</v>
      </c>
      <c r="E105" s="0" t="n">
        <v>0</v>
      </c>
      <c r="F105" s="0" t="n">
        <v>0</v>
      </c>
      <c r="G105" s="0" t="n">
        <v>1</v>
      </c>
      <c r="H105" s="0" t="s">
        <v>2170</v>
      </c>
      <c r="I105" s="0" t="s">
        <v>2180</v>
      </c>
    </row>
    <row r="106" customFormat="false" ht="12.75" hidden="false" customHeight="false" outlineLevel="0" collapsed="false">
      <c r="A106" s="0" t="s">
        <v>2228</v>
      </c>
      <c r="B106" s="0" t="n">
        <v>2</v>
      </c>
      <c r="C106" s="0" t="n">
        <v>224.7</v>
      </c>
      <c r="D106" s="0" t="n">
        <v>4.162</v>
      </c>
      <c r="E106" s="0" t="n">
        <v>0</v>
      </c>
      <c r="F106" s="0" t="n">
        <v>0</v>
      </c>
      <c r="G106" s="0" t="n">
        <v>1</v>
      </c>
      <c r="H106" s="0" t="s">
        <v>2170</v>
      </c>
      <c r="I106" s="0" t="s">
        <v>2175</v>
      </c>
    </row>
    <row r="107" customFormat="false" ht="12.75" hidden="false" customHeight="false" outlineLevel="0" collapsed="false">
      <c r="A107" s="0" t="s">
        <v>2229</v>
      </c>
      <c r="B107" s="0" t="n">
        <v>2</v>
      </c>
      <c r="C107" s="0" t="n">
        <v>355</v>
      </c>
      <c r="D107" s="0" t="n">
        <v>4.65</v>
      </c>
      <c r="E107" s="0" t="n">
        <v>0</v>
      </c>
      <c r="F107" s="0" t="n">
        <v>0</v>
      </c>
      <c r="G107" s="0" t="n">
        <v>1</v>
      </c>
      <c r="H107" s="0" t="s">
        <v>2170</v>
      </c>
      <c r="I107" s="0" t="s">
        <v>2180</v>
      </c>
    </row>
    <row r="108" customFormat="false" ht="12.75" hidden="false" customHeight="false" outlineLevel="0" collapsed="false">
      <c r="A108" s="0" t="s">
        <v>2230</v>
      </c>
      <c r="B108" s="0" t="n">
        <v>2</v>
      </c>
      <c r="C108" s="0" t="n">
        <v>355</v>
      </c>
      <c r="D108" s="0" t="n">
        <v>4.65</v>
      </c>
      <c r="E108" s="0" t="n">
        <v>0</v>
      </c>
      <c r="F108" s="0" t="n">
        <v>0</v>
      </c>
      <c r="G108" s="0" t="n">
        <v>1</v>
      </c>
      <c r="H108" s="0" t="s">
        <v>2170</v>
      </c>
      <c r="I108" s="0" t="s">
        <v>2180</v>
      </c>
    </row>
    <row r="109" customFormat="false" ht="12.75" hidden="false" customHeight="false" outlineLevel="0" collapsed="false">
      <c r="A109" s="0" t="s">
        <v>2231</v>
      </c>
      <c r="B109" s="0" t="n">
        <v>2</v>
      </c>
      <c r="C109" s="0" t="n">
        <v>355</v>
      </c>
      <c r="D109" s="0" t="n">
        <v>4.65</v>
      </c>
      <c r="E109" s="0" t="n">
        <v>0</v>
      </c>
      <c r="F109" s="0" t="n">
        <v>0</v>
      </c>
      <c r="G109" s="0" t="n">
        <v>1</v>
      </c>
      <c r="H109" s="0" t="s">
        <v>2170</v>
      </c>
      <c r="I109" s="0" t="s">
        <v>2180</v>
      </c>
    </row>
    <row r="110" customFormat="false" ht="12.75" hidden="false" customHeight="false" outlineLevel="0" collapsed="false">
      <c r="A110" s="0" t="s">
        <v>2232</v>
      </c>
      <c r="B110" s="0" t="n">
        <v>2</v>
      </c>
      <c r="C110" s="0" t="n">
        <v>355</v>
      </c>
      <c r="D110" s="0" t="n">
        <v>4.65</v>
      </c>
      <c r="E110" s="0" t="n">
        <v>0</v>
      </c>
      <c r="F110" s="0" t="n">
        <v>0</v>
      </c>
      <c r="G110" s="0" t="n">
        <v>1</v>
      </c>
      <c r="H110" s="0" t="s">
        <v>2170</v>
      </c>
      <c r="I110" s="0" t="s">
        <v>2180</v>
      </c>
    </row>
    <row r="111" customFormat="false" ht="12.75" hidden="false" customHeight="false" outlineLevel="0" collapsed="false">
      <c r="A111" s="0" t="s">
        <v>2233</v>
      </c>
      <c r="B111" s="0" t="n">
        <v>2</v>
      </c>
      <c r="C111" s="0" t="n">
        <v>355</v>
      </c>
      <c r="D111" s="0" t="n">
        <v>4.65</v>
      </c>
      <c r="E111" s="0" t="n">
        <v>0</v>
      </c>
      <c r="F111" s="0" t="n">
        <v>0</v>
      </c>
      <c r="G111" s="0" t="n">
        <v>1</v>
      </c>
      <c r="H111" s="0" t="s">
        <v>2170</v>
      </c>
      <c r="I111" s="0" t="s">
        <v>2180</v>
      </c>
    </row>
    <row r="112" customFormat="false" ht="12.75" hidden="false" customHeight="false" outlineLevel="0" collapsed="false">
      <c r="A112" s="0" t="s">
        <v>2234</v>
      </c>
      <c r="B112" s="0" t="n">
        <v>2</v>
      </c>
      <c r="C112" s="0" t="n">
        <v>355</v>
      </c>
      <c r="D112" s="0" t="n">
        <v>4.65</v>
      </c>
      <c r="E112" s="0" t="n">
        <v>0</v>
      </c>
      <c r="F112" s="0" t="n">
        <v>0</v>
      </c>
      <c r="G112" s="0" t="n">
        <v>1</v>
      </c>
      <c r="H112" s="0" t="s">
        <v>2170</v>
      </c>
      <c r="I112" s="0" t="s">
        <v>2180</v>
      </c>
    </row>
    <row r="113" customFormat="false" ht="12.75" hidden="false" customHeight="false" outlineLevel="0" collapsed="false">
      <c r="A113" s="0" t="s">
        <v>2235</v>
      </c>
      <c r="B113" s="0" t="n">
        <v>2</v>
      </c>
      <c r="C113" s="0" t="n">
        <v>352</v>
      </c>
      <c r="D113" s="0" t="n">
        <v>5.24</v>
      </c>
      <c r="E113" s="0" t="n">
        <v>0</v>
      </c>
      <c r="F113" s="0" t="n">
        <v>0</v>
      </c>
      <c r="G113" s="0" t="n">
        <v>1</v>
      </c>
      <c r="H113" s="0" t="s">
        <v>2170</v>
      </c>
      <c r="I113" s="0" t="s">
        <v>2180</v>
      </c>
    </row>
    <row r="114" customFormat="false" ht="12.75" hidden="false" customHeight="false" outlineLevel="0" collapsed="false">
      <c r="A114" s="0" t="s">
        <v>2236</v>
      </c>
      <c r="B114" s="0" t="n">
        <v>2</v>
      </c>
      <c r="C114" s="0" t="n">
        <v>352</v>
      </c>
      <c r="D114" s="0" t="n">
        <v>5.24</v>
      </c>
      <c r="E114" s="0" t="n">
        <v>0</v>
      </c>
      <c r="F114" s="0" t="n">
        <v>0</v>
      </c>
      <c r="G114" s="0" t="n">
        <v>1</v>
      </c>
      <c r="H114" s="0" t="s">
        <v>2170</v>
      </c>
      <c r="I114" s="0" t="s">
        <v>2180</v>
      </c>
    </row>
    <row r="115" customFormat="false" ht="12.75" hidden="false" customHeight="false" outlineLevel="0" collapsed="false">
      <c r="A115" s="0" t="s">
        <v>2237</v>
      </c>
      <c r="B115" s="0" t="n">
        <v>2</v>
      </c>
      <c r="C115" s="0" t="n">
        <v>352</v>
      </c>
      <c r="D115" s="0" t="n">
        <v>5.24</v>
      </c>
      <c r="E115" s="0" t="n">
        <v>0</v>
      </c>
      <c r="F115" s="0" t="n">
        <v>0</v>
      </c>
      <c r="G115" s="0" t="n">
        <v>1</v>
      </c>
      <c r="H115" s="0" t="s">
        <v>2170</v>
      </c>
      <c r="I115" s="0" t="s">
        <v>2180</v>
      </c>
    </row>
    <row r="116" customFormat="false" ht="12.75" hidden="false" customHeight="false" outlineLevel="0" collapsed="false">
      <c r="A116" s="0" t="s">
        <v>2238</v>
      </c>
      <c r="B116" s="0" t="n">
        <v>2</v>
      </c>
      <c r="C116" s="0" t="n">
        <v>352</v>
      </c>
      <c r="D116" s="0" t="n">
        <v>5.24</v>
      </c>
      <c r="E116" s="0" t="n">
        <v>0</v>
      </c>
      <c r="F116" s="0" t="n">
        <v>0</v>
      </c>
      <c r="G116" s="0" t="n">
        <v>1</v>
      </c>
      <c r="H116" s="0" t="s">
        <v>2170</v>
      </c>
      <c r="I116" s="0" t="s">
        <v>2180</v>
      </c>
    </row>
    <row r="117" customFormat="false" ht="12.75" hidden="false" customHeight="false" outlineLevel="0" collapsed="false">
      <c r="A117" s="0" t="s">
        <v>2239</v>
      </c>
      <c r="B117" s="0" t="n">
        <v>2</v>
      </c>
      <c r="C117" s="0" t="n">
        <v>352</v>
      </c>
      <c r="D117" s="0" t="n">
        <v>5.24</v>
      </c>
      <c r="E117" s="0" t="n">
        <v>0</v>
      </c>
      <c r="F117" s="0" t="n">
        <v>0</v>
      </c>
      <c r="G117" s="0" t="n">
        <v>1</v>
      </c>
      <c r="H117" s="0" t="s">
        <v>2170</v>
      </c>
      <c r="I117" s="0" t="s">
        <v>2180</v>
      </c>
    </row>
    <row r="118" customFormat="false" ht="12.75" hidden="false" customHeight="false" outlineLevel="0" collapsed="false">
      <c r="A118" s="0" t="s">
        <v>2240</v>
      </c>
      <c r="B118" s="0" t="n">
        <v>2</v>
      </c>
      <c r="C118" s="0" t="n">
        <v>496</v>
      </c>
      <c r="D118" s="0" t="n">
        <v>5.2</v>
      </c>
      <c r="E118" s="0" t="n">
        <v>0</v>
      </c>
      <c r="F118" s="0" t="n">
        <v>0</v>
      </c>
      <c r="G118" s="0" t="n">
        <v>1</v>
      </c>
      <c r="H118" s="0" t="s">
        <v>2170</v>
      </c>
      <c r="I118" s="0" t="s">
        <v>2180</v>
      </c>
    </row>
    <row r="119" customFormat="false" ht="12.75" hidden="false" customHeight="false" outlineLevel="0" collapsed="false">
      <c r="A119" s="0" t="s">
        <v>2241</v>
      </c>
      <c r="B119" s="0" t="n">
        <v>2</v>
      </c>
      <c r="C119" s="0" t="n">
        <v>496</v>
      </c>
      <c r="D119" s="0" t="n">
        <v>5.2</v>
      </c>
      <c r="E119" s="0" t="n">
        <v>0</v>
      </c>
      <c r="F119" s="0" t="n">
        <v>0</v>
      </c>
      <c r="G119" s="0" t="n">
        <v>1</v>
      </c>
      <c r="H119" s="0" t="s">
        <v>2170</v>
      </c>
      <c r="I119" s="0" t="s">
        <v>2180</v>
      </c>
    </row>
    <row r="120" customFormat="false" ht="12.75" hidden="false" customHeight="false" outlineLevel="0" collapsed="false">
      <c r="A120" s="0" t="s">
        <v>2242</v>
      </c>
      <c r="B120" s="0" t="n">
        <v>2</v>
      </c>
      <c r="C120" s="0" t="n">
        <v>496</v>
      </c>
      <c r="D120" s="0" t="n">
        <v>5.2</v>
      </c>
      <c r="E120" s="0" t="n">
        <v>0</v>
      </c>
      <c r="F120" s="0" t="n">
        <v>0</v>
      </c>
      <c r="G120" s="0" t="n">
        <v>1</v>
      </c>
      <c r="H120" s="0" t="s">
        <v>2170</v>
      </c>
      <c r="I120" s="0" t="s">
        <v>2180</v>
      </c>
    </row>
    <row r="121" customFormat="false" ht="12.75" hidden="false" customHeight="false" outlineLevel="0" collapsed="false">
      <c r="A121" s="0" t="s">
        <v>2243</v>
      </c>
      <c r="B121" s="0" t="n">
        <v>2</v>
      </c>
      <c r="C121" s="0" t="n">
        <v>496</v>
      </c>
      <c r="D121" s="0" t="n">
        <v>5.2</v>
      </c>
      <c r="E121" s="0" t="n">
        <v>0</v>
      </c>
      <c r="F121" s="0" t="n">
        <v>0</v>
      </c>
      <c r="G121" s="0" t="n">
        <v>1</v>
      </c>
      <c r="H121" s="0" t="s">
        <v>2170</v>
      </c>
      <c r="I121" s="0" t="s">
        <v>2180</v>
      </c>
    </row>
    <row r="122" customFormat="false" ht="12.75" hidden="false" customHeight="false" outlineLevel="0" collapsed="false">
      <c r="A122" s="0" t="s">
        <v>2244</v>
      </c>
      <c r="B122" s="0" t="n">
        <v>2</v>
      </c>
      <c r="C122" s="0" t="n">
        <v>496</v>
      </c>
      <c r="D122" s="0" t="n">
        <v>5.2</v>
      </c>
      <c r="E122" s="0" t="n">
        <v>0</v>
      </c>
      <c r="F122" s="0" t="n">
        <v>0</v>
      </c>
      <c r="G122" s="0" t="n">
        <v>1</v>
      </c>
      <c r="H122" s="0" t="s">
        <v>2170</v>
      </c>
      <c r="I122" s="0" t="s">
        <v>2180</v>
      </c>
    </row>
    <row r="123" customFormat="false" ht="12.75" hidden="false" customHeight="false" outlineLevel="0" collapsed="false">
      <c r="A123" s="0" t="s">
        <v>2245</v>
      </c>
      <c r="B123" s="0" t="n">
        <v>2</v>
      </c>
      <c r="C123" s="0" t="n">
        <v>496</v>
      </c>
      <c r="D123" s="0" t="n">
        <v>5.2</v>
      </c>
      <c r="E123" s="0" t="n">
        <v>0</v>
      </c>
      <c r="F123" s="0" t="n">
        <v>0</v>
      </c>
      <c r="G123" s="0" t="n">
        <v>1</v>
      </c>
      <c r="H123" s="0" t="s">
        <v>2170</v>
      </c>
      <c r="I123" s="0" t="s">
        <v>2180</v>
      </c>
    </row>
    <row r="124" customFormat="false" ht="12.75" hidden="false" customHeight="false" outlineLevel="0" collapsed="false">
      <c r="A124" s="0" t="s">
        <v>2246</v>
      </c>
      <c r="B124" s="0" t="n">
        <v>2</v>
      </c>
      <c r="C124" s="0" t="n">
        <v>496</v>
      </c>
      <c r="D124" s="0" t="n">
        <v>5.2</v>
      </c>
      <c r="E124" s="0" t="n">
        <v>0</v>
      </c>
      <c r="F124" s="0" t="n">
        <v>0</v>
      </c>
      <c r="G124" s="0" t="n">
        <v>1</v>
      </c>
      <c r="H124" s="0" t="s">
        <v>2170</v>
      </c>
      <c r="I124" s="0" t="s">
        <v>2180</v>
      </c>
    </row>
    <row r="125" customFormat="false" ht="12.75" hidden="false" customHeight="false" outlineLevel="0" collapsed="false">
      <c r="A125" s="0" t="s">
        <v>2247</v>
      </c>
      <c r="B125" s="0" t="n">
        <v>2</v>
      </c>
      <c r="C125" s="0" t="n">
        <v>496</v>
      </c>
      <c r="D125" s="0" t="n">
        <v>5.2</v>
      </c>
      <c r="E125" s="0" t="n">
        <v>0</v>
      </c>
      <c r="F125" s="0" t="n">
        <v>0</v>
      </c>
      <c r="G125" s="0" t="n">
        <v>1</v>
      </c>
      <c r="H125" s="0" t="s">
        <v>2170</v>
      </c>
      <c r="I125" s="0" t="s">
        <v>2175</v>
      </c>
    </row>
    <row r="126" customFormat="false" ht="12.75" hidden="false" customHeight="false" outlineLevel="0" collapsed="false">
      <c r="A126" s="0" t="s">
        <v>2248</v>
      </c>
      <c r="B126" s="0" t="n">
        <v>2</v>
      </c>
      <c r="C126" s="0" t="n">
        <v>496</v>
      </c>
      <c r="D126" s="0" t="n">
        <v>5.2</v>
      </c>
      <c r="E126" s="0" t="n">
        <v>0</v>
      </c>
      <c r="F126" s="0" t="n">
        <v>0</v>
      </c>
      <c r="G126" s="0" t="n">
        <v>1</v>
      </c>
      <c r="H126" s="0" t="s">
        <v>2170</v>
      </c>
      <c r="I126" s="0" t="s">
        <v>2175</v>
      </c>
    </row>
    <row r="127" customFormat="false" ht="12.75" hidden="false" customHeight="false" outlineLevel="0" collapsed="false">
      <c r="A127" s="0" t="s">
        <v>2249</v>
      </c>
      <c r="B127" s="0" t="n">
        <v>2</v>
      </c>
      <c r="C127" s="0" t="n">
        <v>496</v>
      </c>
      <c r="D127" s="0" t="n">
        <v>5.2</v>
      </c>
      <c r="E127" s="0" t="n">
        <v>0</v>
      </c>
      <c r="F127" s="0" t="n">
        <v>0</v>
      </c>
      <c r="G127" s="0" t="n">
        <v>1</v>
      </c>
      <c r="H127" s="0" t="s">
        <v>2170</v>
      </c>
      <c r="I127" s="0" t="s">
        <v>2175</v>
      </c>
    </row>
    <row r="128" customFormat="false" ht="12.75" hidden="false" customHeight="false" outlineLevel="0" collapsed="false">
      <c r="A128" s="0" t="s">
        <v>2250</v>
      </c>
      <c r="B128" s="0" t="n">
        <v>2</v>
      </c>
      <c r="C128" s="0" t="n">
        <v>496</v>
      </c>
      <c r="D128" s="0" t="n">
        <v>5.2</v>
      </c>
      <c r="E128" s="0" t="n">
        <v>0</v>
      </c>
      <c r="F128" s="0" t="n">
        <v>0</v>
      </c>
      <c r="G128" s="0" t="n">
        <v>1</v>
      </c>
      <c r="H128" s="0" t="s">
        <v>2170</v>
      </c>
      <c r="I128" s="0" t="s">
        <v>2180</v>
      </c>
    </row>
    <row r="129" customFormat="false" ht="12.75" hidden="false" customHeight="false" outlineLevel="0" collapsed="false">
      <c r="A129" s="0" t="s">
        <v>2251</v>
      </c>
      <c r="B129" s="0" t="n">
        <v>2</v>
      </c>
      <c r="C129" s="0" t="n">
        <v>496</v>
      </c>
      <c r="D129" s="0" t="n">
        <v>5.2</v>
      </c>
      <c r="E129" s="0" t="n">
        <v>0</v>
      </c>
      <c r="F129" s="0" t="n">
        <v>0</v>
      </c>
      <c r="G129" s="0" t="n">
        <v>1</v>
      </c>
      <c r="H129" s="0" t="s">
        <v>2170</v>
      </c>
      <c r="I129" s="0" t="s">
        <v>2180</v>
      </c>
    </row>
    <row r="130" customFormat="false" ht="12.75" hidden="false" customHeight="false" outlineLevel="0" collapsed="false">
      <c r="A130" s="0" t="s">
        <v>2252</v>
      </c>
      <c r="B130" s="0" t="n">
        <v>1</v>
      </c>
      <c r="C130" s="0" t="n">
        <v>408</v>
      </c>
      <c r="D130" s="0" t="n">
        <v>5.2</v>
      </c>
      <c r="E130" s="0" t="n">
        <v>0</v>
      </c>
      <c r="F130" s="0" t="n">
        <v>0</v>
      </c>
      <c r="G130" s="0" t="n">
        <v>1</v>
      </c>
      <c r="H130" s="0" t="s">
        <v>2170</v>
      </c>
      <c r="I130" s="0" t="s">
        <v>2180</v>
      </c>
    </row>
    <row r="131" customFormat="false" ht="12.75" hidden="false" customHeight="false" outlineLevel="0" collapsed="false">
      <c r="A131" s="0" t="s">
        <v>2253</v>
      </c>
      <c r="B131" s="0" t="n">
        <v>1</v>
      </c>
      <c r="C131" s="0" t="n">
        <v>408</v>
      </c>
      <c r="D131" s="0" t="n">
        <v>5.2</v>
      </c>
      <c r="E131" s="0" t="n">
        <v>0</v>
      </c>
      <c r="F131" s="0" t="n">
        <v>0</v>
      </c>
      <c r="G131" s="0" t="n">
        <v>1</v>
      </c>
      <c r="H131" s="0" t="s">
        <v>2170</v>
      </c>
      <c r="I131" s="0" t="s">
        <v>2180</v>
      </c>
    </row>
    <row r="132" customFormat="false" ht="12.75" hidden="false" customHeight="false" outlineLevel="0" collapsed="false">
      <c r="A132" s="0" t="s">
        <v>2254</v>
      </c>
      <c r="B132" s="0" t="n">
        <v>1</v>
      </c>
      <c r="C132" s="0" t="n">
        <v>408</v>
      </c>
      <c r="D132" s="0" t="n">
        <v>5.2</v>
      </c>
      <c r="E132" s="0" t="n">
        <v>0</v>
      </c>
      <c r="F132" s="0" t="n">
        <v>0</v>
      </c>
      <c r="G132" s="0" t="n">
        <v>1</v>
      </c>
      <c r="H132" s="0" t="s">
        <v>2170</v>
      </c>
      <c r="I132" s="0" t="s">
        <v>2180</v>
      </c>
    </row>
    <row r="133" customFormat="false" ht="12.75" hidden="false" customHeight="false" outlineLevel="0" collapsed="false">
      <c r="A133" s="0" t="s">
        <v>2255</v>
      </c>
      <c r="B133" s="0" t="n">
        <v>1</v>
      </c>
      <c r="C133" s="0" t="n">
        <v>408</v>
      </c>
      <c r="D133" s="0" t="n">
        <v>5.2</v>
      </c>
      <c r="E133" s="0" t="n">
        <v>0</v>
      </c>
      <c r="F133" s="0" t="n">
        <v>0</v>
      </c>
      <c r="G133" s="0" t="n">
        <v>1</v>
      </c>
      <c r="H133" s="0" t="s">
        <v>2170</v>
      </c>
      <c r="I133" s="0" t="s">
        <v>2180</v>
      </c>
    </row>
    <row r="134" customFormat="false" ht="12.75" hidden="false" customHeight="false" outlineLevel="0" collapsed="false">
      <c r="A134" s="0" t="s">
        <v>2256</v>
      </c>
      <c r="B134" s="0" t="n">
        <v>2</v>
      </c>
      <c r="C134" s="0" t="n">
        <v>408</v>
      </c>
      <c r="D134" s="0" t="n">
        <v>5.2</v>
      </c>
      <c r="E134" s="0" t="n">
        <v>0</v>
      </c>
      <c r="F134" s="0" t="n">
        <v>0</v>
      </c>
      <c r="G134" s="0" t="n">
        <v>1</v>
      </c>
      <c r="H134" s="0" t="s">
        <v>2170</v>
      </c>
      <c r="I134" s="0" t="s">
        <v>2180</v>
      </c>
    </row>
    <row r="135" customFormat="false" ht="12.75" hidden="false" customHeight="false" outlineLevel="0" collapsed="false">
      <c r="A135" s="0" t="s">
        <v>2257</v>
      </c>
      <c r="B135" s="0" t="n">
        <v>2</v>
      </c>
      <c r="C135" s="0" t="n">
        <v>408</v>
      </c>
      <c r="D135" s="0" t="n">
        <v>5.2</v>
      </c>
      <c r="E135" s="0" t="n">
        <v>0</v>
      </c>
      <c r="F135" s="0" t="n">
        <v>0</v>
      </c>
      <c r="G135" s="0" t="n">
        <v>1</v>
      </c>
      <c r="H135" s="0" t="s">
        <v>2170</v>
      </c>
    </row>
    <row r="136" customFormat="false" ht="12.75" hidden="false" customHeight="false" outlineLevel="0" collapsed="false">
      <c r="A136" s="0" t="s">
        <v>2258</v>
      </c>
      <c r="B136" s="0" t="n">
        <v>2</v>
      </c>
      <c r="C136" s="0" t="n">
        <v>408</v>
      </c>
      <c r="D136" s="0" t="n">
        <v>5.2</v>
      </c>
      <c r="E136" s="0" t="n">
        <v>0</v>
      </c>
      <c r="F136" s="0" t="n">
        <v>0</v>
      </c>
      <c r="G136" s="0" t="n">
        <v>1</v>
      </c>
      <c r="H136" s="0" t="s">
        <v>2170</v>
      </c>
      <c r="I136" s="0" t="s">
        <v>2180</v>
      </c>
    </row>
    <row r="137" customFormat="false" ht="12.75" hidden="false" customHeight="false" outlineLevel="0" collapsed="false">
      <c r="A137" s="0" t="s">
        <v>2259</v>
      </c>
      <c r="B137" s="0" t="n">
        <v>1</v>
      </c>
      <c r="C137" s="0" t="n">
        <v>408</v>
      </c>
      <c r="D137" s="0" t="n">
        <v>5.2</v>
      </c>
      <c r="E137" s="0" t="n">
        <v>0</v>
      </c>
      <c r="F137" s="0" t="n">
        <v>0</v>
      </c>
      <c r="G137" s="0" t="n">
        <v>1</v>
      </c>
      <c r="H137" s="0" t="s">
        <v>2170</v>
      </c>
      <c r="I137" s="0" t="s">
        <v>2180</v>
      </c>
    </row>
    <row r="138" customFormat="false" ht="12.75" hidden="false" customHeight="false" outlineLevel="0" collapsed="false">
      <c r="A138" s="0" t="s">
        <v>2260</v>
      </c>
      <c r="B138" s="0" t="n">
        <v>2</v>
      </c>
      <c r="C138" s="0" t="n">
        <v>412.3</v>
      </c>
      <c r="D138" s="0" t="n">
        <v>5.349</v>
      </c>
      <c r="E138" s="0" t="n">
        <v>0</v>
      </c>
      <c r="F138" s="0" t="n">
        <v>0</v>
      </c>
      <c r="G138" s="0" t="n">
        <v>1</v>
      </c>
      <c r="H138" s="0" t="s">
        <v>2170</v>
      </c>
      <c r="I138" s="0" t="s">
        <v>2261</v>
      </c>
    </row>
    <row r="139" customFormat="false" ht="12.75" hidden="false" customHeight="false" outlineLevel="0" collapsed="false">
      <c r="A139" s="0" t="s">
        <v>2262</v>
      </c>
      <c r="B139" s="0" t="n">
        <v>2</v>
      </c>
      <c r="C139" s="0" t="n">
        <v>412.3</v>
      </c>
      <c r="D139" s="0" t="n">
        <v>5.349</v>
      </c>
      <c r="E139" s="0" t="n">
        <v>0</v>
      </c>
      <c r="F139" s="0" t="n">
        <v>0</v>
      </c>
      <c r="G139" s="0" t="n">
        <v>1</v>
      </c>
      <c r="H139" s="0" t="s">
        <v>2170</v>
      </c>
      <c r="I139" s="0" t="s">
        <v>2261</v>
      </c>
    </row>
    <row r="140" customFormat="false" ht="12.75" hidden="false" customHeight="false" outlineLevel="0" collapsed="false">
      <c r="A140" s="0" t="s">
        <v>2263</v>
      </c>
      <c r="B140" s="0" t="n">
        <v>2</v>
      </c>
      <c r="C140" s="0" t="n">
        <v>412.3</v>
      </c>
      <c r="D140" s="0" t="n">
        <v>5.349</v>
      </c>
      <c r="E140" s="0" t="n">
        <v>0</v>
      </c>
      <c r="F140" s="0" t="n">
        <v>0</v>
      </c>
      <c r="G140" s="0" t="n">
        <v>1</v>
      </c>
      <c r="H140" s="0" t="s">
        <v>2170</v>
      </c>
      <c r="I140" s="0" t="s">
        <v>2261</v>
      </c>
    </row>
    <row r="141" customFormat="false" ht="12.75" hidden="false" customHeight="false" outlineLevel="0" collapsed="false">
      <c r="A141" s="0" t="s">
        <v>2264</v>
      </c>
      <c r="B141" s="0" t="n">
        <v>2</v>
      </c>
      <c r="C141" s="0" t="n">
        <v>450</v>
      </c>
      <c r="D141" s="0" t="n">
        <v>5.5</v>
      </c>
      <c r="E141" s="0" t="n">
        <v>0</v>
      </c>
      <c r="F141" s="0" t="n">
        <v>0</v>
      </c>
      <c r="G141" s="0" t="n">
        <v>1</v>
      </c>
      <c r="H141" s="0" t="s">
        <v>2170</v>
      </c>
      <c r="I141" s="0" t="s">
        <v>2180</v>
      </c>
    </row>
    <row r="142" customFormat="false" ht="12.75" hidden="false" customHeight="false" outlineLevel="0" collapsed="false">
      <c r="A142" s="0" t="s">
        <v>2265</v>
      </c>
      <c r="B142" s="0" t="n">
        <v>2</v>
      </c>
      <c r="C142" s="0" t="n">
        <v>450</v>
      </c>
      <c r="D142" s="0" t="n">
        <v>5.5</v>
      </c>
      <c r="E142" s="0" t="n">
        <v>0</v>
      </c>
      <c r="F142" s="0" t="n">
        <v>0</v>
      </c>
      <c r="G142" s="0" t="n">
        <v>1</v>
      </c>
      <c r="H142" s="0" t="s">
        <v>2170</v>
      </c>
      <c r="I142" s="0" t="s">
        <v>2261</v>
      </c>
    </row>
    <row r="143" customFormat="false" ht="12.75" hidden="false" customHeight="false" outlineLevel="0" collapsed="false">
      <c r="A143" s="0" t="s">
        <v>2266</v>
      </c>
      <c r="B143" s="0" t="n">
        <v>2</v>
      </c>
      <c r="C143" s="0" t="n">
        <v>450</v>
      </c>
      <c r="D143" s="0" t="n">
        <v>5.5</v>
      </c>
      <c r="E143" s="0" t="n">
        <v>0</v>
      </c>
      <c r="F143" s="0" t="n">
        <v>0</v>
      </c>
      <c r="G143" s="0" t="n">
        <v>1</v>
      </c>
      <c r="H143" s="0" t="s">
        <v>2170</v>
      </c>
    </row>
    <row r="144" customFormat="false" ht="12.75" hidden="false" customHeight="false" outlineLevel="0" collapsed="false">
      <c r="A144" s="0" t="s">
        <v>2267</v>
      </c>
      <c r="B144" s="0" t="n">
        <v>2</v>
      </c>
      <c r="C144" s="0" t="n">
        <v>450</v>
      </c>
      <c r="D144" s="0" t="n">
        <v>5.5</v>
      </c>
      <c r="E144" s="0" t="n">
        <v>0</v>
      </c>
      <c r="F144" s="0" t="n">
        <v>0</v>
      </c>
      <c r="G144" s="0" t="n">
        <v>1</v>
      </c>
    </row>
    <row r="145" customFormat="false" ht="12.75" hidden="false" customHeight="false" outlineLevel="0" collapsed="false">
      <c r="A145" s="0" t="s">
        <v>2268</v>
      </c>
      <c r="B145" s="0" t="n">
        <v>2</v>
      </c>
      <c r="C145" s="0" t="n">
        <v>450</v>
      </c>
      <c r="D145" s="0" t="n">
        <v>5.5</v>
      </c>
      <c r="E145" s="0" t="n">
        <v>0</v>
      </c>
      <c r="F145" s="0" t="n">
        <v>0</v>
      </c>
      <c r="G145" s="0" t="n">
        <v>1</v>
      </c>
      <c r="H145" s="0" t="s">
        <v>2170</v>
      </c>
      <c r="I145" s="0" t="s">
        <v>2180</v>
      </c>
    </row>
    <row r="146" customFormat="false" ht="12.75" hidden="false" customHeight="false" outlineLevel="0" collapsed="false">
      <c r="A146" s="0" t="s">
        <v>2269</v>
      </c>
      <c r="B146" s="0" t="n">
        <v>2</v>
      </c>
      <c r="C146" s="0" t="n">
        <v>450</v>
      </c>
      <c r="D146" s="0" t="n">
        <v>5.5</v>
      </c>
      <c r="E146" s="0" t="n">
        <v>0</v>
      </c>
      <c r="F146" s="0" t="n">
        <v>0</v>
      </c>
      <c r="G146" s="0" t="n">
        <v>1</v>
      </c>
      <c r="H146" s="0" t="s">
        <v>2170</v>
      </c>
      <c r="I146" s="0" t="s">
        <v>2180</v>
      </c>
    </row>
    <row r="147" customFormat="false" ht="12.75" hidden="false" customHeight="false" outlineLevel="0" collapsed="false">
      <c r="A147" s="0" t="s">
        <v>2270</v>
      </c>
      <c r="B147" s="0" t="n">
        <v>2</v>
      </c>
      <c r="C147" s="0" t="n">
        <v>450</v>
      </c>
      <c r="D147" s="0" t="n">
        <v>5.5</v>
      </c>
      <c r="E147" s="0" t="n">
        <v>0</v>
      </c>
      <c r="F147" s="0" t="n">
        <v>0</v>
      </c>
      <c r="G147" s="0" t="n">
        <v>1</v>
      </c>
      <c r="H147" s="0" t="s">
        <v>2170</v>
      </c>
      <c r="I147" s="0" t="s">
        <v>2180</v>
      </c>
    </row>
    <row r="148" customFormat="false" ht="12.75" hidden="false" customHeight="false" outlineLevel="0" collapsed="false">
      <c r="A148" s="0" t="s">
        <v>2271</v>
      </c>
      <c r="B148" s="0" t="n">
        <v>2</v>
      </c>
      <c r="C148" s="0" t="n">
        <v>450</v>
      </c>
      <c r="D148" s="0" t="n">
        <v>5.5</v>
      </c>
      <c r="E148" s="0" t="n">
        <v>0</v>
      </c>
      <c r="F148" s="0" t="n">
        <v>0</v>
      </c>
      <c r="G148" s="0" t="n">
        <v>1</v>
      </c>
      <c r="H148" s="0" t="s">
        <v>2170</v>
      </c>
      <c r="I148" s="0" t="s">
        <v>2180</v>
      </c>
    </row>
    <row r="149" customFormat="false" ht="12.75" hidden="false" customHeight="false" outlineLevel="0" collapsed="false">
      <c r="A149" s="0" t="s">
        <v>2272</v>
      </c>
      <c r="B149" s="0" t="n">
        <v>2</v>
      </c>
      <c r="C149" s="0" t="n">
        <v>468.5</v>
      </c>
      <c r="D149" s="0" t="n">
        <v>5.23</v>
      </c>
      <c r="E149" s="0" t="n">
        <v>0</v>
      </c>
      <c r="F149" s="0" t="n">
        <v>0</v>
      </c>
      <c r="G149" s="0" t="n">
        <v>1</v>
      </c>
      <c r="H149" s="0" t="s">
        <v>2170</v>
      </c>
      <c r="I149" s="0" t="s">
        <v>2180</v>
      </c>
    </row>
    <row r="150" customFormat="false" ht="12.75" hidden="false" customHeight="false" outlineLevel="0" collapsed="false">
      <c r="A150" s="0" t="s">
        <v>2273</v>
      </c>
      <c r="B150" s="0" t="n">
        <v>2</v>
      </c>
      <c r="C150" s="0" t="n">
        <v>426.3</v>
      </c>
      <c r="D150" s="0" t="n">
        <v>5.51</v>
      </c>
      <c r="E150" s="0" t="n">
        <v>0</v>
      </c>
      <c r="F150" s="0" t="n">
        <v>0</v>
      </c>
      <c r="G150" s="0" t="n">
        <v>1</v>
      </c>
    </row>
    <row r="151" customFormat="false" ht="12.75" hidden="false" customHeight="false" outlineLevel="0" collapsed="false">
      <c r="A151" s="0" t="s">
        <v>2274</v>
      </c>
      <c r="B151" s="0" t="n">
        <v>2</v>
      </c>
      <c r="C151" s="0" t="n">
        <v>426.3</v>
      </c>
      <c r="D151" s="0" t="n">
        <v>5.51</v>
      </c>
      <c r="E151" s="0" t="n">
        <v>0</v>
      </c>
      <c r="F151" s="0" t="n">
        <v>0</v>
      </c>
      <c r="G151" s="0" t="n">
        <v>1</v>
      </c>
    </row>
    <row r="152" customFormat="false" ht="12.75" hidden="false" customHeight="false" outlineLevel="0" collapsed="false">
      <c r="A152" s="0" t="s">
        <v>2275</v>
      </c>
      <c r="B152" s="0" t="n">
        <v>2</v>
      </c>
      <c r="C152" s="0" t="n">
        <v>426.3</v>
      </c>
      <c r="D152" s="0" t="n">
        <v>5.51</v>
      </c>
      <c r="E152" s="0" t="n">
        <v>0</v>
      </c>
      <c r="F152" s="0" t="n">
        <v>0</v>
      </c>
      <c r="G152" s="0" t="n">
        <v>1</v>
      </c>
    </row>
    <row r="153" customFormat="false" ht="12.75" hidden="false" customHeight="false" outlineLevel="0" collapsed="false">
      <c r="A153" s="0" t="s">
        <v>2276</v>
      </c>
      <c r="B153" s="0" t="n">
        <v>2</v>
      </c>
      <c r="C153" s="0" t="n">
        <v>426.3</v>
      </c>
      <c r="D153" s="0" t="n">
        <v>5.51</v>
      </c>
      <c r="E153" s="0" t="n">
        <v>0</v>
      </c>
      <c r="F153" s="0" t="n">
        <v>0</v>
      </c>
      <c r="G153" s="0" t="n">
        <v>1</v>
      </c>
    </row>
    <row r="154" customFormat="false" ht="12.75" hidden="false" customHeight="false" outlineLevel="0" collapsed="false">
      <c r="A154" s="0" t="s">
        <v>2277</v>
      </c>
      <c r="B154" s="0" t="n">
        <v>2</v>
      </c>
      <c r="C154" s="0" t="n">
        <v>468.5</v>
      </c>
      <c r="D154" s="0" t="n">
        <v>5.23</v>
      </c>
      <c r="E154" s="0" t="n">
        <v>0</v>
      </c>
      <c r="F154" s="0" t="n">
        <v>10.3</v>
      </c>
      <c r="G154" s="0" t="n">
        <v>1</v>
      </c>
      <c r="H154" s="0" t="s">
        <v>2170</v>
      </c>
      <c r="I154" s="0" t="s">
        <v>2180</v>
      </c>
    </row>
    <row r="155" customFormat="false" ht="12.75" hidden="false" customHeight="false" outlineLevel="0" collapsed="false">
      <c r="A155" s="0" t="s">
        <v>2278</v>
      </c>
      <c r="B155" s="0" t="n">
        <v>2</v>
      </c>
      <c r="C155" s="0" t="n">
        <v>468.5</v>
      </c>
      <c r="D155" s="0" t="n">
        <v>5.23</v>
      </c>
      <c r="E155" s="0" t="n">
        <v>0</v>
      </c>
      <c r="F155" s="0" t="n">
        <v>0</v>
      </c>
      <c r="G155" s="0" t="n">
        <v>1</v>
      </c>
      <c r="H155" s="0" t="s">
        <v>2170</v>
      </c>
      <c r="I155" s="0" t="s">
        <v>2180</v>
      </c>
    </row>
    <row r="156" customFormat="false" ht="12.75" hidden="false" customHeight="false" outlineLevel="0" collapsed="false">
      <c r="A156" s="0" t="s">
        <v>2279</v>
      </c>
      <c r="B156" s="0" t="n">
        <v>2</v>
      </c>
      <c r="C156" s="0" t="n">
        <v>468.5</v>
      </c>
      <c r="D156" s="0" t="n">
        <v>5.23</v>
      </c>
      <c r="E156" s="0" t="n">
        <v>0</v>
      </c>
      <c r="F156" s="0" t="n">
        <v>0</v>
      </c>
      <c r="G156" s="0" t="n">
        <v>1</v>
      </c>
      <c r="H156" s="0" t="s">
        <v>2170</v>
      </c>
      <c r="I156" s="0" t="s">
        <v>2180</v>
      </c>
    </row>
    <row r="157" customFormat="false" ht="12.75" hidden="false" customHeight="false" outlineLevel="0" collapsed="false">
      <c r="A157" s="0" t="s">
        <v>2280</v>
      </c>
      <c r="B157" s="0" t="n">
        <v>2</v>
      </c>
      <c r="C157" s="0" t="n">
        <v>468.5</v>
      </c>
      <c r="D157" s="0" t="n">
        <v>5.23</v>
      </c>
      <c r="E157" s="0" t="n">
        <v>0</v>
      </c>
      <c r="F157" s="0" t="n">
        <v>0</v>
      </c>
      <c r="G157" s="0" t="n">
        <v>1</v>
      </c>
      <c r="H157" s="0" t="s">
        <v>2170</v>
      </c>
      <c r="I157" s="0" t="s">
        <v>2180</v>
      </c>
    </row>
    <row r="158" customFormat="false" ht="12.75" hidden="false" customHeight="false" outlineLevel="0" collapsed="false">
      <c r="A158" s="0" t="s">
        <v>2281</v>
      </c>
      <c r="B158" s="0" t="n">
        <v>2</v>
      </c>
      <c r="C158" s="0" t="n">
        <v>495.3</v>
      </c>
      <c r="D158" s="0" t="n">
        <v>5.68</v>
      </c>
      <c r="E158" s="0" t="n">
        <v>0</v>
      </c>
      <c r="F158" s="0" t="n">
        <v>0</v>
      </c>
      <c r="G158" s="0" t="n">
        <v>1</v>
      </c>
      <c r="H158" s="0" t="s">
        <v>2170</v>
      </c>
      <c r="I158" s="0" t="s">
        <v>2180</v>
      </c>
    </row>
    <row r="159" customFormat="false" ht="12.75" hidden="false" customHeight="false" outlineLevel="0" collapsed="false">
      <c r="A159" s="0" t="s">
        <v>2282</v>
      </c>
      <c r="B159" s="0" t="n">
        <v>2</v>
      </c>
      <c r="C159" s="0" t="n">
        <v>495.3</v>
      </c>
      <c r="D159" s="0" t="n">
        <v>5.68</v>
      </c>
      <c r="E159" s="0" t="n">
        <v>0.43</v>
      </c>
      <c r="F159" s="0" t="n">
        <v>12.3</v>
      </c>
      <c r="G159" s="0" t="n">
        <v>1</v>
      </c>
      <c r="H159" s="0" t="s">
        <v>2170</v>
      </c>
      <c r="I159" s="0" t="s">
        <v>2180</v>
      </c>
    </row>
    <row r="160" customFormat="false" ht="12.75" hidden="false" customHeight="false" outlineLevel="0" collapsed="false">
      <c r="A160" s="0" t="s">
        <v>2283</v>
      </c>
      <c r="B160" s="0" t="n">
        <v>2</v>
      </c>
      <c r="C160" s="0" t="n">
        <v>495.3</v>
      </c>
      <c r="D160" s="0" t="n">
        <v>5.68</v>
      </c>
      <c r="E160" s="0" t="n">
        <v>0</v>
      </c>
      <c r="F160" s="0" t="n">
        <v>0</v>
      </c>
      <c r="G160" s="0" t="n">
        <v>1</v>
      </c>
      <c r="H160" s="0" t="s">
        <v>2170</v>
      </c>
      <c r="I160" s="0" t="s">
        <v>2180</v>
      </c>
    </row>
    <row r="161" customFormat="false" ht="12.75" hidden="false" customHeight="false" outlineLevel="0" collapsed="false">
      <c r="A161" s="0" t="s">
        <v>2284</v>
      </c>
      <c r="B161" s="0" t="n">
        <v>2</v>
      </c>
      <c r="C161" s="0" t="n">
        <v>495.3</v>
      </c>
      <c r="D161" s="0" t="n">
        <v>5.68</v>
      </c>
      <c r="E161" s="0" t="n">
        <v>0</v>
      </c>
      <c r="F161" s="0" t="n">
        <v>0</v>
      </c>
      <c r="G161" s="0" t="n">
        <v>1</v>
      </c>
      <c r="H161" s="0" t="s">
        <v>2170</v>
      </c>
      <c r="I161" s="0" t="s">
        <v>2180</v>
      </c>
    </row>
    <row r="162" customFormat="false" ht="12.75" hidden="false" customHeight="false" outlineLevel="0" collapsed="false">
      <c r="A162" s="0" t="s">
        <v>2285</v>
      </c>
      <c r="B162" s="0" t="n">
        <v>2</v>
      </c>
      <c r="C162" s="0" t="n">
        <v>622.4</v>
      </c>
      <c r="D162" s="0" t="n">
        <v>5.53</v>
      </c>
      <c r="E162" s="0" t="n">
        <v>0</v>
      </c>
      <c r="F162" s="0" t="n">
        <v>0</v>
      </c>
      <c r="G162" s="0" t="n">
        <v>1</v>
      </c>
      <c r="H162" s="0" t="s">
        <v>2170</v>
      </c>
      <c r="I162" s="0" t="s">
        <v>2180</v>
      </c>
    </row>
    <row r="163" customFormat="false" ht="12.75" hidden="false" customHeight="false" outlineLevel="0" collapsed="false">
      <c r="A163" s="0" t="s">
        <v>2286</v>
      </c>
      <c r="B163" s="0" t="n">
        <v>2</v>
      </c>
      <c r="C163" s="0" t="n">
        <v>622.4</v>
      </c>
      <c r="D163" s="0" t="n">
        <v>5.53</v>
      </c>
      <c r="E163" s="0" t="n">
        <v>0</v>
      </c>
      <c r="F163" s="0" t="n">
        <v>0</v>
      </c>
      <c r="G163" s="0" t="n">
        <v>1</v>
      </c>
      <c r="H163" s="0" t="s">
        <v>2170</v>
      </c>
      <c r="I163" s="0" t="s">
        <v>2180</v>
      </c>
    </row>
    <row r="164" customFormat="false" ht="12.75" hidden="false" customHeight="false" outlineLevel="0" collapsed="false">
      <c r="A164" s="0" t="s">
        <v>2287</v>
      </c>
      <c r="B164" s="0" t="n">
        <v>2</v>
      </c>
      <c r="C164" s="0" t="n">
        <v>622.4</v>
      </c>
      <c r="D164" s="0" t="n">
        <v>5.53</v>
      </c>
      <c r="E164" s="0" t="n">
        <v>0</v>
      </c>
      <c r="F164" s="0" t="n">
        <v>0</v>
      </c>
      <c r="G164" s="0" t="n">
        <v>1</v>
      </c>
      <c r="H164" s="0" t="s">
        <v>2170</v>
      </c>
      <c r="I164" s="0" t="s">
        <v>2180</v>
      </c>
    </row>
    <row r="165" customFormat="false" ht="12.75" hidden="false" customHeight="false" outlineLevel="0" collapsed="false">
      <c r="A165" s="0" t="s">
        <v>2288</v>
      </c>
      <c r="B165" s="0" t="n">
        <v>2</v>
      </c>
      <c r="C165" s="0" t="n">
        <v>621.1</v>
      </c>
      <c r="D165" s="0" t="n">
        <v>5.64</v>
      </c>
      <c r="E165" s="0" t="n">
        <v>0</v>
      </c>
      <c r="F165" s="0" t="n">
        <v>0</v>
      </c>
      <c r="G165" s="0" t="n">
        <v>1</v>
      </c>
      <c r="H165" s="0" t="s">
        <v>2170</v>
      </c>
      <c r="I165" s="0" t="s">
        <v>2180</v>
      </c>
    </row>
    <row r="166" customFormat="false" ht="12.75" hidden="false" customHeight="false" outlineLevel="0" collapsed="false">
      <c r="A166" s="0" t="s">
        <v>2289</v>
      </c>
      <c r="B166" s="0" t="n">
        <v>2</v>
      </c>
      <c r="C166" s="0" t="n">
        <v>621.1</v>
      </c>
      <c r="D166" s="0" t="n">
        <v>5.64</v>
      </c>
      <c r="E166" s="0" t="n">
        <v>0</v>
      </c>
      <c r="F166" s="0" t="n">
        <v>0</v>
      </c>
      <c r="G166" s="0" t="n">
        <v>1</v>
      </c>
      <c r="H166" s="0" t="s">
        <v>2170</v>
      </c>
      <c r="I166" s="0" t="s">
        <v>2180</v>
      </c>
    </row>
    <row r="167" customFormat="false" ht="12.75" hidden="false" customHeight="false" outlineLevel="0" collapsed="false">
      <c r="A167" s="0" t="s">
        <v>2290</v>
      </c>
      <c r="B167" s="0" t="n">
        <v>2</v>
      </c>
      <c r="C167" s="0" t="n">
        <v>523.6</v>
      </c>
      <c r="D167" s="0" t="n">
        <v>6.182</v>
      </c>
      <c r="E167" s="0" t="n">
        <v>0</v>
      </c>
      <c r="F167" s="0" t="n">
        <v>0</v>
      </c>
      <c r="G167" s="0" t="n">
        <v>1</v>
      </c>
    </row>
    <row r="168" customFormat="false" ht="12.75" hidden="false" customHeight="false" outlineLevel="0" collapsed="false">
      <c r="A168" s="0" t="s">
        <v>2291</v>
      </c>
      <c r="B168" s="0" t="n">
        <v>2</v>
      </c>
      <c r="C168" s="0" t="n">
        <v>523.6</v>
      </c>
      <c r="D168" s="0" t="n">
        <v>6.182</v>
      </c>
      <c r="E168" s="0" t="n">
        <v>0</v>
      </c>
      <c r="F168" s="0" t="n">
        <v>0</v>
      </c>
      <c r="G168" s="0" t="n">
        <v>1</v>
      </c>
    </row>
    <row r="169" customFormat="false" ht="12.75" hidden="false" customHeight="false" outlineLevel="0" collapsed="false">
      <c r="A169" s="0" t="s">
        <v>2292</v>
      </c>
      <c r="B169" s="0" t="n">
        <v>2</v>
      </c>
      <c r="C169" s="0" t="n">
        <v>523.6</v>
      </c>
      <c r="D169" s="0" t="n">
        <v>5.96</v>
      </c>
      <c r="E169" s="0" t="n">
        <v>0</v>
      </c>
      <c r="F169" s="0" t="n">
        <v>0</v>
      </c>
      <c r="G169" s="0" t="n">
        <v>1</v>
      </c>
      <c r="H169" s="0" t="s">
        <v>2170</v>
      </c>
      <c r="I169" s="0" t="s">
        <v>2180</v>
      </c>
    </row>
    <row r="170" customFormat="false" ht="12.75" hidden="false" customHeight="false" outlineLevel="0" collapsed="false">
      <c r="A170" s="0" t="s">
        <v>2293</v>
      </c>
      <c r="B170" s="0" t="n">
        <v>2</v>
      </c>
      <c r="C170" s="0" t="n">
        <v>523.6</v>
      </c>
      <c r="D170" s="0" t="n">
        <v>5.96</v>
      </c>
      <c r="E170" s="0" t="n">
        <v>0</v>
      </c>
      <c r="F170" s="0" t="n">
        <v>0</v>
      </c>
      <c r="G170" s="0" t="n">
        <v>1</v>
      </c>
    </row>
    <row r="171" customFormat="false" ht="12.75" hidden="false" customHeight="false" outlineLevel="0" collapsed="false">
      <c r="A171" s="0" t="s">
        <v>2294</v>
      </c>
      <c r="B171" s="0" t="n">
        <v>2</v>
      </c>
      <c r="C171" s="0" t="n">
        <v>523.6</v>
      </c>
      <c r="D171" s="0" t="n">
        <v>5.96</v>
      </c>
      <c r="E171" s="0" t="n">
        <v>0</v>
      </c>
      <c r="F171" s="0" t="n">
        <v>0</v>
      </c>
      <c r="G171" s="0" t="n">
        <v>1</v>
      </c>
    </row>
    <row r="172" customFormat="false" ht="12.75" hidden="false" customHeight="false" outlineLevel="0" collapsed="false">
      <c r="A172" s="0" t="s">
        <v>2295</v>
      </c>
      <c r="B172" s="0" t="n">
        <v>2</v>
      </c>
      <c r="C172" s="0" t="n">
        <v>523.6</v>
      </c>
      <c r="D172" s="0" t="n">
        <v>5.96</v>
      </c>
      <c r="E172" s="0" t="n">
        <v>0</v>
      </c>
      <c r="F172" s="0" t="n">
        <v>0</v>
      </c>
      <c r="G172" s="0" t="n">
        <v>1</v>
      </c>
    </row>
    <row r="173" customFormat="false" ht="12.75" hidden="false" customHeight="false" outlineLevel="0" collapsed="false">
      <c r="A173" s="0" t="s">
        <v>2296</v>
      </c>
      <c r="B173" s="0" t="n">
        <v>2</v>
      </c>
      <c r="C173" s="0" t="n">
        <v>523.6</v>
      </c>
      <c r="D173" s="0" t="n">
        <v>5.96</v>
      </c>
      <c r="E173" s="0" t="n">
        <v>0</v>
      </c>
      <c r="F173" s="0" t="n">
        <v>0</v>
      </c>
      <c r="G173" s="0" t="n">
        <v>1</v>
      </c>
      <c r="H173" s="0" t="s">
        <v>2170</v>
      </c>
    </row>
    <row r="174" customFormat="false" ht="12.75" hidden="false" customHeight="false" outlineLevel="0" collapsed="false">
      <c r="A174" s="0" t="s">
        <v>2297</v>
      </c>
      <c r="B174" s="0" t="n">
        <v>2</v>
      </c>
      <c r="C174" s="0" t="n">
        <v>523.6</v>
      </c>
      <c r="D174" s="0" t="n">
        <v>5.96</v>
      </c>
      <c r="E174" s="0" t="n">
        <v>0</v>
      </c>
      <c r="F174" s="0" t="n">
        <v>0</v>
      </c>
      <c r="G174" s="0" t="n">
        <v>1</v>
      </c>
    </row>
    <row r="175" customFormat="false" ht="12.75" hidden="false" customHeight="false" outlineLevel="0" collapsed="false">
      <c r="A175" s="0" t="s">
        <v>2298</v>
      </c>
      <c r="B175" s="0" t="n">
        <v>2</v>
      </c>
      <c r="C175" s="0" t="n">
        <v>426.3</v>
      </c>
      <c r="D175" s="0" t="n">
        <v>5.51</v>
      </c>
      <c r="E175" s="0" t="n">
        <v>0</v>
      </c>
      <c r="F175" s="0" t="n">
        <v>0</v>
      </c>
      <c r="G175" s="0" t="n">
        <v>1</v>
      </c>
      <c r="H175" s="0" t="s">
        <v>2170</v>
      </c>
      <c r="I175" s="0" t="s">
        <v>2180</v>
      </c>
    </row>
    <row r="176" customFormat="false" ht="12.75" hidden="false" customHeight="false" outlineLevel="0" collapsed="false">
      <c r="A176" s="0" t="s">
        <v>2299</v>
      </c>
      <c r="B176" s="0" t="n">
        <v>2</v>
      </c>
      <c r="C176" s="0" t="n">
        <v>426.3</v>
      </c>
      <c r="D176" s="0" t="n">
        <v>5.51</v>
      </c>
      <c r="E176" s="0" t="n">
        <v>0</v>
      </c>
      <c r="F176" s="0" t="n">
        <v>0</v>
      </c>
      <c r="G176" s="0" t="n">
        <v>1</v>
      </c>
      <c r="H176" s="0" t="s">
        <v>2170</v>
      </c>
      <c r="I176" s="0" t="s">
        <v>2180</v>
      </c>
    </row>
    <row r="177" customFormat="false" ht="12.75" hidden="false" customHeight="false" outlineLevel="0" collapsed="false">
      <c r="A177" s="0" t="s">
        <v>2300</v>
      </c>
      <c r="B177" s="0" t="n">
        <v>2</v>
      </c>
      <c r="C177" s="0" t="n">
        <v>494</v>
      </c>
      <c r="D177" s="0" t="n">
        <v>6.17</v>
      </c>
      <c r="E177" s="0" t="n">
        <v>0</v>
      </c>
      <c r="F177" s="0" t="n">
        <v>0</v>
      </c>
      <c r="G177" s="0" t="n">
        <v>1</v>
      </c>
      <c r="H177" s="0" t="s">
        <v>2170</v>
      </c>
      <c r="I177" s="0" t="s">
        <v>2180</v>
      </c>
    </row>
    <row r="178" customFormat="false" ht="12.75" hidden="false" customHeight="false" outlineLevel="0" collapsed="false">
      <c r="A178" s="0" t="s">
        <v>2301</v>
      </c>
      <c r="B178" s="0" t="n">
        <v>2</v>
      </c>
      <c r="C178" s="0" t="n">
        <v>494</v>
      </c>
      <c r="D178" s="0" t="n">
        <v>6.17</v>
      </c>
      <c r="E178" s="0" t="n">
        <v>0</v>
      </c>
      <c r="F178" s="0" t="n">
        <v>0</v>
      </c>
      <c r="G178" s="0" t="n">
        <v>1</v>
      </c>
      <c r="H178" s="0" t="s">
        <v>2170</v>
      </c>
      <c r="I178" s="0" t="s">
        <v>2180</v>
      </c>
    </row>
    <row r="179" customFormat="false" ht="12.75" hidden="false" customHeight="false" outlineLevel="0" collapsed="false">
      <c r="A179" s="0" t="s">
        <v>2302</v>
      </c>
      <c r="B179" s="0" t="n">
        <v>2</v>
      </c>
      <c r="C179" s="0" t="n">
        <v>546.2</v>
      </c>
      <c r="D179" s="0" t="n">
        <v>6</v>
      </c>
      <c r="E179" s="0" t="n">
        <v>0.13</v>
      </c>
      <c r="F179" s="0" t="n">
        <v>15</v>
      </c>
      <c r="G179" s="0" t="n">
        <v>1</v>
      </c>
      <c r="H179" s="0" t="s">
        <v>2170</v>
      </c>
      <c r="I179" s="0" t="s">
        <v>2180</v>
      </c>
    </row>
    <row r="180" customFormat="false" ht="12.75" hidden="false" customHeight="false" outlineLevel="0" collapsed="false">
      <c r="A180" s="0" t="s">
        <v>2303</v>
      </c>
      <c r="B180" s="0" t="n">
        <v>2</v>
      </c>
      <c r="C180" s="0" t="n">
        <v>546.2</v>
      </c>
      <c r="D180" s="0" t="n">
        <v>6</v>
      </c>
      <c r="E180" s="0" t="n">
        <v>0</v>
      </c>
      <c r="F180" s="0" t="n">
        <v>0</v>
      </c>
      <c r="G180" s="0" t="n">
        <v>1</v>
      </c>
      <c r="H180" s="0" t="s">
        <v>2170</v>
      </c>
      <c r="I180" s="0" t="s">
        <v>2180</v>
      </c>
    </row>
    <row r="181" customFormat="false" ht="12.75" hidden="false" customHeight="false" outlineLevel="0" collapsed="false">
      <c r="A181" s="0" t="s">
        <v>2304</v>
      </c>
      <c r="B181" s="0" t="n">
        <v>2</v>
      </c>
      <c r="C181" s="0" t="n">
        <v>546.2</v>
      </c>
      <c r="D181" s="0" t="n">
        <v>6</v>
      </c>
      <c r="E181" s="0" t="n">
        <v>0</v>
      </c>
      <c r="F181" s="0" t="n">
        <v>0</v>
      </c>
      <c r="G181" s="0" t="n">
        <v>1</v>
      </c>
    </row>
    <row r="182" customFormat="false" ht="12.75" hidden="false" customHeight="false" outlineLevel="0" collapsed="false">
      <c r="A182" s="0" t="s">
        <v>2272</v>
      </c>
      <c r="B182" s="0" t="n">
        <v>2</v>
      </c>
      <c r="C182" s="0" t="n">
        <v>534.3</v>
      </c>
      <c r="D182" s="0" t="n">
        <v>5.71</v>
      </c>
      <c r="E182" s="0" t="n">
        <v>0.77</v>
      </c>
      <c r="F182" s="0" t="n">
        <v>0</v>
      </c>
      <c r="G182" s="0" t="n">
        <v>1</v>
      </c>
      <c r="H182" s="0" t="s">
        <v>2170</v>
      </c>
      <c r="I182" s="0" t="s">
        <v>2180</v>
      </c>
    </row>
    <row r="183" customFormat="false" ht="12.75" hidden="false" customHeight="false" outlineLevel="0" collapsed="false">
      <c r="A183" s="0" t="s">
        <v>2305</v>
      </c>
      <c r="B183" s="0" t="n">
        <v>2</v>
      </c>
      <c r="C183" s="0" t="n">
        <v>534.3</v>
      </c>
      <c r="D183" s="0" t="n">
        <v>5.71</v>
      </c>
      <c r="E183" s="0" t="n">
        <v>0</v>
      </c>
      <c r="F183" s="0" t="n">
        <v>0</v>
      </c>
      <c r="G183" s="0" t="n">
        <v>1</v>
      </c>
      <c r="H183" s="0" t="s">
        <v>2170</v>
      </c>
      <c r="I183" s="0" t="s">
        <v>2180</v>
      </c>
    </row>
    <row r="184" customFormat="false" ht="12.75" hidden="false" customHeight="false" outlineLevel="0" collapsed="false">
      <c r="A184" s="0" t="s">
        <v>2306</v>
      </c>
      <c r="B184" s="0" t="n">
        <v>2</v>
      </c>
      <c r="C184" s="0" t="n">
        <v>546.2</v>
      </c>
      <c r="D184" s="0" t="n">
        <v>6</v>
      </c>
      <c r="E184" s="0" t="n">
        <v>0</v>
      </c>
      <c r="F184" s="0" t="n">
        <v>0</v>
      </c>
      <c r="G184" s="0" t="n">
        <v>1</v>
      </c>
      <c r="H184" s="0" t="s">
        <v>2170</v>
      </c>
      <c r="I184" s="0" t="s">
        <v>2180</v>
      </c>
    </row>
    <row r="185" customFormat="false" ht="12.75" hidden="false" customHeight="false" outlineLevel="0" collapsed="false">
      <c r="A185" s="0" t="s">
        <v>2307</v>
      </c>
      <c r="B185" s="0" t="n">
        <v>2</v>
      </c>
      <c r="C185" s="0" t="n">
        <v>534.3</v>
      </c>
      <c r="D185" s="0" t="n">
        <v>5.71</v>
      </c>
      <c r="E185" s="0" t="n">
        <v>0</v>
      </c>
      <c r="F185" s="0" t="n">
        <v>0</v>
      </c>
      <c r="G185" s="0" t="n">
        <v>1</v>
      </c>
      <c r="H185" s="0" t="s">
        <v>2170</v>
      </c>
      <c r="I185" s="0" t="s">
        <v>2180</v>
      </c>
    </row>
    <row r="186" customFormat="false" ht="12.75" hidden="false" customHeight="false" outlineLevel="0" collapsed="false">
      <c r="A186" s="0" t="s">
        <v>2308</v>
      </c>
      <c r="B186" s="0" t="n">
        <v>2</v>
      </c>
      <c r="C186" s="0" t="n">
        <v>695</v>
      </c>
      <c r="D186" s="0" t="n">
        <v>6.53</v>
      </c>
      <c r="E186" s="0" t="n">
        <v>0</v>
      </c>
      <c r="F186" s="0" t="n">
        <v>0</v>
      </c>
      <c r="G186" s="0" t="n">
        <v>1</v>
      </c>
    </row>
    <row r="187" customFormat="false" ht="12.75" hidden="false" customHeight="false" outlineLevel="0" collapsed="false">
      <c r="A187" s="0" t="s">
        <v>2309</v>
      </c>
      <c r="B187" s="0" t="n">
        <v>2</v>
      </c>
      <c r="C187" s="0" t="n">
        <v>689.8</v>
      </c>
      <c r="D187" s="0" t="n">
        <v>6.5</v>
      </c>
      <c r="E187" s="0" t="n">
        <v>0</v>
      </c>
      <c r="F187" s="0" t="n">
        <v>0</v>
      </c>
      <c r="G187" s="0" t="n">
        <v>1</v>
      </c>
    </row>
    <row r="188" customFormat="false" ht="12.75" hidden="false" customHeight="false" outlineLevel="0" collapsed="false">
      <c r="A188" s="0" t="s">
        <v>2310</v>
      </c>
      <c r="B188" s="0" t="n">
        <v>2</v>
      </c>
      <c r="C188" s="0" t="n">
        <v>689.8</v>
      </c>
      <c r="D188" s="0" t="n">
        <v>6.5</v>
      </c>
      <c r="E188" s="0" t="n">
        <v>0</v>
      </c>
      <c r="F188" s="0" t="n">
        <v>0</v>
      </c>
      <c r="G188" s="0" t="n">
        <v>1</v>
      </c>
    </row>
    <row r="189" customFormat="false" ht="12.75" hidden="false" customHeight="false" outlineLevel="0" collapsed="false">
      <c r="A189" s="0" t="s">
        <v>2311</v>
      </c>
      <c r="B189" s="0" t="n">
        <v>2</v>
      </c>
      <c r="C189" s="0" t="n">
        <v>689.8</v>
      </c>
      <c r="D189" s="0" t="n">
        <v>6.5</v>
      </c>
      <c r="E189" s="0" t="n">
        <v>0</v>
      </c>
      <c r="F189" s="0" t="n">
        <v>0</v>
      </c>
      <c r="G189" s="0" t="n">
        <v>1</v>
      </c>
    </row>
    <row r="190" customFormat="false" ht="12.75" hidden="false" customHeight="false" outlineLevel="0" collapsed="false">
      <c r="A190" s="0" t="s">
        <v>2312</v>
      </c>
      <c r="B190" s="0" t="n">
        <v>2</v>
      </c>
      <c r="C190" s="0" t="n">
        <v>689.8</v>
      </c>
      <c r="D190" s="0" t="n">
        <v>6.5</v>
      </c>
      <c r="E190" s="0" t="n">
        <v>0</v>
      </c>
      <c r="F190" s="0" t="n">
        <v>0</v>
      </c>
      <c r="G190" s="0" t="n">
        <v>1</v>
      </c>
    </row>
    <row r="191" customFormat="false" ht="12.75" hidden="false" customHeight="false" outlineLevel="0" collapsed="false">
      <c r="A191" s="0" t="s">
        <v>2313</v>
      </c>
      <c r="B191" s="0" t="n">
        <v>2</v>
      </c>
      <c r="C191" s="0" t="n">
        <v>687.2</v>
      </c>
      <c r="D191" s="0" t="n">
        <v>6.49</v>
      </c>
      <c r="E191" s="0" t="n">
        <v>0</v>
      </c>
      <c r="F191" s="0" t="n">
        <v>0</v>
      </c>
      <c r="G191" s="0" t="n">
        <v>1</v>
      </c>
    </row>
    <row r="192" customFormat="false" ht="12.75" hidden="false" customHeight="false" outlineLevel="0" collapsed="false">
      <c r="A192" s="0" t="s">
        <v>2314</v>
      </c>
      <c r="B192" s="0" t="n">
        <v>2</v>
      </c>
      <c r="C192" s="0" t="n">
        <v>588.2</v>
      </c>
      <c r="D192" s="0" t="n">
        <v>5.94</v>
      </c>
      <c r="E192" s="0" t="n">
        <v>0</v>
      </c>
      <c r="F192" s="0" t="n">
        <v>0</v>
      </c>
      <c r="G192" s="0" t="n">
        <v>1.0001</v>
      </c>
    </row>
    <row r="193" customFormat="false" ht="12.75" hidden="false" customHeight="false" outlineLevel="0" collapsed="false">
      <c r="A193" s="0" t="s">
        <v>2315</v>
      </c>
      <c r="B193" s="0" t="n">
        <v>2</v>
      </c>
      <c r="C193" s="0" t="n">
        <v>630.4</v>
      </c>
      <c r="D193" s="0" t="n">
        <v>6.18</v>
      </c>
      <c r="E193" s="0" t="n">
        <v>0</v>
      </c>
      <c r="F193" s="0" t="n">
        <v>0</v>
      </c>
      <c r="G193" s="0" t="n">
        <v>1</v>
      </c>
      <c r="H193" s="0" t="s">
        <v>2170</v>
      </c>
      <c r="I193" s="0" t="s">
        <v>2180</v>
      </c>
    </row>
    <row r="194" customFormat="false" ht="12.75" hidden="false" customHeight="false" outlineLevel="0" collapsed="false">
      <c r="A194" s="0" t="s">
        <v>2316</v>
      </c>
      <c r="B194" s="0" t="n">
        <v>2</v>
      </c>
      <c r="C194" s="0" t="n">
        <v>630.4</v>
      </c>
      <c r="D194" s="0" t="n">
        <v>6.18</v>
      </c>
      <c r="E194" s="0" t="n">
        <v>0</v>
      </c>
      <c r="F194" s="0" t="n">
        <v>0</v>
      </c>
      <c r="G194" s="0" t="n">
        <v>1</v>
      </c>
      <c r="H194" s="0" t="s">
        <v>2170</v>
      </c>
      <c r="I194" s="0" t="s">
        <v>2180</v>
      </c>
    </row>
    <row r="195" customFormat="false" ht="12.75" hidden="false" customHeight="false" outlineLevel="0" collapsed="false">
      <c r="A195" s="0" t="s">
        <v>2317</v>
      </c>
      <c r="B195" s="0" t="n">
        <v>2</v>
      </c>
      <c r="C195" s="0" t="n">
        <v>630.4</v>
      </c>
      <c r="D195" s="0" t="n">
        <v>6.18</v>
      </c>
      <c r="E195" s="0" t="n">
        <v>0</v>
      </c>
      <c r="F195" s="0" t="n">
        <v>0</v>
      </c>
      <c r="G195" s="0" t="n">
        <v>1</v>
      </c>
    </row>
    <row r="196" customFormat="false" ht="12.75" hidden="false" customHeight="false" outlineLevel="0" collapsed="false">
      <c r="A196" s="0" t="s">
        <v>2318</v>
      </c>
      <c r="B196" s="0" t="n">
        <v>2</v>
      </c>
      <c r="C196" s="0" t="n">
        <v>630.4</v>
      </c>
      <c r="D196" s="0" t="n">
        <v>6.18</v>
      </c>
      <c r="E196" s="0" t="n">
        <v>0</v>
      </c>
      <c r="F196" s="0" t="n">
        <v>0</v>
      </c>
      <c r="G196" s="0" t="n">
        <v>1</v>
      </c>
    </row>
    <row r="197" customFormat="false" ht="12.75" hidden="false" customHeight="false" outlineLevel="0" collapsed="false">
      <c r="A197" s="0" t="s">
        <v>2319</v>
      </c>
      <c r="B197" s="0" t="n">
        <v>2</v>
      </c>
      <c r="C197" s="0" t="n">
        <v>630.4</v>
      </c>
      <c r="D197" s="0" t="n">
        <v>6.18</v>
      </c>
      <c r="E197" s="0" t="n">
        <v>0</v>
      </c>
      <c r="F197" s="0" t="n">
        <v>16.5</v>
      </c>
      <c r="G197" s="0" t="n">
        <v>1</v>
      </c>
      <c r="H197" s="0" t="s">
        <v>2170</v>
      </c>
      <c r="I197" s="0" t="s">
        <v>2180</v>
      </c>
    </row>
    <row r="198" customFormat="false" ht="12.75" hidden="false" customHeight="false" outlineLevel="0" collapsed="false">
      <c r="A198" s="0" t="s">
        <v>2320</v>
      </c>
      <c r="B198" s="0" t="n">
        <v>2</v>
      </c>
      <c r="C198" s="0" t="n">
        <v>630.4</v>
      </c>
      <c r="D198" s="0" t="n">
        <v>6.18</v>
      </c>
      <c r="E198" s="0" t="n">
        <v>0</v>
      </c>
      <c r="F198" s="0" t="n">
        <v>0</v>
      </c>
      <c r="G198" s="0" t="n">
        <v>1</v>
      </c>
      <c r="H198" s="0" t="s">
        <v>2170</v>
      </c>
      <c r="I198" s="0" t="s">
        <v>2180</v>
      </c>
    </row>
    <row r="199" customFormat="false" ht="12.75" hidden="false" customHeight="false" outlineLevel="0" collapsed="false">
      <c r="A199" s="0" t="s">
        <v>2321</v>
      </c>
      <c r="B199" s="0" t="n">
        <v>2</v>
      </c>
      <c r="C199" s="0" t="n">
        <v>630.4</v>
      </c>
      <c r="D199" s="0" t="n">
        <v>6.18</v>
      </c>
      <c r="E199" s="0" t="n">
        <v>0</v>
      </c>
      <c r="F199" s="0" t="n">
        <v>0</v>
      </c>
      <c r="G199" s="0" t="n">
        <v>1</v>
      </c>
      <c r="H199" s="0" t="s">
        <v>2170</v>
      </c>
      <c r="I199" s="0" t="s">
        <v>2180</v>
      </c>
    </row>
    <row r="200" customFormat="false" ht="12.75" hidden="false" customHeight="false" outlineLevel="0" collapsed="false">
      <c r="A200" s="0" t="s">
        <v>2322</v>
      </c>
      <c r="B200" s="0" t="n">
        <v>2</v>
      </c>
      <c r="C200" s="0" t="n">
        <v>660</v>
      </c>
      <c r="D200" s="0" t="n">
        <v>6.35</v>
      </c>
      <c r="E200" s="0" t="n">
        <v>0</v>
      </c>
      <c r="F200" s="0" t="n">
        <v>0</v>
      </c>
      <c r="G200" s="0" t="n">
        <v>1</v>
      </c>
      <c r="H200" s="0" t="s">
        <v>2170</v>
      </c>
      <c r="I200" s="0" t="s">
        <v>2180</v>
      </c>
    </row>
    <row r="201" customFormat="false" ht="12.75" hidden="false" customHeight="false" outlineLevel="0" collapsed="false">
      <c r="A201" s="0" t="s">
        <v>2323</v>
      </c>
      <c r="B201" s="0" t="n">
        <v>2</v>
      </c>
      <c r="C201" s="0" t="n">
        <v>660</v>
      </c>
      <c r="D201" s="0" t="n">
        <v>6.35</v>
      </c>
      <c r="E201" s="0" t="n">
        <v>0</v>
      </c>
      <c r="F201" s="0" t="n">
        <v>0</v>
      </c>
      <c r="G201" s="0" t="n">
        <v>1</v>
      </c>
    </row>
    <row r="202" customFormat="false" ht="12.75" hidden="false" customHeight="false" outlineLevel="0" collapsed="false">
      <c r="A202" s="0" t="s">
        <v>2324</v>
      </c>
      <c r="B202" s="0" t="n">
        <v>2</v>
      </c>
      <c r="C202" s="0" t="n">
        <v>663.45</v>
      </c>
      <c r="D202" s="0" t="n">
        <v>6.362</v>
      </c>
      <c r="E202" s="0" t="n">
        <v>0</v>
      </c>
      <c r="F202" s="0" t="n">
        <v>0</v>
      </c>
      <c r="G202" s="0" t="n">
        <v>1</v>
      </c>
    </row>
    <row r="203" customFormat="false" ht="12.75" hidden="false" customHeight="false" outlineLevel="0" collapsed="false">
      <c r="A203" s="0" t="s">
        <v>2325</v>
      </c>
      <c r="B203" s="0" t="n">
        <v>2</v>
      </c>
      <c r="C203" s="0" t="n">
        <v>660</v>
      </c>
      <c r="D203" s="0" t="n">
        <v>6.35</v>
      </c>
      <c r="E203" s="0" t="n">
        <v>0</v>
      </c>
      <c r="F203" s="0" t="n">
        <v>0</v>
      </c>
      <c r="G203" s="0" t="n">
        <v>1</v>
      </c>
      <c r="H203" s="0" t="s">
        <v>2170</v>
      </c>
      <c r="I203" s="0" t="s">
        <v>2180</v>
      </c>
    </row>
    <row r="204" customFormat="false" ht="12.75" hidden="false" customHeight="false" outlineLevel="0" collapsed="false">
      <c r="A204" s="0" t="s">
        <v>2326</v>
      </c>
      <c r="B204" s="0" t="n">
        <v>2</v>
      </c>
      <c r="C204" s="0" t="n">
        <v>812.3</v>
      </c>
      <c r="D204" s="0" t="n">
        <v>7.17</v>
      </c>
      <c r="E204" s="0" t="n">
        <v>0</v>
      </c>
      <c r="F204" s="0" t="n">
        <v>0</v>
      </c>
      <c r="G204" s="0" t="n">
        <v>1</v>
      </c>
      <c r="H204" s="0" t="s">
        <v>2170</v>
      </c>
      <c r="I204" s="0" t="s">
        <v>2180</v>
      </c>
    </row>
    <row r="205" customFormat="false" ht="12.75" hidden="false" customHeight="false" outlineLevel="0" collapsed="false">
      <c r="A205" s="0" t="s">
        <v>2327</v>
      </c>
      <c r="B205" s="0" t="n">
        <v>2</v>
      </c>
      <c r="C205" s="0" t="n">
        <v>812.3</v>
      </c>
      <c r="D205" s="0" t="n">
        <v>7.17</v>
      </c>
      <c r="E205" s="0" t="n">
        <v>0</v>
      </c>
      <c r="F205" s="0" t="n">
        <v>0</v>
      </c>
      <c r="G205" s="0" t="n">
        <v>1</v>
      </c>
    </row>
    <row r="206" customFormat="false" ht="12.75" hidden="false" customHeight="false" outlineLevel="0" collapsed="false">
      <c r="A206" s="0" t="s">
        <v>2328</v>
      </c>
      <c r="B206" s="0" t="n">
        <v>2</v>
      </c>
      <c r="C206" s="0" t="n">
        <v>772</v>
      </c>
      <c r="D206" s="0" t="n">
        <v>6.96</v>
      </c>
      <c r="E206" s="0" t="n">
        <v>0</v>
      </c>
      <c r="F206" s="0" t="n">
        <v>25.4</v>
      </c>
      <c r="G206" s="0" t="n">
        <v>1</v>
      </c>
    </row>
    <row r="207" customFormat="false" ht="12.75" hidden="false" customHeight="false" outlineLevel="0" collapsed="false">
      <c r="A207" s="0" t="s">
        <v>2329</v>
      </c>
      <c r="B207" s="0" t="n">
        <v>2</v>
      </c>
      <c r="C207" s="0" t="n">
        <v>625</v>
      </c>
      <c r="D207" s="0" t="n">
        <v>6.15</v>
      </c>
      <c r="E207" s="0" t="n">
        <v>0</v>
      </c>
      <c r="F207" s="0" t="n">
        <v>0</v>
      </c>
      <c r="G207" s="0" t="n">
        <v>1</v>
      </c>
    </row>
    <row r="208" customFormat="false" ht="12.75" hidden="false" customHeight="false" outlineLevel="0" collapsed="false">
      <c r="A208" s="0" t="s">
        <v>2330</v>
      </c>
      <c r="B208" s="0" t="n">
        <v>2</v>
      </c>
      <c r="C208" s="0" t="n">
        <v>625</v>
      </c>
      <c r="D208" s="0" t="n">
        <v>6.15</v>
      </c>
      <c r="E208" s="0" t="n">
        <v>0</v>
      </c>
      <c r="F208" s="0" t="n">
        <v>0</v>
      </c>
      <c r="G208" s="0" t="n">
        <v>1</v>
      </c>
    </row>
    <row r="209" customFormat="false" ht="12.75" hidden="false" customHeight="false" outlineLevel="0" collapsed="false">
      <c r="A209" s="0" t="s">
        <v>2331</v>
      </c>
      <c r="B209" s="0" t="n">
        <v>2</v>
      </c>
      <c r="C209" s="0" t="n">
        <v>783.9</v>
      </c>
      <c r="D209" s="0" t="n">
        <v>6.995</v>
      </c>
      <c r="E209" s="0" t="n">
        <v>0</v>
      </c>
      <c r="F209" s="0" t="n">
        <v>0</v>
      </c>
      <c r="G209" s="0" t="n">
        <v>1</v>
      </c>
    </row>
    <row r="210" customFormat="false" ht="12.75" hidden="false" customHeight="false" outlineLevel="0" collapsed="false">
      <c r="A210" s="0" t="s">
        <v>2332</v>
      </c>
      <c r="B210" s="0" t="n">
        <v>2</v>
      </c>
      <c r="C210" s="0" t="n">
        <v>783.9</v>
      </c>
      <c r="D210" s="0" t="n">
        <v>6.995</v>
      </c>
      <c r="E210" s="0" t="n">
        <v>0</v>
      </c>
      <c r="F210" s="0" t="n">
        <v>0</v>
      </c>
      <c r="G210" s="0" t="n">
        <v>1</v>
      </c>
    </row>
    <row r="211" customFormat="false" ht="12.75" hidden="false" customHeight="false" outlineLevel="0" collapsed="false">
      <c r="A211" s="0" t="s">
        <v>2333</v>
      </c>
      <c r="B211" s="0" t="n">
        <v>2</v>
      </c>
      <c r="C211" s="0" t="n">
        <v>783.9</v>
      </c>
      <c r="D211" s="0" t="n">
        <v>6.995</v>
      </c>
      <c r="E211" s="0" t="n">
        <v>0</v>
      </c>
      <c r="F211" s="0" t="n">
        <v>0</v>
      </c>
      <c r="G211" s="0" t="n">
        <v>1</v>
      </c>
    </row>
    <row r="212" customFormat="false" ht="12.75" hidden="false" customHeight="false" outlineLevel="0" collapsed="false">
      <c r="A212" s="0" t="s">
        <v>2334</v>
      </c>
      <c r="B212" s="0" t="n">
        <v>2</v>
      </c>
      <c r="C212" s="0" t="n">
        <v>783.9</v>
      </c>
      <c r="D212" s="0" t="n">
        <v>6.995</v>
      </c>
      <c r="E212" s="0" t="n">
        <v>0</v>
      </c>
      <c r="F212" s="0" t="n">
        <v>0</v>
      </c>
      <c r="G212" s="0" t="n">
        <v>1</v>
      </c>
    </row>
    <row r="213" customFormat="false" ht="12.75" hidden="false" customHeight="false" outlineLevel="0" collapsed="false">
      <c r="A213" s="0" t="s">
        <v>2335</v>
      </c>
      <c r="B213" s="0" t="n">
        <v>2</v>
      </c>
      <c r="C213" s="0" t="n">
        <v>783.9</v>
      </c>
      <c r="D213" s="0" t="n">
        <v>6.995</v>
      </c>
      <c r="E213" s="0" t="n">
        <v>0</v>
      </c>
      <c r="F213" s="0" t="n">
        <v>0</v>
      </c>
      <c r="G213" s="0" t="n">
        <v>1</v>
      </c>
    </row>
    <row r="214" customFormat="false" ht="12.75" hidden="false" customHeight="false" outlineLevel="0" collapsed="false">
      <c r="A214" s="0" t="s">
        <v>2336</v>
      </c>
      <c r="B214" s="0" t="n">
        <v>2</v>
      </c>
      <c r="C214" s="0" t="n">
        <v>783.9</v>
      </c>
      <c r="D214" s="0" t="n">
        <v>6.995</v>
      </c>
      <c r="E214" s="0" t="n">
        <v>0</v>
      </c>
      <c r="F214" s="0" t="n">
        <v>0</v>
      </c>
      <c r="G214" s="0" t="n">
        <v>1</v>
      </c>
    </row>
    <row r="215" customFormat="false" ht="12.75" hidden="false" customHeight="false" outlineLevel="0" collapsed="false">
      <c r="A215" s="0" t="s">
        <v>2337</v>
      </c>
      <c r="B215" s="0" t="n">
        <v>2</v>
      </c>
      <c r="C215" s="0" t="n">
        <v>816.6</v>
      </c>
      <c r="D215" s="0" t="n">
        <v>7.16</v>
      </c>
      <c r="E215" s="0" t="n">
        <v>0</v>
      </c>
      <c r="F215" s="0" t="n">
        <v>0</v>
      </c>
      <c r="G215" s="0" t="n">
        <v>1</v>
      </c>
    </row>
    <row r="216" customFormat="false" ht="12.75" hidden="false" customHeight="false" outlineLevel="0" collapsed="false">
      <c r="A216" s="0" t="s">
        <v>2338</v>
      </c>
      <c r="B216" s="0" t="n">
        <v>2</v>
      </c>
      <c r="C216" s="0" t="n">
        <v>812</v>
      </c>
      <c r="D216" s="0" t="n">
        <v>7.137</v>
      </c>
      <c r="E216" s="0" t="n">
        <v>0</v>
      </c>
      <c r="F216" s="0" t="n">
        <v>0</v>
      </c>
      <c r="G216" s="0" t="n">
        <v>1</v>
      </c>
    </row>
    <row r="217" customFormat="false" ht="12.75" hidden="false" customHeight="false" outlineLevel="0" collapsed="false">
      <c r="A217" s="0" t="s">
        <v>2339</v>
      </c>
      <c r="B217" s="0" t="n">
        <v>2</v>
      </c>
      <c r="C217" s="0" t="n">
        <v>772</v>
      </c>
      <c r="D217" s="0" t="n">
        <v>6.96</v>
      </c>
      <c r="E217" s="0" t="n">
        <v>0</v>
      </c>
      <c r="F217" s="0" t="n">
        <v>38.8</v>
      </c>
      <c r="G217" s="0" t="n">
        <v>1</v>
      </c>
    </row>
    <row r="218" customFormat="false" ht="12.75" hidden="false" customHeight="false" outlineLevel="0" collapsed="false">
      <c r="A218" s="0" t="s">
        <v>2340</v>
      </c>
      <c r="B218" s="0" t="n">
        <v>2</v>
      </c>
      <c r="C218" s="0" t="n">
        <v>772</v>
      </c>
      <c r="D218" s="0" t="n">
        <v>6.96</v>
      </c>
      <c r="E218" s="0" t="n">
        <v>0</v>
      </c>
      <c r="F218" s="0" t="n">
        <v>0</v>
      </c>
      <c r="G218" s="0" t="n">
        <v>1</v>
      </c>
    </row>
    <row r="219" customFormat="false" ht="12.75" hidden="false" customHeight="false" outlineLevel="0" collapsed="false">
      <c r="A219" s="0" t="s">
        <v>2341</v>
      </c>
      <c r="B219" s="0" t="n">
        <v>2</v>
      </c>
      <c r="C219" s="0" t="n">
        <v>772</v>
      </c>
      <c r="D219" s="0" t="n">
        <v>6.96</v>
      </c>
      <c r="E219" s="0" t="n">
        <v>0</v>
      </c>
      <c r="F219" s="0" t="n">
        <v>0</v>
      </c>
      <c r="G219" s="0" t="n">
        <v>1</v>
      </c>
    </row>
    <row r="220" customFormat="false" ht="12.75" hidden="false" customHeight="false" outlineLevel="0" collapsed="false">
      <c r="A220" s="0" t="s">
        <v>2342</v>
      </c>
      <c r="B220" s="0" t="n">
        <v>2</v>
      </c>
      <c r="C220" s="0" t="n">
        <v>772</v>
      </c>
      <c r="D220" s="0" t="n">
        <v>6.96</v>
      </c>
      <c r="E220" s="0" t="n">
        <v>0</v>
      </c>
      <c r="F220" s="0" t="n">
        <v>38.8</v>
      </c>
      <c r="G220" s="0" t="n">
        <v>1</v>
      </c>
      <c r="H220" s="0" t="s">
        <v>2170</v>
      </c>
      <c r="I220" s="0" t="s">
        <v>2180</v>
      </c>
    </row>
    <row r="221" customFormat="false" ht="12.75" hidden="false" customHeight="false" outlineLevel="0" collapsed="false">
      <c r="A221" s="0" t="s">
        <v>2343</v>
      </c>
      <c r="B221" s="0" t="n">
        <v>2</v>
      </c>
      <c r="C221" s="0" t="n">
        <v>772</v>
      </c>
      <c r="D221" s="0" t="n">
        <v>6.96</v>
      </c>
      <c r="E221" s="0" t="n">
        <v>0</v>
      </c>
      <c r="F221" s="0" t="n">
        <v>38.8</v>
      </c>
      <c r="G221" s="0" t="n">
        <v>1</v>
      </c>
    </row>
    <row r="222" customFormat="false" ht="12.75" hidden="false" customHeight="false" outlineLevel="0" collapsed="false">
      <c r="A222" s="0" t="s">
        <v>2344</v>
      </c>
      <c r="B222" s="0" t="n">
        <v>2</v>
      </c>
      <c r="C222" s="0" t="n">
        <v>834.9</v>
      </c>
      <c r="D222" s="0" t="n">
        <v>7.24</v>
      </c>
      <c r="E222" s="0" t="n">
        <v>0</v>
      </c>
      <c r="F222" s="0" t="n">
        <v>0</v>
      </c>
      <c r="G222" s="0" t="n">
        <v>1</v>
      </c>
      <c r="H222" s="0" t="s">
        <v>2170</v>
      </c>
      <c r="I222" s="0" t="s">
        <v>2180</v>
      </c>
    </row>
    <row r="223" customFormat="false" ht="12.75" hidden="false" customHeight="false" outlineLevel="0" collapsed="false">
      <c r="A223" s="0" t="s">
        <v>2345</v>
      </c>
      <c r="B223" s="0" t="n">
        <v>2</v>
      </c>
      <c r="C223" s="0" t="n">
        <v>862</v>
      </c>
      <c r="D223" s="0" t="n">
        <v>7.382</v>
      </c>
      <c r="E223" s="0" t="n">
        <v>0</v>
      </c>
      <c r="F223" s="0" t="n">
        <v>0</v>
      </c>
      <c r="G223" s="0" t="n">
        <v>1</v>
      </c>
    </row>
    <row r="224" customFormat="false" ht="12.75" hidden="false" customHeight="false" outlineLevel="0" collapsed="false">
      <c r="A224" s="0" t="s">
        <v>2346</v>
      </c>
      <c r="B224" s="0" t="n">
        <v>2</v>
      </c>
      <c r="C224" s="0" t="n">
        <v>834.9</v>
      </c>
      <c r="D224" s="0" t="n">
        <v>7.24</v>
      </c>
      <c r="E224" s="0" t="n">
        <v>0</v>
      </c>
      <c r="F224" s="0" t="n">
        <v>0</v>
      </c>
      <c r="G224" s="0" t="n">
        <v>1</v>
      </c>
    </row>
    <row r="225" customFormat="false" ht="12.75" hidden="false" customHeight="false" outlineLevel="0" collapsed="false">
      <c r="A225" s="0" t="s">
        <v>2347</v>
      </c>
      <c r="B225" s="0" t="n">
        <v>2</v>
      </c>
      <c r="C225" s="0" t="n">
        <v>834.9</v>
      </c>
      <c r="D225" s="0" t="n">
        <v>7.24</v>
      </c>
      <c r="E225" s="0" t="n">
        <v>0</v>
      </c>
      <c r="F225" s="0" t="n">
        <v>0</v>
      </c>
      <c r="G225" s="0" t="n">
        <v>1</v>
      </c>
    </row>
    <row r="226" customFormat="false" ht="12.75" hidden="false" customHeight="false" outlineLevel="0" collapsed="false">
      <c r="A226" s="0" t="s">
        <v>2348</v>
      </c>
      <c r="B226" s="0" t="n">
        <v>2</v>
      </c>
      <c r="C226" s="0" t="n">
        <v>834.9</v>
      </c>
      <c r="D226" s="0" t="n">
        <v>7.24</v>
      </c>
      <c r="E226" s="0" t="n">
        <v>0</v>
      </c>
      <c r="F226" s="0" t="n">
        <v>0</v>
      </c>
      <c r="G226" s="0" t="n">
        <v>1</v>
      </c>
      <c r="H226" s="0" t="s">
        <v>2170</v>
      </c>
      <c r="I226" s="0" t="s">
        <v>2180</v>
      </c>
    </row>
    <row r="227" customFormat="false" ht="12.75" hidden="false" customHeight="false" outlineLevel="0" collapsed="false">
      <c r="A227" s="0" t="s">
        <v>2349</v>
      </c>
      <c r="B227" s="0" t="n">
        <v>2</v>
      </c>
      <c r="C227" s="0" t="n">
        <v>834.9</v>
      </c>
      <c r="D227" s="0" t="n">
        <v>7.24</v>
      </c>
      <c r="E227" s="0" t="n">
        <v>0</v>
      </c>
      <c r="F227" s="0" t="n">
        <v>0</v>
      </c>
      <c r="G227" s="0" t="n">
        <v>1</v>
      </c>
    </row>
    <row r="228" customFormat="false" ht="12.75" hidden="false" customHeight="false" outlineLevel="0" collapsed="false">
      <c r="A228" s="0" t="s">
        <v>2350</v>
      </c>
      <c r="B228" s="0" t="n">
        <v>2</v>
      </c>
      <c r="C228" s="0" t="n">
        <v>832.5</v>
      </c>
      <c r="D228" s="0" t="n">
        <v>7.55</v>
      </c>
      <c r="E228" s="0" t="n">
        <v>1.4</v>
      </c>
      <c r="F228" s="0" t="n">
        <v>0</v>
      </c>
      <c r="G228" s="0" t="n">
        <v>1</v>
      </c>
      <c r="H228" s="0" t="s">
        <v>2170</v>
      </c>
      <c r="I228" s="0" t="s">
        <v>2180</v>
      </c>
    </row>
    <row r="229" customFormat="false" ht="12.75" hidden="false" customHeight="false" outlineLevel="0" collapsed="false">
      <c r="A229" s="0" t="s">
        <v>2351</v>
      </c>
      <c r="B229" s="0" t="n">
        <v>2</v>
      </c>
      <c r="C229" s="0" t="n">
        <v>832.5</v>
      </c>
      <c r="D229" s="0" t="n">
        <v>7.55</v>
      </c>
      <c r="E229" s="0" t="n">
        <v>0</v>
      </c>
      <c r="F229" s="0" t="n">
        <v>0</v>
      </c>
      <c r="G229" s="0" t="n">
        <v>1</v>
      </c>
    </row>
    <row r="230" customFormat="false" ht="12.75" hidden="false" customHeight="false" outlineLevel="0" collapsed="false">
      <c r="A230" s="0" t="s">
        <v>2352</v>
      </c>
      <c r="B230" s="0" t="n">
        <v>2</v>
      </c>
      <c r="C230" s="0" t="n">
        <v>832.5</v>
      </c>
      <c r="D230" s="0" t="n">
        <v>7.55</v>
      </c>
      <c r="E230" s="0" t="n">
        <v>0</v>
      </c>
      <c r="F230" s="0" t="n">
        <v>0</v>
      </c>
      <c r="G230" s="0" t="n">
        <v>1</v>
      </c>
    </row>
    <row r="231" customFormat="false" ht="12.75" hidden="false" customHeight="false" outlineLevel="0" collapsed="false">
      <c r="A231" s="0" t="s">
        <v>2353</v>
      </c>
      <c r="B231" s="0" t="n">
        <v>2</v>
      </c>
      <c r="C231" s="0" t="n">
        <v>832.5</v>
      </c>
      <c r="D231" s="0" t="n">
        <v>7.55</v>
      </c>
      <c r="E231" s="0" t="n">
        <v>0</v>
      </c>
      <c r="F231" s="0" t="n">
        <v>0</v>
      </c>
      <c r="G231" s="0" t="n">
        <v>1</v>
      </c>
    </row>
    <row r="232" customFormat="false" ht="12.75" hidden="false" customHeight="false" outlineLevel="0" collapsed="false">
      <c r="A232" s="0" t="s">
        <v>2354</v>
      </c>
      <c r="B232" s="0" t="n">
        <v>2</v>
      </c>
      <c r="C232" s="0" t="n">
        <v>695.4</v>
      </c>
      <c r="D232" s="0" t="n">
        <v>6.76</v>
      </c>
      <c r="E232" s="0" t="n">
        <v>0</v>
      </c>
      <c r="F232" s="0" t="n">
        <v>0</v>
      </c>
      <c r="G232" s="0" t="n">
        <v>1</v>
      </c>
      <c r="H232" s="0" t="s">
        <v>2170</v>
      </c>
      <c r="I232" s="0" t="s">
        <v>2180</v>
      </c>
    </row>
    <row r="233" customFormat="false" ht="12.75" hidden="false" customHeight="false" outlineLevel="0" collapsed="false">
      <c r="A233" s="0" t="s">
        <v>2355</v>
      </c>
      <c r="B233" s="0" t="n">
        <v>2</v>
      </c>
      <c r="C233" s="0" t="n">
        <v>695.4</v>
      </c>
      <c r="D233" s="0" t="n">
        <v>6.76</v>
      </c>
      <c r="E233" s="0" t="n">
        <v>0</v>
      </c>
      <c r="F233" s="0" t="n">
        <v>0</v>
      </c>
      <c r="G233" s="0" t="n">
        <v>1</v>
      </c>
    </row>
    <row r="234" customFormat="false" ht="12.75" hidden="false" customHeight="false" outlineLevel="0" collapsed="false">
      <c r="A234" s="0" t="s">
        <v>2356</v>
      </c>
      <c r="B234" s="0" t="n">
        <v>2</v>
      </c>
      <c r="C234" s="0" t="n">
        <v>588.6</v>
      </c>
      <c r="D234" s="0" t="n">
        <v>5.96</v>
      </c>
      <c r="E234" s="0" t="n">
        <v>0.65</v>
      </c>
      <c r="F234" s="0" t="n">
        <v>0</v>
      </c>
      <c r="G234" s="0" t="n">
        <v>1</v>
      </c>
      <c r="H234" s="0" t="s">
        <v>2170</v>
      </c>
      <c r="I234" s="0" t="s">
        <v>2180</v>
      </c>
    </row>
    <row r="235" customFormat="false" ht="12.75" hidden="false" customHeight="false" outlineLevel="0" collapsed="false">
      <c r="A235" s="0" t="s">
        <v>2357</v>
      </c>
      <c r="B235" s="0" t="n">
        <v>2</v>
      </c>
      <c r="C235" s="0" t="n">
        <v>588.6</v>
      </c>
      <c r="D235" s="0" t="n">
        <v>5.96</v>
      </c>
      <c r="E235" s="0" t="n">
        <v>0</v>
      </c>
      <c r="F235" s="0" t="n">
        <v>0</v>
      </c>
      <c r="G235" s="0" t="n">
        <v>1</v>
      </c>
      <c r="H235" s="0" t="s">
        <v>2170</v>
      </c>
      <c r="I235" s="0" t="s">
        <v>2180</v>
      </c>
    </row>
    <row r="236" customFormat="false" ht="12.75" hidden="false" customHeight="false" outlineLevel="0" collapsed="false">
      <c r="A236" s="0" t="s">
        <v>2358</v>
      </c>
      <c r="B236" s="0" t="n">
        <v>2</v>
      </c>
      <c r="C236" s="0" t="n">
        <v>588.6</v>
      </c>
      <c r="D236" s="0" t="n">
        <v>5.96</v>
      </c>
      <c r="E236" s="0" t="n">
        <v>0</v>
      </c>
      <c r="F236" s="0" t="n">
        <v>0</v>
      </c>
      <c r="G236" s="0" t="n">
        <v>1</v>
      </c>
      <c r="H236" s="0" t="s">
        <v>2170</v>
      </c>
      <c r="I236" s="0" t="s">
        <v>2180</v>
      </c>
    </row>
    <row r="237" customFormat="false" ht="12.75" hidden="false" customHeight="false" outlineLevel="0" collapsed="false">
      <c r="A237" s="0" t="s">
        <v>2359</v>
      </c>
      <c r="B237" s="0" t="n">
        <v>2</v>
      </c>
      <c r="C237" s="0" t="n">
        <v>588.6</v>
      </c>
      <c r="D237" s="0" t="n">
        <v>5.96</v>
      </c>
      <c r="E237" s="0" t="n">
        <v>0</v>
      </c>
      <c r="F237" s="0" t="n">
        <v>0</v>
      </c>
      <c r="G237" s="0" t="n">
        <v>1</v>
      </c>
      <c r="H237" s="0" t="s">
        <v>2170</v>
      </c>
      <c r="I237" s="0" t="s">
        <v>2180</v>
      </c>
    </row>
    <row r="238" customFormat="false" ht="12.75" hidden="false" customHeight="false" outlineLevel="0" collapsed="false">
      <c r="A238" s="0" t="s">
        <v>2360</v>
      </c>
      <c r="B238" s="0" t="n">
        <v>2</v>
      </c>
      <c r="C238" s="0" t="n">
        <v>712.6</v>
      </c>
      <c r="D238" s="0" t="n">
        <v>6.89</v>
      </c>
      <c r="E238" s="0" t="n">
        <v>0</v>
      </c>
      <c r="F238" s="0" t="n">
        <v>0</v>
      </c>
      <c r="G238" s="0" t="n">
        <v>1</v>
      </c>
    </row>
    <row r="239" customFormat="false" ht="12.75" hidden="false" customHeight="false" outlineLevel="0" collapsed="false">
      <c r="A239" s="0" t="s">
        <v>2361</v>
      </c>
      <c r="B239" s="0" t="n">
        <v>2</v>
      </c>
      <c r="C239" s="0" t="n">
        <v>712.6</v>
      </c>
      <c r="D239" s="0" t="n">
        <v>6.89</v>
      </c>
      <c r="E239" s="0" t="n">
        <v>0</v>
      </c>
      <c r="F239" s="0" t="n">
        <v>0</v>
      </c>
      <c r="G239" s="0" t="n">
        <v>1</v>
      </c>
    </row>
    <row r="240" customFormat="false" ht="12.75" hidden="false" customHeight="false" outlineLevel="0" collapsed="false">
      <c r="A240" s="0" t="s">
        <v>2362</v>
      </c>
      <c r="B240" s="0" t="n">
        <v>2</v>
      </c>
      <c r="C240" s="0" t="n">
        <v>712.6</v>
      </c>
      <c r="D240" s="0" t="n">
        <v>6.89</v>
      </c>
      <c r="E240" s="0" t="n">
        <v>0</v>
      </c>
      <c r="F240" s="0" t="n">
        <v>0</v>
      </c>
      <c r="G240" s="0" t="n">
        <v>1</v>
      </c>
    </row>
    <row r="241" customFormat="false" ht="12.75" hidden="false" customHeight="false" outlineLevel="0" collapsed="false">
      <c r="A241" s="0" t="s">
        <v>2363</v>
      </c>
      <c r="B241" s="0" t="n">
        <v>2</v>
      </c>
      <c r="C241" s="0" t="n">
        <v>712.6</v>
      </c>
      <c r="D241" s="0" t="n">
        <v>6.89</v>
      </c>
      <c r="E241" s="0" t="n">
        <v>0</v>
      </c>
      <c r="F241" s="0" t="n">
        <v>0</v>
      </c>
      <c r="G241" s="0" t="n">
        <v>1</v>
      </c>
    </row>
    <row r="242" customFormat="false" ht="12.75" hidden="false" customHeight="false" outlineLevel="0" collapsed="false">
      <c r="A242" s="0" t="s">
        <v>2364</v>
      </c>
      <c r="B242" s="0" t="n">
        <v>2</v>
      </c>
      <c r="C242" s="0" t="n">
        <v>712.6</v>
      </c>
      <c r="D242" s="0" t="n">
        <v>6.89</v>
      </c>
      <c r="E242" s="0" t="n">
        <v>0</v>
      </c>
      <c r="F242" s="0" t="n">
        <v>0</v>
      </c>
      <c r="G242" s="0" t="n">
        <v>1</v>
      </c>
    </row>
    <row r="243" customFormat="false" ht="12.75" hidden="false" customHeight="false" outlineLevel="0" collapsed="false">
      <c r="A243" s="0" t="s">
        <v>2365</v>
      </c>
      <c r="B243" s="0" t="n">
        <v>2</v>
      </c>
      <c r="C243" s="0" t="n">
        <v>712.6</v>
      </c>
      <c r="D243" s="0" t="n">
        <v>6.89</v>
      </c>
      <c r="E243" s="0" t="n">
        <v>0</v>
      </c>
      <c r="F243" s="0" t="n">
        <v>0</v>
      </c>
      <c r="G243" s="0" t="n">
        <v>1</v>
      </c>
    </row>
    <row r="244" customFormat="false" ht="12.75" hidden="false" customHeight="false" outlineLevel="0" collapsed="false">
      <c r="A244" s="0" t="s">
        <v>2366</v>
      </c>
      <c r="B244" s="0" t="n">
        <v>2</v>
      </c>
      <c r="C244" s="0" t="n">
        <v>783.8</v>
      </c>
      <c r="D244" s="0" t="n">
        <v>6.64</v>
      </c>
      <c r="E244" s="0" t="n">
        <v>0</v>
      </c>
      <c r="F244" s="0" t="n">
        <v>0</v>
      </c>
      <c r="G244" s="0" t="n">
        <v>1</v>
      </c>
    </row>
    <row r="245" customFormat="false" ht="12.75" hidden="false" customHeight="false" outlineLevel="0" collapsed="false">
      <c r="A245" s="0" t="s">
        <v>2367</v>
      </c>
      <c r="B245" s="0" t="n">
        <v>2</v>
      </c>
      <c r="C245" s="0" t="n">
        <v>783.8</v>
      </c>
      <c r="D245" s="0" t="n">
        <v>6.64</v>
      </c>
      <c r="E245" s="0" t="n">
        <v>0</v>
      </c>
      <c r="F245" s="0" t="n">
        <v>0</v>
      </c>
      <c r="G245" s="0" t="n">
        <v>1</v>
      </c>
    </row>
    <row r="246" customFormat="false" ht="12.75" hidden="false" customHeight="false" outlineLevel="0" collapsed="false">
      <c r="A246" s="0" t="s">
        <v>2368</v>
      </c>
      <c r="B246" s="0" t="n">
        <v>2</v>
      </c>
      <c r="C246" s="0" t="n">
        <v>783.8</v>
      </c>
      <c r="D246" s="0" t="n">
        <v>6.64</v>
      </c>
      <c r="E246" s="0" t="n">
        <v>0</v>
      </c>
      <c r="F246" s="0" t="n">
        <v>0</v>
      </c>
      <c r="G246" s="0" t="n">
        <v>1</v>
      </c>
      <c r="H246" s="0" t="s">
        <v>2170</v>
      </c>
      <c r="I246" s="0" t="s">
        <v>2180</v>
      </c>
    </row>
    <row r="247" customFormat="false" ht="12.75" hidden="false" customHeight="false" outlineLevel="0" collapsed="false">
      <c r="A247" s="0" t="s">
        <v>2369</v>
      </c>
      <c r="B247" s="0" t="n">
        <v>2</v>
      </c>
      <c r="C247" s="0" t="n">
        <v>772</v>
      </c>
      <c r="D247" s="0" t="n">
        <v>6.96</v>
      </c>
      <c r="E247" s="0" t="n">
        <v>0</v>
      </c>
      <c r="F247" s="0" t="n">
        <v>0</v>
      </c>
      <c r="G247" s="0" t="n">
        <v>1</v>
      </c>
      <c r="H247" s="0" t="s">
        <v>2170</v>
      </c>
      <c r="I247" s="0" t="s">
        <v>2180</v>
      </c>
    </row>
    <row r="248" customFormat="false" ht="12.75" hidden="false" customHeight="false" outlineLevel="0" collapsed="false">
      <c r="A248" s="0" t="s">
        <v>2370</v>
      </c>
      <c r="B248" s="0" t="n">
        <v>2</v>
      </c>
      <c r="C248" s="0" t="n">
        <v>772</v>
      </c>
      <c r="D248" s="0" t="n">
        <v>6.96</v>
      </c>
      <c r="E248" s="0" t="n">
        <v>0</v>
      </c>
      <c r="F248" s="0" t="n">
        <v>0</v>
      </c>
      <c r="G248" s="0" t="n">
        <v>1</v>
      </c>
      <c r="H248" s="0" t="s">
        <v>2170</v>
      </c>
      <c r="I248" s="0" t="s">
        <v>2180</v>
      </c>
    </row>
    <row r="249" customFormat="false" ht="12.75" hidden="false" customHeight="false" outlineLevel="0" collapsed="false">
      <c r="A249" s="0" t="s">
        <v>2328</v>
      </c>
      <c r="B249" s="0" t="n">
        <v>2</v>
      </c>
      <c r="C249" s="0" t="n">
        <v>772</v>
      </c>
      <c r="D249" s="0" t="n">
        <v>6.96</v>
      </c>
      <c r="E249" s="0" t="n">
        <v>0</v>
      </c>
      <c r="F249" s="0" t="n">
        <v>0</v>
      </c>
      <c r="G249" s="0" t="n">
        <v>1</v>
      </c>
      <c r="H249" s="0" t="s">
        <v>2170</v>
      </c>
      <c r="I249" s="0" t="s">
        <v>2180</v>
      </c>
    </row>
    <row r="250" customFormat="false" ht="12.75" hidden="false" customHeight="false" outlineLevel="0" collapsed="false">
      <c r="A250" s="0" t="s">
        <v>2371</v>
      </c>
      <c r="B250" s="0" t="n">
        <v>2</v>
      </c>
      <c r="C250" s="0" t="n">
        <v>772</v>
      </c>
      <c r="D250" s="0" t="n">
        <v>6.96</v>
      </c>
      <c r="E250" s="0" t="n">
        <v>0</v>
      </c>
      <c r="F250" s="0" t="n">
        <v>0</v>
      </c>
      <c r="G250" s="0" t="n">
        <v>1</v>
      </c>
    </row>
    <row r="251" customFormat="false" ht="12.75" hidden="false" customHeight="false" outlineLevel="0" collapsed="false">
      <c r="A251" s="0" t="s">
        <v>2372</v>
      </c>
      <c r="B251" s="0" t="n">
        <v>2</v>
      </c>
      <c r="C251" s="0" t="n">
        <v>772</v>
      </c>
      <c r="D251" s="0" t="n">
        <v>6.96</v>
      </c>
      <c r="E251" s="0" t="n">
        <v>0</v>
      </c>
      <c r="F251" s="0" t="n">
        <v>0</v>
      </c>
      <c r="G251" s="0" t="n">
        <v>1</v>
      </c>
    </row>
    <row r="252" customFormat="false" ht="12.75" hidden="false" customHeight="false" outlineLevel="0" collapsed="false">
      <c r="A252" s="0" t="s">
        <v>2373</v>
      </c>
      <c r="B252" s="0" t="n">
        <v>2</v>
      </c>
      <c r="C252" s="0" t="n">
        <v>772</v>
      </c>
      <c r="D252" s="0" t="n">
        <v>6.96</v>
      </c>
      <c r="E252" s="0" t="n">
        <v>0</v>
      </c>
      <c r="F252" s="0" t="n">
        <v>0</v>
      </c>
      <c r="G252" s="0" t="n">
        <v>1</v>
      </c>
    </row>
    <row r="253" customFormat="false" ht="12.75" hidden="false" customHeight="false" outlineLevel="0" collapsed="false">
      <c r="A253" s="0" t="s">
        <v>2374</v>
      </c>
      <c r="B253" s="0" t="n">
        <v>2</v>
      </c>
      <c r="C253" s="0" t="n">
        <v>712.6</v>
      </c>
      <c r="D253" s="0" t="n">
        <v>6.89</v>
      </c>
      <c r="E253" s="0" t="n">
        <v>0</v>
      </c>
      <c r="F253" s="0" t="n">
        <v>0</v>
      </c>
      <c r="G253" s="0" t="n">
        <v>1</v>
      </c>
    </row>
    <row r="254" customFormat="false" ht="12.75" hidden="false" customHeight="false" outlineLevel="0" collapsed="false">
      <c r="A254" s="0" t="s">
        <v>2375</v>
      </c>
      <c r="B254" s="0" t="n">
        <v>2</v>
      </c>
      <c r="C254" s="0" t="n">
        <v>712.6</v>
      </c>
      <c r="D254" s="0" t="n">
        <v>6.89</v>
      </c>
      <c r="E254" s="0" t="n">
        <v>0</v>
      </c>
      <c r="F254" s="0" t="n">
        <v>0</v>
      </c>
      <c r="G254" s="0" t="n">
        <v>1</v>
      </c>
    </row>
    <row r="255" customFormat="false" ht="12.75" hidden="false" customHeight="false" outlineLevel="0" collapsed="false">
      <c r="A255" s="0" t="s">
        <v>2014</v>
      </c>
      <c r="B255" s="0" t="n">
        <v>1</v>
      </c>
      <c r="C255" s="0" t="n">
        <v>80</v>
      </c>
      <c r="D255" s="0" t="n">
        <v>2.75</v>
      </c>
      <c r="E255" s="0" t="n">
        <v>0</v>
      </c>
      <c r="F255" s="0" t="n">
        <v>0</v>
      </c>
      <c r="G255" s="0" t="n">
        <v>0</v>
      </c>
    </row>
    <row r="256" customFormat="false" ht="12.75" hidden="false" customHeight="false" outlineLevel="0" collapsed="false">
      <c r="A256" s="0" t="s">
        <v>2012</v>
      </c>
      <c r="B256" s="0" t="n">
        <v>1</v>
      </c>
      <c r="C256" s="0" t="n">
        <v>144</v>
      </c>
      <c r="D256" s="0" t="n">
        <v>3.8</v>
      </c>
      <c r="E256" s="0" t="n">
        <v>0</v>
      </c>
      <c r="F256" s="0" t="n">
        <v>0</v>
      </c>
      <c r="G256" s="0" t="n">
        <v>0</v>
      </c>
    </row>
    <row r="257" customFormat="false" ht="12.75" hidden="false" customHeight="false" outlineLevel="0" collapsed="false">
      <c r="A257" s="0" t="s">
        <v>2376</v>
      </c>
      <c r="B257" s="0" t="n">
        <v>1</v>
      </c>
      <c r="C257" s="0" t="n">
        <v>144</v>
      </c>
      <c r="D257" s="0" t="n">
        <v>3.8</v>
      </c>
      <c r="E257" s="0" t="n">
        <v>0</v>
      </c>
      <c r="F257" s="0" t="n">
        <v>0</v>
      </c>
      <c r="G257" s="0" t="n">
        <v>0</v>
      </c>
    </row>
    <row r="258" customFormat="false" ht="12.75" hidden="false" customHeight="false" outlineLevel="0" collapsed="false">
      <c r="A258" s="0" t="s">
        <v>2018</v>
      </c>
      <c r="B258" s="0" t="n">
        <v>1</v>
      </c>
      <c r="C258" s="0" t="n">
        <v>144</v>
      </c>
      <c r="D258" s="0" t="n">
        <v>3.8</v>
      </c>
      <c r="E258" s="0" t="n">
        <v>0</v>
      </c>
      <c r="F258" s="0" t="n">
        <v>0</v>
      </c>
      <c r="G258" s="0" t="n">
        <v>0</v>
      </c>
    </row>
    <row r="259" customFormat="false" ht="12.75" hidden="false" customHeight="false" outlineLevel="0" collapsed="false">
      <c r="A259" s="0" t="s">
        <v>2377</v>
      </c>
      <c r="B259" s="0" t="n">
        <v>2</v>
      </c>
      <c r="C259" s="0" t="n">
        <v>373.7</v>
      </c>
      <c r="D259" s="0" t="n">
        <v>4.79</v>
      </c>
      <c r="E259" s="0" t="n">
        <v>0</v>
      </c>
      <c r="F259" s="0" t="n">
        <v>0</v>
      </c>
      <c r="G259" s="0" t="n">
        <v>1</v>
      </c>
      <c r="H259" s="0" t="s">
        <v>2170</v>
      </c>
      <c r="I259" s="0" t="s">
        <v>2180</v>
      </c>
    </row>
    <row r="260" customFormat="false" ht="12.75" hidden="false" customHeight="false" outlineLevel="0" collapsed="false">
      <c r="A260" s="0" t="s">
        <v>2378</v>
      </c>
      <c r="B260" s="0" t="n">
        <v>2</v>
      </c>
      <c r="C260" s="0" t="n">
        <v>373.7</v>
      </c>
      <c r="D260" s="0" t="n">
        <v>4.79</v>
      </c>
      <c r="E260" s="0" t="n">
        <v>0</v>
      </c>
      <c r="F260" s="0" t="n">
        <v>0</v>
      </c>
      <c r="G260" s="0" t="n">
        <v>1</v>
      </c>
      <c r="H260" s="0" t="s">
        <v>2170</v>
      </c>
      <c r="I260" s="0" t="s">
        <v>2180</v>
      </c>
    </row>
    <row r="261" customFormat="false" ht="12.75" hidden="false" customHeight="false" outlineLevel="0" collapsed="false">
      <c r="A261" s="0" t="s">
        <v>2379</v>
      </c>
      <c r="B261" s="0" t="n">
        <v>2</v>
      </c>
      <c r="C261" s="0" t="n">
        <v>357.1</v>
      </c>
      <c r="D261" s="0" t="n">
        <v>4.72</v>
      </c>
      <c r="E261" s="0" t="n">
        <v>0</v>
      </c>
      <c r="F261" s="0" t="n">
        <v>0</v>
      </c>
      <c r="G261" s="0" t="n">
        <v>1</v>
      </c>
    </row>
    <row r="262" customFormat="false" ht="12.75" hidden="false" customHeight="false" outlineLevel="0" collapsed="false">
      <c r="A262" s="0" t="s">
        <v>2380</v>
      </c>
      <c r="B262" s="0" t="n">
        <v>2</v>
      </c>
      <c r="C262" s="0" t="n">
        <v>357.1</v>
      </c>
      <c r="D262" s="0" t="n">
        <v>4.72</v>
      </c>
      <c r="E262" s="0" t="n">
        <v>0</v>
      </c>
      <c r="F262" s="0" t="n">
        <v>0</v>
      </c>
      <c r="G262" s="0" t="n">
        <v>1</v>
      </c>
    </row>
    <row r="263" customFormat="false" ht="12.75" hidden="false" customHeight="false" outlineLevel="0" collapsed="false">
      <c r="A263" s="0" t="s">
        <v>2381</v>
      </c>
      <c r="B263" s="0" t="n">
        <v>2</v>
      </c>
      <c r="C263" s="0" t="n">
        <v>373.7</v>
      </c>
      <c r="D263" s="0" t="n">
        <v>4.79</v>
      </c>
      <c r="E263" s="0" t="n">
        <v>0</v>
      </c>
      <c r="F263" s="0" t="n">
        <v>0</v>
      </c>
      <c r="G263" s="0" t="n">
        <v>1</v>
      </c>
      <c r="H263" s="0" t="s">
        <v>2170</v>
      </c>
      <c r="I263" s="0" t="s">
        <v>2180</v>
      </c>
    </row>
    <row r="264" customFormat="false" ht="12.75" hidden="false" customHeight="false" outlineLevel="0" collapsed="false">
      <c r="A264" s="0" t="s">
        <v>2382</v>
      </c>
      <c r="B264" s="0" t="n">
        <v>2</v>
      </c>
      <c r="C264" s="0" t="n">
        <v>316</v>
      </c>
      <c r="D264" s="0" t="n">
        <v>4.22</v>
      </c>
      <c r="E264" s="0" t="n">
        <v>0</v>
      </c>
      <c r="F264" s="0" t="n">
        <v>0</v>
      </c>
      <c r="G264" s="0" t="n">
        <v>1</v>
      </c>
      <c r="H264" s="0" t="s">
        <v>2170</v>
      </c>
      <c r="I264" s="0" t="s">
        <v>2180</v>
      </c>
    </row>
    <row r="265" customFormat="false" ht="12.75" hidden="false" customHeight="false" outlineLevel="0" collapsed="false">
      <c r="A265" s="0" t="s">
        <v>2383</v>
      </c>
      <c r="B265" s="0" t="n">
        <v>2</v>
      </c>
      <c r="C265" s="0" t="n">
        <v>316</v>
      </c>
      <c r="D265" s="0" t="n">
        <v>4.22</v>
      </c>
      <c r="E265" s="0" t="n">
        <v>0</v>
      </c>
      <c r="F265" s="0" t="n">
        <v>0</v>
      </c>
      <c r="G265" s="0" t="n">
        <v>1</v>
      </c>
    </row>
    <row r="266" customFormat="false" ht="12.75" hidden="false" customHeight="false" outlineLevel="0" collapsed="false">
      <c r="A266" s="0" t="s">
        <v>2384</v>
      </c>
      <c r="B266" s="0" t="n">
        <v>2</v>
      </c>
      <c r="C266" s="0" t="n">
        <v>316</v>
      </c>
      <c r="D266" s="0" t="n">
        <v>4.22</v>
      </c>
      <c r="E266" s="0" t="n">
        <v>0</v>
      </c>
      <c r="F266" s="0" t="n">
        <v>0</v>
      </c>
      <c r="G266" s="0" t="n">
        <v>1</v>
      </c>
    </row>
    <row r="267" customFormat="false" ht="12.75" hidden="false" customHeight="false" outlineLevel="0" collapsed="false">
      <c r="A267" s="0" t="s">
        <v>2385</v>
      </c>
      <c r="B267" s="0" t="n">
        <v>2</v>
      </c>
      <c r="C267" s="0" t="n">
        <v>357.1</v>
      </c>
      <c r="D267" s="0" t="n">
        <v>4.72</v>
      </c>
      <c r="E267" s="0" t="n">
        <v>0</v>
      </c>
      <c r="F267" s="0" t="n">
        <v>0</v>
      </c>
      <c r="G267" s="0" t="n">
        <v>1</v>
      </c>
      <c r="H267" s="0" t="s">
        <v>2170</v>
      </c>
      <c r="I267" s="0" t="s">
        <v>2180</v>
      </c>
    </row>
    <row r="268" customFormat="false" ht="12.75" hidden="false" customHeight="false" outlineLevel="0" collapsed="false">
      <c r="A268" s="0" t="s">
        <v>2386</v>
      </c>
      <c r="B268" s="0" t="n">
        <v>2</v>
      </c>
      <c r="C268" s="0" t="n">
        <v>357.1</v>
      </c>
      <c r="D268" s="0" t="n">
        <v>4.72</v>
      </c>
      <c r="E268" s="0" t="n">
        <v>0</v>
      </c>
      <c r="F268" s="0" t="n">
        <v>0</v>
      </c>
      <c r="G268" s="0" t="n">
        <v>1</v>
      </c>
      <c r="H268" s="0" t="s">
        <v>2170</v>
      </c>
      <c r="I268" s="0" t="s">
        <v>2180</v>
      </c>
    </row>
    <row r="269" customFormat="false" ht="12.75" hidden="false" customHeight="false" outlineLevel="0" collapsed="false">
      <c r="A269" s="0" t="s">
        <v>2387</v>
      </c>
      <c r="B269" s="0" t="n">
        <v>2</v>
      </c>
      <c r="C269" s="0" t="n">
        <v>357.1</v>
      </c>
      <c r="D269" s="0" t="n">
        <v>4.72</v>
      </c>
      <c r="E269" s="0" t="n">
        <v>0</v>
      </c>
      <c r="F269" s="0" t="n">
        <v>0</v>
      </c>
      <c r="G269" s="0" t="n">
        <v>1</v>
      </c>
      <c r="H269" s="0" t="s">
        <v>2170</v>
      </c>
      <c r="I269" s="0" t="s">
        <v>2180</v>
      </c>
    </row>
    <row r="270" customFormat="false" ht="12.75" hidden="false" customHeight="false" outlineLevel="0" collapsed="false">
      <c r="A270" s="0" t="s">
        <v>2016</v>
      </c>
      <c r="B270" s="0" t="n">
        <v>2</v>
      </c>
      <c r="C270" s="0" t="n">
        <v>436</v>
      </c>
      <c r="D270" s="0" t="n">
        <v>3.97</v>
      </c>
      <c r="E270" s="0" t="n">
        <v>0</v>
      </c>
      <c r="F270" s="0" t="n">
        <v>0</v>
      </c>
      <c r="G270" s="0" t="n">
        <v>2</v>
      </c>
    </row>
    <row r="271" customFormat="false" ht="12.75" hidden="false" customHeight="false" outlineLevel="0" collapsed="false">
      <c r="A271" s="0" t="s">
        <v>2002</v>
      </c>
      <c r="B271" s="0" t="n">
        <v>2</v>
      </c>
      <c r="C271" s="0" t="n">
        <v>498</v>
      </c>
      <c r="D271" s="0" t="n">
        <v>3.59</v>
      </c>
      <c r="E271" s="0" t="n">
        <v>0</v>
      </c>
      <c r="F271" s="0" t="n">
        <v>0</v>
      </c>
      <c r="G271" s="0" t="n">
        <v>2</v>
      </c>
    </row>
    <row r="272" customFormat="false" ht="12.75" hidden="false" customHeight="false" outlineLevel="0" collapsed="false">
      <c r="A272" s="0" t="s">
        <v>2388</v>
      </c>
      <c r="B272" s="0" t="n">
        <v>2</v>
      </c>
      <c r="C272" s="0" t="n">
        <v>498</v>
      </c>
      <c r="D272" s="0" t="n">
        <v>3.59</v>
      </c>
      <c r="E272" s="0" t="n">
        <v>0</v>
      </c>
      <c r="F272" s="0" t="n">
        <v>0</v>
      </c>
      <c r="G272" s="0" t="n">
        <v>1</v>
      </c>
    </row>
    <row r="273" customFormat="false" ht="12.75" hidden="false" customHeight="false" outlineLevel="0" collapsed="false">
      <c r="A273" s="0" t="s">
        <v>2389</v>
      </c>
      <c r="B273" s="0" t="n">
        <v>2</v>
      </c>
      <c r="C273" s="0" t="n">
        <v>498</v>
      </c>
      <c r="D273" s="0" t="n">
        <v>3.59</v>
      </c>
      <c r="E273" s="0" t="n">
        <v>0</v>
      </c>
      <c r="F273" s="0" t="n">
        <v>0</v>
      </c>
      <c r="G273" s="0" t="n">
        <v>2</v>
      </c>
    </row>
    <row r="274" customFormat="false" ht="12.75" hidden="false" customHeight="false" outlineLevel="0" collapsed="false">
      <c r="A274" s="0" t="s">
        <v>1998</v>
      </c>
      <c r="B274" s="0" t="n">
        <v>2</v>
      </c>
      <c r="C274" s="0" t="n">
        <v>417</v>
      </c>
      <c r="D274" s="0" t="n">
        <v>3.69</v>
      </c>
      <c r="E274" s="0" t="n">
        <v>1.7</v>
      </c>
      <c r="F274" s="0" t="n">
        <v>0</v>
      </c>
      <c r="G274" s="0" t="n">
        <v>2</v>
      </c>
    </row>
    <row r="275" customFormat="false" ht="12.75" hidden="false" customHeight="false" outlineLevel="0" collapsed="false">
      <c r="A275" s="0" t="s">
        <v>2036</v>
      </c>
      <c r="B275" s="0" t="n">
        <v>2</v>
      </c>
      <c r="C275" s="0" t="n">
        <v>436</v>
      </c>
      <c r="D275" s="0" t="n">
        <v>3.97</v>
      </c>
      <c r="E275" s="0" t="n">
        <v>0</v>
      </c>
      <c r="F275" s="0" t="n">
        <v>0</v>
      </c>
      <c r="G275" s="0" t="n">
        <v>2</v>
      </c>
    </row>
    <row r="276" customFormat="false" ht="12.75" hidden="false" customHeight="false" outlineLevel="0" collapsed="false">
      <c r="A276" s="0" t="s">
        <v>2390</v>
      </c>
      <c r="B276" s="0" t="n">
        <v>1</v>
      </c>
      <c r="C276" s="0" t="n">
        <v>440.2</v>
      </c>
      <c r="D276" s="0" t="n">
        <v>4.01</v>
      </c>
      <c r="E276" s="0" t="n">
        <v>0</v>
      </c>
      <c r="F276" s="0" t="n">
        <v>0</v>
      </c>
      <c r="G276" s="0" t="n">
        <v>2</v>
      </c>
      <c r="H276" s="0" t="s">
        <v>2170</v>
      </c>
      <c r="I276" s="0" t="s">
        <v>2180</v>
      </c>
    </row>
    <row r="277" customFormat="false" ht="12.75" hidden="false" customHeight="false" outlineLevel="0" collapsed="false">
      <c r="A277" s="0" t="s">
        <v>2391</v>
      </c>
      <c r="B277" s="0" t="n">
        <v>1</v>
      </c>
      <c r="C277" s="0" t="n">
        <v>440.2</v>
      </c>
      <c r="D277" s="0" t="n">
        <v>4.01</v>
      </c>
      <c r="E277" s="0" t="n">
        <v>0</v>
      </c>
      <c r="F277" s="0" t="n">
        <v>0</v>
      </c>
      <c r="G277" s="0" t="n">
        <v>2</v>
      </c>
      <c r="H277" s="0" t="s">
        <v>2170</v>
      </c>
      <c r="I277" s="0" t="s">
        <v>2180</v>
      </c>
    </row>
    <row r="278" customFormat="false" ht="12.75" hidden="false" customHeight="false" outlineLevel="0" collapsed="false">
      <c r="A278" s="0" t="s">
        <v>1964</v>
      </c>
      <c r="B278" s="0" t="n">
        <v>1</v>
      </c>
      <c r="C278" s="0" t="n">
        <v>144</v>
      </c>
      <c r="D278" s="0" t="n">
        <v>3.8</v>
      </c>
      <c r="E278" s="0" t="n">
        <v>0</v>
      </c>
      <c r="F278" s="0" t="n">
        <v>0</v>
      </c>
      <c r="G278" s="0" t="n">
        <v>0</v>
      </c>
    </row>
    <row r="279" customFormat="false" ht="12.75" hidden="false" customHeight="false" outlineLevel="0" collapsed="false">
      <c r="A279" s="0" t="s">
        <v>2392</v>
      </c>
      <c r="B279" s="0" t="n">
        <v>2</v>
      </c>
      <c r="C279" s="0" t="n">
        <v>252</v>
      </c>
      <c r="D279" s="0" t="n">
        <v>4.76</v>
      </c>
      <c r="E279" s="0" t="n">
        <v>0</v>
      </c>
      <c r="F279" s="0" t="n">
        <v>0</v>
      </c>
      <c r="G279" s="0" t="n">
        <v>1</v>
      </c>
      <c r="H279" s="0" t="s">
        <v>2170</v>
      </c>
      <c r="I279" s="0" t="s">
        <v>2261</v>
      </c>
    </row>
    <row r="280" customFormat="false" ht="12.75" hidden="false" customHeight="false" outlineLevel="0" collapsed="false">
      <c r="A280" s="0" t="s">
        <v>2229</v>
      </c>
      <c r="B280" s="0" t="n">
        <v>2</v>
      </c>
      <c r="C280" s="0" t="n">
        <v>373.7</v>
      </c>
      <c r="D280" s="0" t="n">
        <v>4.79</v>
      </c>
      <c r="E280" s="0" t="n">
        <v>0</v>
      </c>
      <c r="F280" s="0" t="n">
        <v>0</v>
      </c>
      <c r="G280" s="0" t="n">
        <v>1</v>
      </c>
      <c r="H280" s="0" t="s">
        <v>2170</v>
      </c>
      <c r="I280" s="0" t="s">
        <v>2180</v>
      </c>
    </row>
    <row r="281" customFormat="false" ht="12.75" hidden="false" customHeight="false" outlineLevel="0" collapsed="false">
      <c r="A281" s="0" t="s">
        <v>2379</v>
      </c>
      <c r="B281" s="0" t="n">
        <v>2</v>
      </c>
      <c r="C281" s="0" t="n">
        <v>357.1</v>
      </c>
      <c r="D281" s="0" t="n">
        <v>4.72</v>
      </c>
      <c r="E281" s="0" t="n">
        <v>0</v>
      </c>
      <c r="F281" s="0" t="n">
        <v>0</v>
      </c>
      <c r="G281" s="0" t="n">
        <v>1</v>
      </c>
      <c r="H281" s="0" t="s">
        <v>2170</v>
      </c>
      <c r="I281" s="0" t="s">
        <v>2180</v>
      </c>
    </row>
    <row r="282" customFormat="false" ht="12.75" hidden="false" customHeight="false" outlineLevel="0" collapsed="false">
      <c r="A282" s="0" t="s">
        <v>2393</v>
      </c>
      <c r="B282" s="0" t="n">
        <v>2</v>
      </c>
      <c r="C282" s="0" t="n">
        <v>357.1</v>
      </c>
      <c r="D282" s="0" t="n">
        <v>4.72</v>
      </c>
      <c r="E282" s="0" t="n">
        <v>0</v>
      </c>
      <c r="F282" s="0" t="n">
        <v>0</v>
      </c>
      <c r="G282" s="0" t="n">
        <v>1</v>
      </c>
      <c r="H282" s="0" t="s">
        <v>2170</v>
      </c>
      <c r="I282" s="0" t="s">
        <v>2180</v>
      </c>
    </row>
    <row r="283" customFormat="false" ht="12.75" hidden="false" customHeight="false" outlineLevel="0" collapsed="false">
      <c r="A283" s="0" t="s">
        <v>2394</v>
      </c>
      <c r="B283" s="0" t="n">
        <v>2</v>
      </c>
      <c r="C283" s="0" t="n">
        <v>316</v>
      </c>
      <c r="D283" s="0" t="n">
        <v>4.22</v>
      </c>
      <c r="E283" s="0" t="n">
        <v>0</v>
      </c>
      <c r="F283" s="0" t="n">
        <v>0</v>
      </c>
      <c r="G283" s="0" t="n">
        <v>1</v>
      </c>
      <c r="H283" s="0" t="s">
        <v>2170</v>
      </c>
      <c r="I283" s="0" t="s">
        <v>2180</v>
      </c>
    </row>
    <row r="284" customFormat="false" ht="12.75" hidden="false" customHeight="false" outlineLevel="0" collapsed="false">
      <c r="A284" s="0" t="s">
        <v>2395</v>
      </c>
      <c r="B284" s="0" t="n">
        <v>2</v>
      </c>
      <c r="C284" s="0" t="n">
        <v>316</v>
      </c>
      <c r="D284" s="0" t="n">
        <v>4.22</v>
      </c>
      <c r="E284" s="0" t="n">
        <v>0</v>
      </c>
      <c r="F284" s="0" t="n">
        <v>0</v>
      </c>
      <c r="G284" s="0" t="n">
        <v>1</v>
      </c>
    </row>
    <row r="285" customFormat="false" ht="12.75" hidden="false" customHeight="false" outlineLevel="0" collapsed="false">
      <c r="A285" s="0" t="s">
        <v>2396</v>
      </c>
      <c r="B285" s="0" t="n">
        <v>2</v>
      </c>
      <c r="C285" s="0" t="n">
        <v>316</v>
      </c>
      <c r="D285" s="0" t="n">
        <v>4.22</v>
      </c>
      <c r="E285" s="0" t="n">
        <v>0</v>
      </c>
      <c r="F285" s="0" t="n">
        <v>0</v>
      </c>
      <c r="G285" s="0" t="n">
        <v>1</v>
      </c>
      <c r="H285" s="0" t="s">
        <v>2170</v>
      </c>
      <c r="I285" s="0" t="s">
        <v>2180</v>
      </c>
    </row>
    <row r="286" customFormat="false" ht="12.75" hidden="false" customHeight="false" outlineLevel="0" collapsed="false">
      <c r="A286" s="0" t="s">
        <v>2397</v>
      </c>
      <c r="B286" s="0" t="n">
        <v>2</v>
      </c>
      <c r="C286" s="0" t="n">
        <v>316</v>
      </c>
      <c r="D286" s="0" t="n">
        <v>4.22</v>
      </c>
      <c r="E286" s="0" t="n">
        <v>0</v>
      </c>
      <c r="F286" s="0" t="n">
        <v>0</v>
      </c>
      <c r="G286" s="0" t="n">
        <v>1</v>
      </c>
    </row>
    <row r="287" customFormat="false" ht="12.75" hidden="false" customHeight="false" outlineLevel="0" collapsed="false">
      <c r="A287" s="0" t="s">
        <v>2398</v>
      </c>
      <c r="B287" s="0" t="n">
        <v>2</v>
      </c>
      <c r="C287" s="0" t="n">
        <v>357.1</v>
      </c>
      <c r="D287" s="0" t="n">
        <v>4.72</v>
      </c>
      <c r="E287" s="0" t="n">
        <v>0</v>
      </c>
      <c r="F287" s="0" t="n">
        <v>0</v>
      </c>
      <c r="G287" s="0" t="n">
        <v>1</v>
      </c>
      <c r="H287" s="0" t="s">
        <v>2170</v>
      </c>
      <c r="I287" s="0" t="s">
        <v>2180</v>
      </c>
    </row>
    <row r="288" customFormat="false" ht="12.75" hidden="false" customHeight="false" outlineLevel="0" collapsed="false">
      <c r="A288" s="0" t="s">
        <v>2021</v>
      </c>
      <c r="B288" s="0" t="n">
        <v>2</v>
      </c>
      <c r="C288" s="0" t="n">
        <v>436</v>
      </c>
      <c r="D288" s="0" t="n">
        <v>3.97</v>
      </c>
      <c r="E288" s="0" t="n">
        <v>2.5</v>
      </c>
      <c r="F288" s="0" t="n">
        <v>0</v>
      </c>
      <c r="G288" s="0" t="n">
        <v>2</v>
      </c>
      <c r="H288" s="0" t="s">
        <v>2170</v>
      </c>
      <c r="I288" s="0" t="s">
        <v>2399</v>
      </c>
    </row>
    <row r="289" customFormat="false" ht="12.75" hidden="false" customHeight="false" outlineLevel="0" collapsed="false">
      <c r="A289" s="0" t="s">
        <v>2028</v>
      </c>
      <c r="B289" s="0" t="n">
        <v>2</v>
      </c>
      <c r="C289" s="0" t="n">
        <v>436</v>
      </c>
      <c r="D289" s="0" t="n">
        <v>3.97</v>
      </c>
      <c r="E289" s="0" t="n">
        <v>2.5</v>
      </c>
      <c r="F289" s="0" t="n">
        <v>0</v>
      </c>
      <c r="G289" s="0" t="n">
        <v>2</v>
      </c>
      <c r="H289" s="0" t="s">
        <v>2170</v>
      </c>
      <c r="I289" s="0" t="s">
        <v>2021</v>
      </c>
    </row>
    <row r="290" customFormat="false" ht="12.75" hidden="false" customHeight="false" outlineLevel="0" collapsed="false">
      <c r="A290" s="0" t="s">
        <v>2400</v>
      </c>
      <c r="B290" s="0" t="n">
        <v>2</v>
      </c>
      <c r="C290" s="0" t="n">
        <v>436</v>
      </c>
      <c r="D290" s="0" t="n">
        <v>3.97</v>
      </c>
      <c r="E290" s="0" t="n">
        <v>2.5</v>
      </c>
      <c r="F290" s="0" t="n">
        <v>0</v>
      </c>
      <c r="G290" s="0" t="n">
        <v>2</v>
      </c>
      <c r="H290" s="0" t="s">
        <v>2170</v>
      </c>
      <c r="I290" s="0" t="s">
        <v>2021</v>
      </c>
    </row>
    <row r="291" customFormat="false" ht="12.75" hidden="false" customHeight="false" outlineLevel="0" collapsed="false">
      <c r="A291" s="0" t="s">
        <v>2000</v>
      </c>
      <c r="B291" s="0" t="n">
        <v>2</v>
      </c>
      <c r="C291" s="0" t="n">
        <v>417</v>
      </c>
      <c r="D291" s="0" t="n">
        <v>3.69</v>
      </c>
      <c r="E291" s="0" t="n">
        <v>1.7</v>
      </c>
      <c r="F291" s="0" t="n">
        <v>0</v>
      </c>
      <c r="G291" s="0" t="n">
        <v>2</v>
      </c>
    </row>
    <row r="292" customFormat="false" ht="12.75" hidden="false" customHeight="false" outlineLevel="0" collapsed="false">
      <c r="A292" s="0" t="s">
        <v>2401</v>
      </c>
      <c r="B292" s="0" t="n">
        <v>2</v>
      </c>
      <c r="C292" s="0" t="n">
        <v>417</v>
      </c>
      <c r="D292" s="0" t="n">
        <v>3.69</v>
      </c>
      <c r="E292" s="0" t="n">
        <v>1.7</v>
      </c>
      <c r="F292" s="0" t="n">
        <v>0</v>
      </c>
      <c r="G292" s="0" t="n">
        <v>2</v>
      </c>
      <c r="H292" s="0" t="s">
        <v>2170</v>
      </c>
      <c r="I292" s="0" t="s">
        <v>2000</v>
      </c>
    </row>
    <row r="293" customFormat="false" ht="12.75" hidden="false" customHeight="false" outlineLevel="0" collapsed="false">
      <c r="A293" s="0" t="s">
        <v>1996</v>
      </c>
      <c r="B293" s="0" t="n">
        <v>2</v>
      </c>
      <c r="C293" s="0" t="n">
        <v>481.8</v>
      </c>
      <c r="D293" s="0" t="n">
        <v>3.626</v>
      </c>
      <c r="E293" s="0" t="n">
        <v>1.7</v>
      </c>
      <c r="F293" s="0" t="n">
        <v>0</v>
      </c>
      <c r="G293" s="0" t="n">
        <v>1</v>
      </c>
      <c r="H293" s="0" t="s">
        <v>2170</v>
      </c>
      <c r="I293" s="0" t="s">
        <v>2201</v>
      </c>
    </row>
    <row r="294" customFormat="false" ht="12.75" hidden="false" customHeight="false" outlineLevel="0" collapsed="false">
      <c r="A294" s="0" t="s">
        <v>2042</v>
      </c>
      <c r="B294" s="0" t="n">
        <v>2</v>
      </c>
      <c r="C294" s="0" t="n">
        <v>481.8</v>
      </c>
      <c r="D294" s="0" t="n">
        <v>3.626</v>
      </c>
      <c r="E294" s="0" t="n">
        <v>1.7</v>
      </c>
      <c r="F294" s="0" t="n">
        <v>0</v>
      </c>
      <c r="G294" s="0" t="n">
        <v>1</v>
      </c>
      <c r="H294" s="0" t="s">
        <v>2170</v>
      </c>
      <c r="I294" s="0" t="s">
        <v>1996</v>
      </c>
    </row>
    <row r="295" customFormat="false" ht="12.75" hidden="false" customHeight="false" outlineLevel="0" collapsed="false">
      <c r="A295" s="0" t="s">
        <v>2040</v>
      </c>
      <c r="B295" s="0" t="n">
        <v>2</v>
      </c>
      <c r="C295" s="0" t="n">
        <v>481.8</v>
      </c>
      <c r="D295" s="0" t="n">
        <v>3.626</v>
      </c>
      <c r="E295" s="0" t="n">
        <v>1.7</v>
      </c>
      <c r="F295" s="0" t="n">
        <v>0</v>
      </c>
      <c r="G295" s="0" t="n">
        <v>1</v>
      </c>
      <c r="H295" s="0" t="s">
        <v>2170</v>
      </c>
      <c r="I295" s="0" t="s">
        <v>1996</v>
      </c>
    </row>
    <row r="296" customFormat="false" ht="12.75" hidden="false" customHeight="false" outlineLevel="0" collapsed="false">
      <c r="A296" s="0" t="s">
        <v>2402</v>
      </c>
      <c r="B296" s="0" t="n">
        <v>2</v>
      </c>
      <c r="C296" s="0" t="n">
        <v>481.8</v>
      </c>
      <c r="D296" s="0" t="n">
        <v>3.626</v>
      </c>
      <c r="E296" s="0" t="n">
        <v>1.7</v>
      </c>
      <c r="F296" s="0" t="n">
        <v>0</v>
      </c>
      <c r="G296" s="0" t="n">
        <v>1</v>
      </c>
      <c r="H296" s="0" t="s">
        <v>2170</v>
      </c>
      <c r="I296" s="0" t="s">
        <v>1996</v>
      </c>
    </row>
    <row r="297" customFormat="false" ht="12.75" hidden="false" customHeight="false" outlineLevel="0" collapsed="false">
      <c r="A297" s="0" t="s">
        <v>2090</v>
      </c>
      <c r="B297" s="0" t="n">
        <v>2</v>
      </c>
      <c r="C297" s="0" t="n">
        <v>481.8</v>
      </c>
      <c r="D297" s="0" t="n">
        <v>3.626</v>
      </c>
      <c r="E297" s="0" t="n">
        <v>1.7</v>
      </c>
      <c r="F297" s="0" t="n">
        <v>0</v>
      </c>
      <c r="G297" s="0" t="n">
        <v>1</v>
      </c>
      <c r="H297" s="0" t="s">
        <v>2170</v>
      </c>
      <c r="I297" s="0" t="s">
        <v>1996</v>
      </c>
    </row>
    <row r="298" customFormat="false" ht="12.75" hidden="false" customHeight="false" outlineLevel="0" collapsed="false">
      <c r="A298" s="0" t="s">
        <v>2097</v>
      </c>
      <c r="B298" s="0" t="n">
        <v>2</v>
      </c>
      <c r="C298" s="0" t="n">
        <v>481.8</v>
      </c>
      <c r="D298" s="0" t="n">
        <v>3.626</v>
      </c>
      <c r="E298" s="0" t="n">
        <v>1.7</v>
      </c>
      <c r="F298" s="0" t="n">
        <v>0</v>
      </c>
      <c r="G298" s="0" t="n">
        <v>1</v>
      </c>
      <c r="H298" s="0" t="s">
        <v>2170</v>
      </c>
      <c r="I298" s="0" t="s">
        <v>1996</v>
      </c>
    </row>
    <row r="299" customFormat="false" ht="12.75" hidden="false" customHeight="false" outlineLevel="0" collapsed="false">
      <c r="A299" s="0" t="s">
        <v>2094</v>
      </c>
      <c r="B299" s="0" t="n">
        <v>2</v>
      </c>
      <c r="C299" s="0" t="n">
        <v>481.8</v>
      </c>
      <c r="D299" s="0" t="n">
        <v>3.626</v>
      </c>
      <c r="E299" s="0" t="n">
        <v>1.7</v>
      </c>
      <c r="F299" s="0" t="n">
        <v>0</v>
      </c>
      <c r="G299" s="0" t="n">
        <v>1</v>
      </c>
      <c r="H299" s="0" t="s">
        <v>2170</v>
      </c>
      <c r="I299" s="0" t="s">
        <v>1996</v>
      </c>
    </row>
    <row r="300" customFormat="false" ht="12.75" hidden="false" customHeight="false" outlineLevel="0" collapsed="false">
      <c r="A300" s="0" t="s">
        <v>2096</v>
      </c>
      <c r="B300" s="0" t="n">
        <v>2</v>
      </c>
      <c r="C300" s="0" t="n">
        <v>481.8</v>
      </c>
      <c r="D300" s="0" t="n">
        <v>3.626</v>
      </c>
      <c r="E300" s="0" t="n">
        <v>1.7</v>
      </c>
      <c r="F300" s="0" t="n">
        <v>0</v>
      </c>
      <c r="G300" s="0" t="n">
        <v>1</v>
      </c>
      <c r="H300" s="0" t="s">
        <v>2170</v>
      </c>
      <c r="I300" s="0" t="s">
        <v>1996</v>
      </c>
    </row>
    <row r="301" customFormat="false" ht="12.75" hidden="false" customHeight="false" outlineLevel="0" collapsed="false">
      <c r="A301" s="0" t="s">
        <v>2403</v>
      </c>
      <c r="B301" s="0" t="n">
        <v>2</v>
      </c>
      <c r="C301" s="0" t="n">
        <v>481.8</v>
      </c>
      <c r="D301" s="0" t="n">
        <v>3.626</v>
      </c>
      <c r="E301" s="0" t="n">
        <v>1.7</v>
      </c>
      <c r="F301" s="0" t="n">
        <v>0</v>
      </c>
      <c r="G301" s="0" t="n">
        <v>1</v>
      </c>
      <c r="H301" s="0" t="s">
        <v>2170</v>
      </c>
      <c r="I301" s="0" t="s">
        <v>1996</v>
      </c>
    </row>
    <row r="302" customFormat="false" ht="12.75" hidden="false" customHeight="false" outlineLevel="0" collapsed="false">
      <c r="A302" s="0" t="s">
        <v>2073</v>
      </c>
      <c r="B302" s="0" t="n">
        <v>2</v>
      </c>
      <c r="C302" s="0" t="n">
        <v>481.8</v>
      </c>
      <c r="D302" s="0" t="n">
        <v>3.626</v>
      </c>
      <c r="E302" s="0" t="n">
        <v>1.7</v>
      </c>
      <c r="F302" s="0" t="n">
        <v>0</v>
      </c>
      <c r="G302" s="0" t="n">
        <v>1</v>
      </c>
      <c r="H302" s="0" t="s">
        <v>2170</v>
      </c>
      <c r="I302" s="0" t="s">
        <v>1996</v>
      </c>
    </row>
    <row r="303" customFormat="false" ht="12.75" hidden="false" customHeight="false" outlineLevel="0" collapsed="false">
      <c r="A303" s="0" t="s">
        <v>2071</v>
      </c>
      <c r="B303" s="0" t="n">
        <v>2</v>
      </c>
      <c r="C303" s="0" t="n">
        <v>481.8</v>
      </c>
      <c r="D303" s="0" t="n">
        <v>3.626</v>
      </c>
      <c r="E303" s="0" t="n">
        <v>1.7</v>
      </c>
      <c r="F303" s="0" t="n">
        <v>0</v>
      </c>
      <c r="G303" s="0" t="n">
        <v>1</v>
      </c>
      <c r="H303" s="0" t="s">
        <v>2170</v>
      </c>
      <c r="I303" s="0" t="s">
        <v>1996</v>
      </c>
    </row>
    <row r="304" customFormat="false" ht="12.75" hidden="false" customHeight="false" outlineLevel="0" collapsed="false">
      <c r="A304" s="0" t="s">
        <v>2404</v>
      </c>
      <c r="B304" s="0" t="n">
        <v>2</v>
      </c>
      <c r="C304" s="0" t="n">
        <v>481.8</v>
      </c>
      <c r="D304" s="0" t="n">
        <v>3.626</v>
      </c>
      <c r="E304" s="0" t="n">
        <v>1.7</v>
      </c>
      <c r="F304" s="0" t="n">
        <v>0</v>
      </c>
      <c r="G304" s="0" t="n">
        <v>1</v>
      </c>
      <c r="H304" s="0" t="s">
        <v>2170</v>
      </c>
      <c r="I304" s="0" t="s">
        <v>1996</v>
      </c>
    </row>
    <row r="305" customFormat="false" ht="12.75" hidden="false" customHeight="false" outlineLevel="0" collapsed="false">
      <c r="A305" s="0" t="s">
        <v>2405</v>
      </c>
      <c r="B305" s="0" t="n">
        <v>2</v>
      </c>
      <c r="C305" s="0" t="n">
        <v>481.8</v>
      </c>
      <c r="D305" s="0" t="n">
        <v>3.626</v>
      </c>
      <c r="E305" s="0" t="n">
        <v>1.7</v>
      </c>
      <c r="F305" s="0" t="n">
        <v>0</v>
      </c>
      <c r="G305" s="0" t="n">
        <v>1</v>
      </c>
      <c r="H305" s="0" t="s">
        <v>2170</v>
      </c>
      <c r="I305" s="0" t="s">
        <v>1996</v>
      </c>
    </row>
    <row r="306" customFormat="false" ht="12.75" hidden="false" customHeight="false" outlineLevel="0" collapsed="false">
      <c r="A306" s="0" t="s">
        <v>1968</v>
      </c>
      <c r="B306" s="0" t="n">
        <v>2</v>
      </c>
      <c r="C306" s="0" t="n">
        <v>141.4</v>
      </c>
      <c r="D306" s="0" t="n">
        <v>3.746</v>
      </c>
      <c r="E306" s="0" t="n">
        <v>0</v>
      </c>
      <c r="F306" s="0" t="n">
        <v>2.6</v>
      </c>
      <c r="G306" s="0" t="n">
        <v>13</v>
      </c>
    </row>
    <row r="307" customFormat="false" ht="12.75" hidden="false" customHeight="false" outlineLevel="0" collapsed="false">
      <c r="A307" s="0" t="s">
        <v>2406</v>
      </c>
      <c r="B307" s="0" t="n">
        <v>2</v>
      </c>
      <c r="C307" s="0" t="n">
        <v>417</v>
      </c>
      <c r="D307" s="0" t="n">
        <v>3.69</v>
      </c>
      <c r="E307" s="0" t="n">
        <v>1.7</v>
      </c>
      <c r="F307" s="0" t="n">
        <v>0</v>
      </c>
      <c r="G307" s="0" t="n">
        <v>2</v>
      </c>
    </row>
    <row r="308" customFormat="false" ht="12.75" hidden="false" customHeight="false" outlineLevel="0" collapsed="false">
      <c r="A308" s="0" t="s">
        <v>2407</v>
      </c>
      <c r="B308" s="0" t="n">
        <v>1</v>
      </c>
      <c r="C308" s="0" t="n">
        <v>75</v>
      </c>
      <c r="D308" s="0" t="n">
        <v>3.856</v>
      </c>
      <c r="E308" s="0" t="n">
        <v>0</v>
      </c>
      <c r="F308" s="0" t="n">
        <v>0</v>
      </c>
      <c r="G308" s="0" t="n">
        <v>1</v>
      </c>
      <c r="H308" s="0" t="s">
        <v>2170</v>
      </c>
      <c r="I308" s="0" t="s">
        <v>2179</v>
      </c>
    </row>
    <row r="309" customFormat="false" ht="12.75" hidden="false" customHeight="false" outlineLevel="0" collapsed="false">
      <c r="A309" s="0" t="s">
        <v>2408</v>
      </c>
      <c r="B309" s="0" t="n">
        <v>1</v>
      </c>
      <c r="C309" s="0" t="n">
        <v>232.4</v>
      </c>
      <c r="D309" s="0" t="n">
        <v>3.828</v>
      </c>
      <c r="E309" s="0" t="n">
        <v>0</v>
      </c>
      <c r="F309" s="0" t="n">
        <v>0</v>
      </c>
      <c r="G309" s="0" t="n">
        <v>1</v>
      </c>
      <c r="H309" s="0" t="s">
        <v>2170</v>
      </c>
      <c r="I309" s="0" t="s">
        <v>2179</v>
      </c>
    </row>
    <row r="310" customFormat="false" ht="12.75" hidden="false" customHeight="false" outlineLevel="0" collapsed="false">
      <c r="A310" s="0" t="s">
        <v>2409</v>
      </c>
      <c r="B310" s="0" t="n">
        <v>1</v>
      </c>
      <c r="C310" s="0" t="n">
        <v>232.4</v>
      </c>
      <c r="D310" s="0" t="n">
        <v>3.828</v>
      </c>
      <c r="E310" s="0" t="n">
        <v>0</v>
      </c>
      <c r="F310" s="0" t="n">
        <v>0</v>
      </c>
      <c r="G310" s="0" t="n">
        <v>1</v>
      </c>
      <c r="H310" s="0" t="s">
        <v>2170</v>
      </c>
      <c r="I310" s="0" t="s">
        <v>2179</v>
      </c>
    </row>
    <row r="311" customFormat="false" ht="12.75" hidden="false" customHeight="false" outlineLevel="0" collapsed="false">
      <c r="A311" s="0" t="s">
        <v>1984</v>
      </c>
      <c r="B311" s="0" t="n">
        <v>1</v>
      </c>
      <c r="C311" s="0" t="n">
        <v>98.1</v>
      </c>
      <c r="D311" s="0" t="n">
        <v>3.65</v>
      </c>
      <c r="E311" s="0" t="n">
        <v>0</v>
      </c>
      <c r="F311" s="0" t="n">
        <v>1.95</v>
      </c>
      <c r="G311" s="0" t="n">
        <v>1.8</v>
      </c>
    </row>
    <row r="312" customFormat="false" ht="12.75" hidden="false" customHeight="false" outlineLevel="0" collapsed="false">
      <c r="A312" s="0" t="s">
        <v>1986</v>
      </c>
      <c r="B312" s="0" t="n">
        <v>1</v>
      </c>
      <c r="C312" s="0" t="n">
        <v>244</v>
      </c>
      <c r="D312" s="0" t="n">
        <v>3.763</v>
      </c>
      <c r="E312" s="0" t="n">
        <v>0</v>
      </c>
      <c r="F312" s="0" t="n">
        <v>2.65</v>
      </c>
      <c r="G312" s="0" t="n">
        <v>2.1</v>
      </c>
    </row>
    <row r="313" customFormat="false" ht="12.75" hidden="false" customHeight="false" outlineLevel="0" collapsed="false">
      <c r="A313" s="0" t="s">
        <v>2410</v>
      </c>
      <c r="B313" s="0" t="n">
        <v>0</v>
      </c>
      <c r="C313" s="0" t="n">
        <v>80</v>
      </c>
      <c r="D313" s="0" t="n">
        <v>2.75</v>
      </c>
      <c r="E313" s="0" t="n">
        <v>0</v>
      </c>
      <c r="F313" s="0" t="n">
        <v>0</v>
      </c>
      <c r="G313" s="0" t="n">
        <v>0</v>
      </c>
    </row>
    <row r="314" customFormat="false" ht="12.75" hidden="false" customHeight="false" outlineLevel="0" collapsed="false">
      <c r="A314" s="0" t="s">
        <v>2411</v>
      </c>
      <c r="B314" s="0" t="n">
        <v>1</v>
      </c>
      <c r="C314" s="0" t="n">
        <v>125.7</v>
      </c>
      <c r="D314" s="0" t="n">
        <v>3.301</v>
      </c>
      <c r="E314" s="0" t="n">
        <v>0</v>
      </c>
      <c r="F314" s="0" t="n">
        <v>1.6</v>
      </c>
      <c r="G314" s="0" t="n">
        <v>3.8</v>
      </c>
    </row>
    <row r="315" customFormat="false" ht="12.75" hidden="false" customHeight="false" outlineLevel="0" collapsed="false">
      <c r="A315" s="0" t="s">
        <v>1966</v>
      </c>
      <c r="B315" s="0" t="n">
        <v>0</v>
      </c>
      <c r="C315" s="0" t="n">
        <v>145</v>
      </c>
      <c r="D315" s="0" t="n">
        <v>2.05</v>
      </c>
      <c r="E315" s="0" t="n">
        <v>0</v>
      </c>
      <c r="F315" s="0" t="n">
        <v>0</v>
      </c>
      <c r="G315" s="0" t="n">
        <v>0</v>
      </c>
    </row>
    <row r="316" customFormat="false" ht="12.75" hidden="false" customHeight="false" outlineLevel="0" collapsed="false">
      <c r="A316" s="0" t="s">
        <v>2412</v>
      </c>
      <c r="B316" s="0" t="n">
        <v>1</v>
      </c>
      <c r="C316" s="0" t="n">
        <v>335.5</v>
      </c>
      <c r="D316" s="0" t="n">
        <v>4.24</v>
      </c>
      <c r="E316" s="0" t="n">
        <v>0</v>
      </c>
      <c r="F316" s="0" t="n">
        <v>0</v>
      </c>
      <c r="G316" s="0" t="n">
        <v>1</v>
      </c>
      <c r="H316" s="0" t="s">
        <v>2170</v>
      </c>
      <c r="I316" s="0" t="s">
        <v>2171</v>
      </c>
    </row>
    <row r="317" customFormat="false" ht="12.75" hidden="false" customHeight="false" outlineLevel="0" collapsed="false">
      <c r="A317" s="0" t="s">
        <v>2413</v>
      </c>
      <c r="B317" s="0" t="n">
        <v>2</v>
      </c>
      <c r="C317" s="0" t="n">
        <v>357</v>
      </c>
      <c r="D317" s="0" t="n">
        <v>5.18</v>
      </c>
      <c r="E317" s="0" t="n">
        <v>0</v>
      </c>
      <c r="F317" s="0" t="n">
        <v>0</v>
      </c>
      <c r="G317" s="0" t="n">
        <v>1</v>
      </c>
      <c r="H317" s="0" t="s">
        <v>2170</v>
      </c>
      <c r="I317" s="0" t="s">
        <v>2261</v>
      </c>
    </row>
    <row r="318" customFormat="false" ht="12.75" hidden="false" customHeight="false" outlineLevel="0" collapsed="false">
      <c r="A318" s="0" t="s">
        <v>1970</v>
      </c>
      <c r="B318" s="0" t="n">
        <v>1</v>
      </c>
      <c r="C318" s="0" t="n">
        <v>38</v>
      </c>
      <c r="D318" s="0" t="n">
        <v>2.92</v>
      </c>
      <c r="E318" s="0" t="n">
        <v>0</v>
      </c>
      <c r="F318" s="0" t="n">
        <v>0.79</v>
      </c>
      <c r="G318" s="0" t="n">
        <v>280</v>
      </c>
    </row>
    <row r="319" customFormat="false" ht="12.75" hidden="false" customHeight="false" outlineLevel="0" collapsed="false">
      <c r="A319" s="0" t="s">
        <v>2414</v>
      </c>
      <c r="B319" s="0" t="n">
        <v>2</v>
      </c>
      <c r="C319" s="0" t="n">
        <v>265.3</v>
      </c>
      <c r="D319" s="0" t="n">
        <v>3.721</v>
      </c>
      <c r="E319" s="0" t="n">
        <v>0</v>
      </c>
      <c r="F319" s="0" t="n">
        <v>0</v>
      </c>
      <c r="G319" s="0" t="n">
        <v>1</v>
      </c>
      <c r="H319" s="0" t="s">
        <v>2170</v>
      </c>
      <c r="I319" s="0" t="s">
        <v>2175</v>
      </c>
    </row>
    <row r="320" customFormat="false" ht="12.75" hidden="false" customHeight="false" outlineLevel="0" collapsed="false">
      <c r="A320" s="0" t="s">
        <v>2415</v>
      </c>
      <c r="B320" s="0" t="n">
        <v>2</v>
      </c>
      <c r="C320" s="0" t="n">
        <v>265.3</v>
      </c>
      <c r="D320" s="0" t="n">
        <v>3.721</v>
      </c>
      <c r="E320" s="0" t="n">
        <v>0</v>
      </c>
      <c r="F320" s="0" t="n">
        <v>0</v>
      </c>
      <c r="G320" s="0" t="n">
        <v>1</v>
      </c>
      <c r="H320" s="0" t="s">
        <v>2170</v>
      </c>
      <c r="I320" s="0" t="s">
        <v>2175</v>
      </c>
    </row>
    <row r="321" customFormat="false" ht="12.75" hidden="false" customHeight="false" outlineLevel="0" collapsed="false">
      <c r="A321" s="0" t="s">
        <v>2416</v>
      </c>
      <c r="B321" s="0" t="n">
        <v>2</v>
      </c>
      <c r="C321" s="0" t="n">
        <v>252</v>
      </c>
      <c r="D321" s="0" t="n">
        <v>4.76</v>
      </c>
      <c r="E321" s="0" t="n">
        <v>0</v>
      </c>
      <c r="F321" s="0" t="n">
        <v>0</v>
      </c>
      <c r="G321" s="0" t="n">
        <v>1</v>
      </c>
      <c r="H321" s="0" t="s">
        <v>2170</v>
      </c>
      <c r="I321" s="0" t="s">
        <v>2261</v>
      </c>
    </row>
    <row r="322" customFormat="false" ht="12.75" hidden="false" customHeight="false" outlineLevel="0" collapsed="false">
      <c r="A322" s="0" t="s">
        <v>2417</v>
      </c>
      <c r="B322" s="0" t="n">
        <v>2</v>
      </c>
      <c r="C322" s="0" t="n">
        <v>357.1</v>
      </c>
      <c r="D322" s="0" t="n">
        <v>4.72</v>
      </c>
      <c r="E322" s="0" t="n">
        <v>0</v>
      </c>
      <c r="F322" s="0" t="n">
        <v>0</v>
      </c>
      <c r="G322" s="0" t="n">
        <v>1</v>
      </c>
      <c r="H322" s="0" t="s">
        <v>2170</v>
      </c>
      <c r="I322" s="0" t="s">
        <v>2180</v>
      </c>
    </row>
    <row r="323" customFormat="false" ht="12.75" hidden="false" customHeight="false" outlineLevel="0" collapsed="false">
      <c r="A323" s="0" t="s">
        <v>2418</v>
      </c>
      <c r="B323" s="0" t="n">
        <v>2</v>
      </c>
      <c r="C323" s="0" t="n">
        <v>357.1</v>
      </c>
      <c r="D323" s="0" t="n">
        <v>4.72</v>
      </c>
      <c r="E323" s="0" t="n">
        <v>0</v>
      </c>
      <c r="F323" s="0" t="n">
        <v>0</v>
      </c>
      <c r="G323" s="0" t="n">
        <v>1</v>
      </c>
      <c r="H323" s="0" t="s">
        <v>2170</v>
      </c>
      <c r="I323" s="0" t="s">
        <v>2180</v>
      </c>
    </row>
    <row r="324" customFormat="false" ht="12.75" hidden="false" customHeight="false" outlineLevel="0" collapsed="false">
      <c r="A324" s="0" t="s">
        <v>2419</v>
      </c>
      <c r="B324" s="0" t="n">
        <v>1</v>
      </c>
      <c r="C324" s="0" t="n">
        <v>408</v>
      </c>
      <c r="D324" s="0" t="n">
        <v>5.2</v>
      </c>
      <c r="E324" s="0" t="n">
        <v>0</v>
      </c>
      <c r="F324" s="0" t="n">
        <v>0</v>
      </c>
      <c r="G324" s="0" t="n">
        <v>1</v>
      </c>
      <c r="H324" s="0" t="s">
        <v>2170</v>
      </c>
      <c r="I324" s="0" t="s">
        <v>2180</v>
      </c>
    </row>
    <row r="325" customFormat="false" ht="12.75" hidden="false" customHeight="false" outlineLevel="0" collapsed="false">
      <c r="A325" s="0" t="s">
        <v>2420</v>
      </c>
      <c r="B325" s="0" t="n">
        <v>1</v>
      </c>
      <c r="C325" s="0" t="n">
        <v>569</v>
      </c>
      <c r="D325" s="0" t="n">
        <v>3.63</v>
      </c>
      <c r="E325" s="0" t="n">
        <v>0</v>
      </c>
      <c r="F325" s="0" t="n">
        <v>0</v>
      </c>
      <c r="G325" s="0" t="n">
        <v>1</v>
      </c>
      <c r="H325" s="0" t="s">
        <v>2170</v>
      </c>
      <c r="I325" s="0" t="s">
        <v>2421</v>
      </c>
    </row>
    <row r="326" customFormat="false" ht="12.75" hidden="false" customHeight="false" outlineLevel="0" collapsed="false">
      <c r="A326" s="0" t="s">
        <v>2422</v>
      </c>
      <c r="B326" s="0" t="n">
        <v>2</v>
      </c>
      <c r="C326" s="0" t="n">
        <v>116.7</v>
      </c>
      <c r="D326" s="0" t="n">
        <v>3.492</v>
      </c>
      <c r="E326" s="0" t="n">
        <v>0</v>
      </c>
      <c r="F326" s="0" t="n">
        <v>0</v>
      </c>
      <c r="G326" s="0" t="n">
        <v>1</v>
      </c>
      <c r="H326" s="0" t="s">
        <v>2170</v>
      </c>
      <c r="I326" s="0" t="s">
        <v>2261</v>
      </c>
    </row>
    <row r="327" customFormat="false" ht="12.75" hidden="false" customHeight="false" outlineLevel="0" collapsed="false">
      <c r="A327" s="0" t="s">
        <v>1974</v>
      </c>
      <c r="B327" s="0" t="n">
        <v>2</v>
      </c>
      <c r="C327" s="0" t="n">
        <v>572.4</v>
      </c>
      <c r="D327" s="0" t="n">
        <v>2.605</v>
      </c>
      <c r="E327" s="0" t="n">
        <v>1.844</v>
      </c>
      <c r="F327" s="0" t="n">
        <v>0</v>
      </c>
      <c r="G327" s="0" t="n">
        <v>4</v>
      </c>
    </row>
    <row r="328" customFormat="false" ht="12.75" hidden="false" customHeight="false" outlineLevel="0" collapsed="false">
      <c r="A328" s="0" t="s">
        <v>1990</v>
      </c>
      <c r="B328" s="0" t="n">
        <v>2</v>
      </c>
      <c r="C328" s="0" t="n">
        <v>107.4</v>
      </c>
      <c r="D328" s="0" t="n">
        <v>3.458</v>
      </c>
      <c r="E328" s="0" t="n">
        <v>0</v>
      </c>
      <c r="F328" s="0" t="n">
        <v>0</v>
      </c>
      <c r="G328" s="0" t="n">
        <v>3.8</v>
      </c>
    </row>
    <row r="329" customFormat="false" ht="12.75" hidden="false" customHeight="false" outlineLevel="0" collapsed="false">
      <c r="A329" s="0" t="s">
        <v>2423</v>
      </c>
      <c r="B329" s="0" t="n">
        <v>2</v>
      </c>
      <c r="C329" s="0" t="n">
        <v>301</v>
      </c>
      <c r="D329" s="0" t="n">
        <v>3.6</v>
      </c>
      <c r="E329" s="0" t="n">
        <v>0</v>
      </c>
      <c r="F329" s="0" t="n">
        <v>0</v>
      </c>
      <c r="G329" s="0" t="n">
        <v>1</v>
      </c>
      <c r="H329" s="0" t="s">
        <v>2170</v>
      </c>
      <c r="I329" s="0" t="s">
        <v>2179</v>
      </c>
    </row>
    <row r="330" customFormat="false" ht="12.75" hidden="false" customHeight="false" outlineLevel="0" collapsed="false">
      <c r="A330" s="0" t="s">
        <v>2424</v>
      </c>
      <c r="B330" s="0" t="n">
        <v>1</v>
      </c>
      <c r="C330" s="0" t="n">
        <v>349</v>
      </c>
      <c r="D330" s="0" t="n">
        <v>4.361</v>
      </c>
      <c r="E330" s="0" t="n">
        <v>0</v>
      </c>
      <c r="F330" s="0" t="n">
        <v>0</v>
      </c>
      <c r="G330" s="0" t="n">
        <v>1</v>
      </c>
      <c r="H330" s="0" t="s">
        <v>2170</v>
      </c>
      <c r="I330" s="0" t="s">
        <v>2179</v>
      </c>
    </row>
    <row r="331" customFormat="false" ht="12.75" hidden="false" customHeight="false" outlineLevel="0" collapsed="false">
      <c r="A331" s="0" t="s">
        <v>2425</v>
      </c>
      <c r="B331" s="0" t="n">
        <v>2</v>
      </c>
      <c r="C331" s="0" t="n">
        <v>357.1</v>
      </c>
      <c r="D331" s="0" t="n">
        <v>4.72</v>
      </c>
      <c r="E331" s="0" t="n">
        <v>0</v>
      </c>
      <c r="F331" s="0" t="n">
        <v>0</v>
      </c>
      <c r="G331" s="0" t="n">
        <v>1</v>
      </c>
      <c r="H331" s="0" t="s">
        <v>2170</v>
      </c>
      <c r="I331" s="0" t="s">
        <v>2180</v>
      </c>
    </row>
    <row r="332" customFormat="false" ht="12.75" hidden="false" customHeight="false" outlineLevel="0" collapsed="false">
      <c r="A332" s="0" t="s">
        <v>2010</v>
      </c>
      <c r="B332" s="0" t="n">
        <v>2</v>
      </c>
      <c r="C332" s="0" t="n">
        <v>150</v>
      </c>
      <c r="D332" s="0" t="n">
        <v>2.5</v>
      </c>
      <c r="E332" s="0" t="n">
        <v>0</v>
      </c>
      <c r="F332" s="0" t="n">
        <v>0</v>
      </c>
      <c r="G332" s="0" t="n">
        <v>1</v>
      </c>
      <c r="H332" s="0" t="s">
        <v>2170</v>
      </c>
      <c r="I332" s="0" t="s">
        <v>2175</v>
      </c>
    </row>
    <row r="333" customFormat="false" ht="12.75" hidden="false" customHeight="false" outlineLevel="0" collapsed="false">
      <c r="A333" s="0" t="s">
        <v>2426</v>
      </c>
      <c r="B333" s="0" t="n">
        <v>2</v>
      </c>
      <c r="C333" s="0" t="n">
        <v>436</v>
      </c>
      <c r="D333" s="0" t="n">
        <v>3.97</v>
      </c>
      <c r="E333" s="0" t="n">
        <v>0</v>
      </c>
      <c r="F333" s="0" t="n">
        <v>0</v>
      </c>
      <c r="G333" s="0" t="n">
        <v>2</v>
      </c>
    </row>
    <row r="334" customFormat="false" ht="12.75" hidden="false" customHeight="false" outlineLevel="0" collapsed="false">
      <c r="A334" s="0" t="s">
        <v>2427</v>
      </c>
      <c r="B334" s="0" t="n">
        <v>1</v>
      </c>
      <c r="C334" s="0" t="n">
        <v>408</v>
      </c>
      <c r="D334" s="0" t="n">
        <v>5.2</v>
      </c>
      <c r="E334" s="0" t="n">
        <v>0</v>
      </c>
      <c r="F334" s="0" t="n">
        <v>0</v>
      </c>
      <c r="G334" s="0" t="n">
        <v>1</v>
      </c>
      <c r="H334" s="0" t="s">
        <v>2170</v>
      </c>
      <c r="I334" s="0" t="s">
        <v>2180</v>
      </c>
    </row>
    <row r="335" customFormat="false" ht="12.75" hidden="false" customHeight="false" outlineLevel="0" collapsed="false">
      <c r="A335" s="0" t="s">
        <v>2428</v>
      </c>
      <c r="B335" s="0" t="n">
        <v>1</v>
      </c>
      <c r="C335" s="0" t="n">
        <v>569</v>
      </c>
      <c r="D335" s="0" t="n">
        <v>3.63</v>
      </c>
      <c r="E335" s="0" t="n">
        <v>0</v>
      </c>
      <c r="F335" s="0" t="n">
        <v>0</v>
      </c>
      <c r="G335" s="0" t="n">
        <v>1</v>
      </c>
      <c r="H335" s="0" t="s">
        <v>2170</v>
      </c>
      <c r="I335" s="0" t="s">
        <v>2179</v>
      </c>
    </row>
    <row r="336" customFormat="false" ht="12.75" hidden="false" customHeight="false" outlineLevel="0" collapsed="false">
      <c r="A336" s="0" t="s">
        <v>1982</v>
      </c>
      <c r="B336" s="0" t="n">
        <v>2</v>
      </c>
      <c r="C336" s="0" t="n">
        <v>498</v>
      </c>
      <c r="D336" s="0" t="n">
        <v>3.59</v>
      </c>
      <c r="E336" s="0" t="n">
        <v>0</v>
      </c>
      <c r="F336" s="0" t="n">
        <v>0</v>
      </c>
      <c r="G336" s="0" t="n">
        <v>0</v>
      </c>
    </row>
    <row r="337" customFormat="false" ht="12.75" hidden="false" customHeight="false" outlineLevel="0" collapsed="false">
      <c r="A337" s="0" t="s">
        <v>2429</v>
      </c>
      <c r="B337" s="0" t="n">
        <v>1</v>
      </c>
      <c r="C337" s="0" t="n">
        <v>498</v>
      </c>
      <c r="D337" s="0" t="n">
        <v>3.59</v>
      </c>
      <c r="E337" s="0" t="n">
        <v>0</v>
      </c>
      <c r="F337" s="0" t="n">
        <v>0</v>
      </c>
      <c r="G337" s="0" t="n">
        <v>0</v>
      </c>
    </row>
    <row r="338" customFormat="false" ht="12.75" hidden="false" customHeight="false" outlineLevel="0" collapsed="false">
      <c r="A338" s="0" t="s">
        <v>2430</v>
      </c>
      <c r="B338" s="0" t="n">
        <v>0</v>
      </c>
      <c r="C338" s="0" t="n">
        <v>10.2</v>
      </c>
      <c r="D338" s="0" t="n">
        <v>2.576</v>
      </c>
      <c r="E338" s="0" t="n">
        <v>0</v>
      </c>
      <c r="F338" s="0" t="n">
        <v>0</v>
      </c>
      <c r="G338" s="0" t="n">
        <v>0</v>
      </c>
      <c r="H338" s="0" t="s">
        <v>2170</v>
      </c>
      <c r="I338" s="0" t="s">
        <v>2175</v>
      </c>
    </row>
    <row r="339" customFormat="false" ht="12.75" hidden="false" customHeight="false" outlineLevel="0" collapsed="false">
      <c r="A339" s="0" t="s">
        <v>2431</v>
      </c>
      <c r="B339" s="0" t="n">
        <v>1</v>
      </c>
      <c r="C339" s="0" t="n">
        <v>330</v>
      </c>
      <c r="D339" s="0" t="n">
        <v>3.148</v>
      </c>
      <c r="E339" s="0" t="n">
        <v>1.92</v>
      </c>
      <c r="F339" s="0" t="n">
        <v>2.46</v>
      </c>
      <c r="G339" s="0" t="n">
        <v>1</v>
      </c>
      <c r="H339" s="0" t="s">
        <v>2170</v>
      </c>
      <c r="I339" s="0" t="s">
        <v>2432</v>
      </c>
    </row>
    <row r="340" customFormat="false" ht="12.75" hidden="false" customHeight="false" outlineLevel="0" collapsed="false">
      <c r="A340" s="0" t="s">
        <v>2433</v>
      </c>
      <c r="B340" s="0" t="n">
        <v>1</v>
      </c>
      <c r="C340" s="0" t="n">
        <v>352</v>
      </c>
      <c r="D340" s="0" t="n">
        <v>2.49</v>
      </c>
      <c r="E340" s="0" t="n">
        <v>1.73</v>
      </c>
      <c r="F340" s="0" t="n">
        <v>0</v>
      </c>
      <c r="G340" s="0" t="n">
        <v>5</v>
      </c>
    </row>
    <row r="341" customFormat="false" ht="12.75" hidden="false" customHeight="false" outlineLevel="0" collapsed="false">
      <c r="A341" s="0" t="s">
        <v>2434</v>
      </c>
      <c r="B341" s="0" t="n">
        <v>1</v>
      </c>
      <c r="C341" s="0" t="n">
        <v>352</v>
      </c>
      <c r="D341" s="0" t="n">
        <v>2.49</v>
      </c>
      <c r="E341" s="0" t="n">
        <v>1.73</v>
      </c>
      <c r="F341" s="0" t="n">
        <v>0</v>
      </c>
      <c r="G341" s="0" t="n">
        <v>5</v>
      </c>
    </row>
    <row r="342" customFormat="false" ht="12.75" hidden="false" customHeight="false" outlineLevel="0" collapsed="false">
      <c r="A342" s="0" t="s">
        <v>2435</v>
      </c>
      <c r="B342" s="0" t="n">
        <v>1</v>
      </c>
      <c r="C342" s="0" t="n">
        <v>352</v>
      </c>
      <c r="D342" s="0" t="n">
        <v>2.49</v>
      </c>
      <c r="E342" s="0" t="n">
        <v>1.73</v>
      </c>
      <c r="F342" s="0" t="n">
        <v>0</v>
      </c>
      <c r="G342" s="0" t="n">
        <v>5</v>
      </c>
    </row>
    <row r="343" customFormat="false" ht="12.75" hidden="false" customHeight="false" outlineLevel="0" collapsed="false">
      <c r="A343" s="0" t="s">
        <v>2436</v>
      </c>
      <c r="B343" s="0" t="n">
        <v>1</v>
      </c>
      <c r="C343" s="0" t="n">
        <v>352</v>
      </c>
      <c r="D343" s="0" t="n">
        <v>2.49</v>
      </c>
      <c r="E343" s="0" t="n">
        <v>1.73</v>
      </c>
      <c r="F343" s="0" t="n">
        <v>0</v>
      </c>
      <c r="G343" s="0" t="n">
        <v>5</v>
      </c>
    </row>
    <row r="344" customFormat="false" ht="12.75" hidden="false" customHeight="false" outlineLevel="0" collapsed="false">
      <c r="A344" s="0" t="s">
        <v>2437</v>
      </c>
      <c r="B344" s="0" t="n">
        <v>1</v>
      </c>
      <c r="C344" s="0" t="n">
        <v>352</v>
      </c>
      <c r="D344" s="0" t="n">
        <v>2.49</v>
      </c>
      <c r="E344" s="0" t="n">
        <v>1.73</v>
      </c>
      <c r="F344" s="0" t="n">
        <v>0</v>
      </c>
      <c r="G344" s="0" t="n">
        <v>5</v>
      </c>
    </row>
    <row r="345" customFormat="false" ht="12.75" hidden="false" customHeight="false" outlineLevel="0" collapsed="false">
      <c r="A345" s="0" t="s">
        <v>2438</v>
      </c>
      <c r="B345" s="0" t="n">
        <v>1</v>
      </c>
      <c r="C345" s="0" t="n">
        <v>352</v>
      </c>
      <c r="D345" s="0" t="n">
        <v>2.49</v>
      </c>
      <c r="E345" s="0" t="n">
        <v>1.73</v>
      </c>
      <c r="F345" s="0" t="n">
        <v>0</v>
      </c>
      <c r="G345" s="0" t="n">
        <v>5</v>
      </c>
    </row>
    <row r="346" customFormat="false" ht="12.75" hidden="false" customHeight="false" outlineLevel="0" collapsed="false">
      <c r="A346" s="0" t="s">
        <v>2439</v>
      </c>
      <c r="B346" s="0" t="n">
        <v>1</v>
      </c>
      <c r="C346" s="0" t="n">
        <v>352</v>
      </c>
      <c r="D346" s="0" t="n">
        <v>2.49</v>
      </c>
      <c r="E346" s="0" t="n">
        <v>1.73</v>
      </c>
      <c r="F346" s="0" t="n">
        <v>0</v>
      </c>
      <c r="G346" s="0" t="n">
        <v>5</v>
      </c>
    </row>
    <row r="347" customFormat="false" ht="12.75" hidden="false" customHeight="false" outlineLevel="0" collapsed="false">
      <c r="A347" s="0" t="s">
        <v>2440</v>
      </c>
      <c r="B347" s="0" t="n">
        <v>1</v>
      </c>
      <c r="C347" s="0" t="n">
        <v>352</v>
      </c>
      <c r="D347" s="0" t="n">
        <v>2.49</v>
      </c>
      <c r="E347" s="0" t="n">
        <v>1.73</v>
      </c>
      <c r="F347" s="0" t="n">
        <v>0</v>
      </c>
      <c r="G347" s="0" t="n">
        <v>5</v>
      </c>
    </row>
    <row r="348" customFormat="false" ht="12.75" hidden="false" customHeight="false" outlineLevel="0" collapsed="false">
      <c r="A348" s="0" t="s">
        <v>2441</v>
      </c>
      <c r="B348" s="0" t="n">
        <v>1</v>
      </c>
      <c r="C348" s="0" t="n">
        <v>352</v>
      </c>
      <c r="D348" s="0" t="n">
        <v>2.49</v>
      </c>
      <c r="E348" s="0" t="n">
        <v>1.73</v>
      </c>
      <c r="F348" s="0" t="n">
        <v>0</v>
      </c>
      <c r="G348" s="0" t="n">
        <v>5</v>
      </c>
    </row>
    <row r="349" customFormat="false" ht="12.75" hidden="false" customHeight="false" outlineLevel="0" collapsed="false">
      <c r="A349" s="0" t="s">
        <v>2442</v>
      </c>
      <c r="B349" s="0" t="n">
        <v>2</v>
      </c>
      <c r="C349" s="0" t="n">
        <v>232.4</v>
      </c>
      <c r="D349" s="0" t="n">
        <v>3.828</v>
      </c>
      <c r="E349" s="0" t="n">
        <v>0</v>
      </c>
      <c r="F349" s="0" t="n">
        <v>0</v>
      </c>
      <c r="G349" s="0" t="n">
        <v>1</v>
      </c>
      <c r="H349" s="0" t="s">
        <v>2170</v>
      </c>
      <c r="I349" s="0" t="s">
        <v>2261</v>
      </c>
    </row>
    <row r="350" customFormat="false" ht="12.75" hidden="false" customHeight="false" outlineLevel="0" collapsed="false">
      <c r="A350" s="0" t="s">
        <v>2443</v>
      </c>
      <c r="B350" s="0" t="n">
        <v>2</v>
      </c>
      <c r="C350" s="0" t="n">
        <v>232.4</v>
      </c>
      <c r="D350" s="0" t="n">
        <v>3.828</v>
      </c>
      <c r="E350" s="0" t="n">
        <v>0</v>
      </c>
      <c r="F350" s="0" t="n">
        <v>0</v>
      </c>
      <c r="G350" s="0" t="n">
        <v>1</v>
      </c>
      <c r="H350" s="0" t="s">
        <v>2170</v>
      </c>
      <c r="I350" s="0" t="s">
        <v>2261</v>
      </c>
    </row>
    <row r="351" customFormat="false" ht="12.75" hidden="false" customHeight="false" outlineLevel="0" collapsed="false">
      <c r="A351" s="0" t="s">
        <v>2444</v>
      </c>
      <c r="B351" s="0" t="n">
        <v>2</v>
      </c>
      <c r="C351" s="0" t="n">
        <v>232.4</v>
      </c>
      <c r="D351" s="0" t="n">
        <v>3.828</v>
      </c>
      <c r="E351" s="0" t="n">
        <v>0</v>
      </c>
      <c r="F351" s="0" t="n">
        <v>0</v>
      </c>
      <c r="G351" s="0" t="n">
        <v>1</v>
      </c>
      <c r="H351" s="0" t="s">
        <v>2170</v>
      </c>
      <c r="I351" s="0" t="s">
        <v>2179</v>
      </c>
    </row>
    <row r="352" customFormat="false" ht="12.75" hidden="false" customHeight="false" outlineLevel="0" collapsed="false">
      <c r="A352" s="0" t="s">
        <v>2445</v>
      </c>
      <c r="B352" s="0" t="n">
        <v>2</v>
      </c>
      <c r="C352" s="0" t="n">
        <v>232.4</v>
      </c>
      <c r="D352" s="0" t="n">
        <v>3.828</v>
      </c>
      <c r="E352" s="0" t="n">
        <v>0</v>
      </c>
      <c r="F352" s="0" t="n">
        <v>0</v>
      </c>
      <c r="G352" s="0" t="n">
        <v>1</v>
      </c>
      <c r="H352" s="0" t="s">
        <v>2170</v>
      </c>
      <c r="I352" s="0" t="s">
        <v>2175</v>
      </c>
    </row>
    <row r="353" customFormat="false" ht="12.75" hidden="false" customHeight="false" outlineLevel="0" collapsed="false">
      <c r="A353" s="0" t="s">
        <v>2446</v>
      </c>
      <c r="B353" s="0" t="n">
        <v>2</v>
      </c>
      <c r="C353" s="0" t="n">
        <v>116.7</v>
      </c>
      <c r="D353" s="0" t="n">
        <v>3.492</v>
      </c>
      <c r="E353" s="0" t="n">
        <v>0</v>
      </c>
      <c r="F353" s="0" t="n">
        <v>0</v>
      </c>
      <c r="G353" s="0" t="n">
        <v>1</v>
      </c>
      <c r="H353" s="0" t="s">
        <v>2170</v>
      </c>
      <c r="I353" s="0" t="s">
        <v>2175</v>
      </c>
    </row>
    <row r="354" customFormat="false" ht="12.75" hidden="false" customHeight="false" outlineLevel="0" collapsed="false">
      <c r="A354" s="0" t="s">
        <v>2447</v>
      </c>
      <c r="B354" s="0" t="n">
        <v>2</v>
      </c>
      <c r="C354" s="0" t="n">
        <v>116.7</v>
      </c>
      <c r="D354" s="0" t="n">
        <v>3.492</v>
      </c>
      <c r="E354" s="0" t="n">
        <v>0</v>
      </c>
      <c r="F354" s="0" t="n">
        <v>0</v>
      </c>
      <c r="G354" s="0" t="n">
        <v>1</v>
      </c>
      <c r="H354" s="0" t="s">
        <v>2170</v>
      </c>
      <c r="I354" s="0" t="s">
        <v>2261</v>
      </c>
    </row>
    <row r="355" customFormat="false" ht="12.75" hidden="false" customHeight="false" outlineLevel="0" collapsed="false">
      <c r="A355" s="0" t="s">
        <v>1992</v>
      </c>
      <c r="B355" s="0" t="n">
        <v>2</v>
      </c>
      <c r="C355" s="0" t="n">
        <v>107.4</v>
      </c>
      <c r="D355" s="0" t="n">
        <v>3.458</v>
      </c>
      <c r="E355" s="0" t="n">
        <v>0</v>
      </c>
      <c r="F355" s="0" t="n">
        <v>0</v>
      </c>
      <c r="G355" s="0" t="n">
        <v>1</v>
      </c>
      <c r="H355" s="0" t="s">
        <v>2170</v>
      </c>
      <c r="I355" s="0" t="s">
        <v>2175</v>
      </c>
    </row>
    <row r="356" customFormat="false" ht="12.75" hidden="false" customHeight="false" outlineLevel="0" collapsed="false">
      <c r="A356" s="0" t="s">
        <v>2448</v>
      </c>
      <c r="B356" s="0" t="n">
        <v>2</v>
      </c>
      <c r="C356" s="0" t="n">
        <v>252</v>
      </c>
      <c r="D356" s="0" t="n">
        <v>4.29</v>
      </c>
      <c r="E356" s="0" t="n">
        <v>0</v>
      </c>
      <c r="F356" s="0" t="n">
        <v>0</v>
      </c>
      <c r="G356" s="0" t="n">
        <v>1</v>
      </c>
      <c r="H356" s="0" t="s">
        <v>2170</v>
      </c>
      <c r="I356" s="0" t="s">
        <v>2179</v>
      </c>
    </row>
    <row r="357" customFormat="false" ht="12.75" hidden="false" customHeight="false" outlineLevel="0" collapsed="false">
      <c r="A357" s="0" t="s">
        <v>2449</v>
      </c>
      <c r="B357" s="0" t="n">
        <v>0</v>
      </c>
      <c r="C357" s="0" t="n">
        <v>71.4</v>
      </c>
      <c r="D357" s="0" t="n">
        <v>3.298</v>
      </c>
      <c r="E357" s="0" t="n">
        <v>0</v>
      </c>
      <c r="F357" s="0" t="n">
        <v>0</v>
      </c>
      <c r="G357" s="0" t="n">
        <v>0</v>
      </c>
      <c r="H357" s="0" t="s">
        <v>2170</v>
      </c>
      <c r="I357" s="0" t="s">
        <v>2175</v>
      </c>
    </row>
    <row r="358" customFormat="false" ht="12.75" hidden="false" customHeight="false" outlineLevel="0" collapsed="false">
      <c r="A358" s="0" t="s">
        <v>2450</v>
      </c>
      <c r="B358" s="0" t="n">
        <v>1</v>
      </c>
      <c r="C358" s="0" t="n">
        <v>97.53</v>
      </c>
      <c r="D358" s="0" t="n">
        <v>3.621</v>
      </c>
      <c r="E358" s="0" t="n">
        <v>0</v>
      </c>
      <c r="F358" s="0" t="n">
        <v>1.76</v>
      </c>
      <c r="G358" s="0" t="n">
        <v>4</v>
      </c>
    </row>
    <row r="359" customFormat="false" ht="12.75" hidden="false" customHeight="false" outlineLevel="0" collapsed="false">
      <c r="A359" s="0" t="s">
        <v>2451</v>
      </c>
      <c r="B359" s="0" t="n">
        <v>2</v>
      </c>
      <c r="C359" s="0" t="n">
        <v>71.4</v>
      </c>
      <c r="D359" s="0" t="n">
        <v>3.798</v>
      </c>
      <c r="E359" s="0" t="n">
        <v>0</v>
      </c>
      <c r="F359" s="0" t="n">
        <v>0</v>
      </c>
      <c r="G359" s="0" t="n">
        <v>1</v>
      </c>
      <c r="H359" s="0" t="s">
        <v>2170</v>
      </c>
      <c r="I359" s="0" t="s">
        <v>2175</v>
      </c>
    </row>
    <row r="360" customFormat="false" ht="12.75" hidden="false" customHeight="false" outlineLevel="0" collapsed="false">
      <c r="A360" s="0" t="s">
        <v>2452</v>
      </c>
      <c r="B360" s="0" t="n">
        <v>2</v>
      </c>
      <c r="C360" s="0" t="n">
        <v>200</v>
      </c>
      <c r="D360" s="0" t="n">
        <v>3.9</v>
      </c>
      <c r="E360" s="0" t="n">
        <v>0</v>
      </c>
      <c r="F360" s="0" t="n">
        <v>0</v>
      </c>
      <c r="G360" s="0" t="n">
        <v>1</v>
      </c>
      <c r="H360" s="0" t="s">
        <v>2170</v>
      </c>
      <c r="I360" s="0" t="s">
        <v>2175</v>
      </c>
    </row>
    <row r="361" customFormat="false" ht="12.75" hidden="false" customHeight="false" outlineLevel="0" collapsed="false">
      <c r="A361" s="0" t="s">
        <v>2453</v>
      </c>
      <c r="B361" s="0" t="n">
        <v>2</v>
      </c>
      <c r="C361" s="0" t="n">
        <v>205</v>
      </c>
      <c r="D361" s="0" t="n">
        <v>4.23</v>
      </c>
      <c r="E361" s="0" t="n">
        <v>0</v>
      </c>
      <c r="F361" s="0" t="n">
        <v>4.26</v>
      </c>
      <c r="G361" s="0" t="n">
        <v>1.5</v>
      </c>
    </row>
    <row r="362" customFormat="false" ht="12.75" hidden="false" customHeight="false" outlineLevel="0" collapsed="false">
      <c r="A362" s="0" t="s">
        <v>2454</v>
      </c>
      <c r="B362" s="0" t="n">
        <v>1</v>
      </c>
      <c r="C362" s="0" t="n">
        <v>232.4</v>
      </c>
      <c r="D362" s="0" t="n">
        <v>3.828</v>
      </c>
      <c r="E362" s="0" t="n">
        <v>0</v>
      </c>
      <c r="F362" s="0" t="n">
        <v>0</v>
      </c>
      <c r="G362" s="0" t="n">
        <v>1</v>
      </c>
      <c r="H362" s="0" t="s">
        <v>2170</v>
      </c>
      <c r="I362" s="0" t="s">
        <v>2175</v>
      </c>
    </row>
    <row r="363" customFormat="false" ht="12.75" hidden="false" customHeight="false" outlineLevel="0" collapsed="false">
      <c r="A363" s="0" t="s">
        <v>2455</v>
      </c>
      <c r="B363" s="0" t="n">
        <v>1</v>
      </c>
      <c r="C363" s="0" t="n">
        <v>232.4</v>
      </c>
      <c r="D363" s="0" t="n">
        <v>3.828</v>
      </c>
      <c r="E363" s="0" t="n">
        <v>0</v>
      </c>
      <c r="F363" s="0" t="n">
        <v>0</v>
      </c>
      <c r="G363" s="0" t="n">
        <v>1</v>
      </c>
      <c r="H363" s="0" t="s">
        <v>2170</v>
      </c>
      <c r="I363" s="0" t="s">
        <v>2179</v>
      </c>
    </row>
    <row r="364" customFormat="false" ht="12.75" hidden="false" customHeight="false" outlineLevel="0" collapsed="false">
      <c r="A364" s="0" t="s">
        <v>2456</v>
      </c>
      <c r="B364" s="0" t="n">
        <v>1</v>
      </c>
      <c r="C364" s="0" t="n">
        <v>232.4</v>
      </c>
      <c r="D364" s="0" t="n">
        <v>3.828</v>
      </c>
      <c r="E364" s="0" t="n">
        <v>0</v>
      </c>
      <c r="F364" s="0" t="n">
        <v>0</v>
      </c>
      <c r="G364" s="0" t="n">
        <v>1</v>
      </c>
      <c r="H364" s="0" t="s">
        <v>2170</v>
      </c>
      <c r="I364" s="0" t="s">
        <v>2179</v>
      </c>
    </row>
    <row r="365" customFormat="false" ht="12.75" hidden="false" customHeight="false" outlineLevel="0" collapsed="false">
      <c r="A365" s="0" t="s">
        <v>2457</v>
      </c>
      <c r="B365" s="0" t="n">
        <v>1</v>
      </c>
      <c r="C365" s="0" t="n">
        <v>80</v>
      </c>
      <c r="D365" s="0" t="n">
        <v>2.65</v>
      </c>
      <c r="E365" s="0" t="n">
        <v>0</v>
      </c>
      <c r="F365" s="0" t="n">
        <v>0</v>
      </c>
      <c r="G365" s="0" t="n">
        <v>4</v>
      </c>
    </row>
    <row r="366" customFormat="false" ht="12.75" hidden="false" customHeight="false" outlineLevel="0" collapsed="false">
      <c r="A366" s="0" t="s">
        <v>2458</v>
      </c>
      <c r="B366" s="0" t="n">
        <v>2</v>
      </c>
      <c r="C366" s="0" t="n">
        <v>80</v>
      </c>
      <c r="D366" s="0" t="n">
        <v>2.65</v>
      </c>
      <c r="E366" s="0" t="n">
        <v>0</v>
      </c>
      <c r="F366" s="0" t="n">
        <v>2.26</v>
      </c>
      <c r="G366" s="0" t="n">
        <v>4</v>
      </c>
    </row>
    <row r="367" customFormat="false" ht="12.75" hidden="false" customHeight="false" outlineLevel="0" collapsed="false">
      <c r="A367" s="0" t="s">
        <v>2459</v>
      </c>
      <c r="B367" s="0" t="n">
        <v>2</v>
      </c>
      <c r="C367" s="0" t="n">
        <v>481</v>
      </c>
      <c r="D367" s="0" t="n">
        <v>2.92</v>
      </c>
      <c r="E367" s="0" t="n">
        <v>1.47</v>
      </c>
      <c r="F367" s="0" t="n">
        <v>0</v>
      </c>
      <c r="G367" s="0" t="n">
        <v>10</v>
      </c>
    </row>
    <row r="368" customFormat="false" ht="12.75" hidden="false" customHeight="false" outlineLevel="0" collapsed="false">
      <c r="A368" s="0" t="s">
        <v>2460</v>
      </c>
      <c r="B368" s="0" t="n">
        <v>2</v>
      </c>
      <c r="C368" s="0" t="n">
        <v>71.4</v>
      </c>
      <c r="D368" s="0" t="n">
        <v>3.798</v>
      </c>
      <c r="E368" s="0" t="n">
        <v>0</v>
      </c>
      <c r="F368" s="0" t="n">
        <v>0</v>
      </c>
      <c r="G368" s="0" t="n">
        <v>1</v>
      </c>
      <c r="H368" s="0" t="s">
        <v>2170</v>
      </c>
      <c r="I368" s="0" t="s">
        <v>2175</v>
      </c>
    </row>
    <row r="369" customFormat="false" ht="12.75" hidden="false" customHeight="false" outlineLevel="0" collapsed="false">
      <c r="A369" s="0" t="s">
        <v>2461</v>
      </c>
      <c r="B369" s="0" t="n">
        <v>1</v>
      </c>
      <c r="C369" s="0" t="n">
        <v>97.53</v>
      </c>
      <c r="D369" s="0" t="n">
        <v>3.621</v>
      </c>
      <c r="E369" s="0" t="n">
        <v>0</v>
      </c>
      <c r="F369" s="0" t="n">
        <v>1.76</v>
      </c>
      <c r="G369" s="0" t="n">
        <v>4</v>
      </c>
    </row>
    <row r="370" customFormat="false" ht="12.75" hidden="false" customHeight="false" outlineLevel="0" collapsed="false">
      <c r="A370" s="0" t="s">
        <v>2462</v>
      </c>
      <c r="B370" s="0" t="n">
        <v>2</v>
      </c>
      <c r="C370" s="0" t="n">
        <v>232.4</v>
      </c>
      <c r="D370" s="0" t="n">
        <v>3.828</v>
      </c>
      <c r="E370" s="0" t="n">
        <v>0</v>
      </c>
      <c r="F370" s="0" t="n">
        <v>0</v>
      </c>
      <c r="G370" s="0" t="n">
        <v>1</v>
      </c>
      <c r="H370" s="0" t="s">
        <v>2170</v>
      </c>
      <c r="I370" s="0" t="s">
        <v>2179</v>
      </c>
    </row>
    <row r="371" customFormat="false" ht="12.75" hidden="false" customHeight="false" outlineLevel="0" collapsed="false">
      <c r="A371" s="0" t="s">
        <v>2463</v>
      </c>
      <c r="B371" s="0" t="n">
        <v>2</v>
      </c>
      <c r="C371" s="0" t="n">
        <v>200</v>
      </c>
      <c r="D371" s="0" t="n">
        <v>3.5</v>
      </c>
      <c r="E371" s="0" t="n">
        <v>0</v>
      </c>
      <c r="F371" s="0" t="n">
        <v>0</v>
      </c>
      <c r="G371" s="0" t="n">
        <v>1</v>
      </c>
      <c r="H371" s="0" t="s">
        <v>2170</v>
      </c>
      <c r="I371" s="0" t="s">
        <v>2175</v>
      </c>
    </row>
    <row r="372" customFormat="false" ht="12.75" hidden="false" customHeight="false" outlineLevel="0" collapsed="false">
      <c r="A372" s="0" t="s">
        <v>1976</v>
      </c>
      <c r="B372" s="0" t="n">
        <v>0</v>
      </c>
      <c r="C372" s="0" t="n">
        <v>80</v>
      </c>
      <c r="D372" s="0" t="n">
        <v>2.75</v>
      </c>
      <c r="E372" s="0" t="n">
        <v>0</v>
      </c>
      <c r="F372" s="0" t="n">
        <v>0</v>
      </c>
      <c r="G372" s="0" t="n">
        <v>0</v>
      </c>
    </row>
    <row r="373" customFormat="false" ht="12.75" hidden="false" customHeight="false" outlineLevel="0" collapsed="false">
      <c r="A373" s="0" t="s">
        <v>1988</v>
      </c>
      <c r="B373" s="0" t="n">
        <v>1</v>
      </c>
      <c r="C373" s="0" t="n">
        <v>107.4</v>
      </c>
      <c r="D373" s="0" t="n">
        <v>3.458</v>
      </c>
      <c r="E373" s="0" t="n">
        <v>0</v>
      </c>
      <c r="F373" s="0" t="n">
        <v>1.6</v>
      </c>
      <c r="G373" s="0" t="n">
        <v>3.8</v>
      </c>
    </row>
    <row r="374" customFormat="false" ht="12.75" hidden="false" customHeight="false" outlineLevel="0" collapsed="false">
      <c r="A374" s="0" t="s">
        <v>2464</v>
      </c>
      <c r="B374" s="0" t="n">
        <v>2</v>
      </c>
      <c r="C374" s="0" t="n">
        <v>180</v>
      </c>
      <c r="D374" s="0" t="n">
        <v>4.1</v>
      </c>
      <c r="E374" s="0" t="n">
        <v>0</v>
      </c>
      <c r="F374" s="0" t="n">
        <v>0</v>
      </c>
      <c r="G374" s="0" t="n">
        <v>2</v>
      </c>
    </row>
    <row r="375" customFormat="false" ht="12.75" hidden="false" customHeight="false" outlineLevel="0" collapsed="false">
      <c r="A375" s="0" t="s">
        <v>1972</v>
      </c>
      <c r="B375" s="0" t="n">
        <v>1</v>
      </c>
      <c r="C375" s="0" t="n">
        <v>80</v>
      </c>
      <c r="D375" s="0" t="n">
        <v>2.75</v>
      </c>
      <c r="E375" s="0" t="n">
        <v>0</v>
      </c>
      <c r="F375" s="0" t="n">
        <v>0</v>
      </c>
      <c r="G375" s="0" t="n">
        <v>0</v>
      </c>
    </row>
    <row r="376" customFormat="false" ht="12.75" hidden="false" customHeight="false" outlineLevel="0" collapsed="false">
      <c r="A376" s="0" t="s">
        <v>2465</v>
      </c>
      <c r="B376" s="0" t="n">
        <v>0</v>
      </c>
      <c r="C376" s="0" t="n">
        <v>847</v>
      </c>
      <c r="D376" s="0" t="n">
        <v>3.839</v>
      </c>
      <c r="E376" s="0" t="n">
        <v>0</v>
      </c>
      <c r="F376" s="0" t="n">
        <v>0</v>
      </c>
      <c r="G376" s="0" t="n">
        <v>0</v>
      </c>
      <c r="H376" s="0" t="s">
        <v>2170</v>
      </c>
      <c r="I376" s="0" t="s">
        <v>2179</v>
      </c>
    </row>
    <row r="377" customFormat="false" ht="12.75" hidden="false" customHeight="false" outlineLevel="0" collapsed="false">
      <c r="A377" s="0" t="s">
        <v>2466</v>
      </c>
      <c r="B377" s="0" t="n">
        <v>1</v>
      </c>
      <c r="C377" s="0" t="n">
        <v>847</v>
      </c>
      <c r="D377" s="0" t="n">
        <v>3.9</v>
      </c>
      <c r="E377" s="0" t="n">
        <v>0</v>
      </c>
      <c r="F377" s="0" t="n">
        <v>0</v>
      </c>
      <c r="G377" s="0" t="n">
        <v>1</v>
      </c>
      <c r="H377" s="0" t="s">
        <v>2170</v>
      </c>
      <c r="I377" s="0" t="s">
        <v>2179</v>
      </c>
    </row>
    <row r="378" customFormat="false" ht="12.75" hidden="false" customHeight="false" outlineLevel="0" collapsed="false">
      <c r="A378" s="0" t="s">
        <v>2467</v>
      </c>
      <c r="B378" s="0" t="n">
        <v>1</v>
      </c>
      <c r="C378" s="0" t="n">
        <v>847</v>
      </c>
      <c r="D378" s="0" t="n">
        <v>3.9</v>
      </c>
      <c r="E378" s="0" t="n">
        <v>0</v>
      </c>
      <c r="F378" s="0" t="n">
        <v>0</v>
      </c>
      <c r="G378" s="0" t="n">
        <v>1</v>
      </c>
      <c r="H378" s="0" t="s">
        <v>2170</v>
      </c>
      <c r="I378" s="0" t="s">
        <v>2179</v>
      </c>
    </row>
    <row r="379" customFormat="false" ht="12.75" hidden="false" customHeight="false" outlineLevel="0" collapsed="false">
      <c r="A379" s="0" t="s">
        <v>2468</v>
      </c>
      <c r="B379" s="0" t="n">
        <v>1</v>
      </c>
      <c r="C379" s="0" t="n">
        <v>301</v>
      </c>
      <c r="D379" s="0" t="n">
        <v>3.993</v>
      </c>
      <c r="E379" s="0" t="n">
        <v>0</v>
      </c>
      <c r="F379" s="0" t="n">
        <v>0</v>
      </c>
      <c r="G379" s="0" t="n">
        <v>1</v>
      </c>
      <c r="H379" s="0" t="s">
        <v>2170</v>
      </c>
      <c r="I379" s="0" t="s">
        <v>2179</v>
      </c>
    </row>
    <row r="380" customFormat="false" ht="12.75" hidden="false" customHeight="false" outlineLevel="0" collapsed="false">
      <c r="A380" s="0" t="s">
        <v>2469</v>
      </c>
      <c r="B380" s="0" t="n">
        <v>2</v>
      </c>
      <c r="C380" s="0" t="n">
        <v>252</v>
      </c>
      <c r="D380" s="0" t="n">
        <v>4.29</v>
      </c>
      <c r="E380" s="0" t="n">
        <v>0</v>
      </c>
      <c r="F380" s="0" t="n">
        <v>0</v>
      </c>
      <c r="G380" s="0" t="n">
        <v>1</v>
      </c>
      <c r="H380" s="0" t="s">
        <v>2170</v>
      </c>
      <c r="I380" s="0" t="s">
        <v>2179</v>
      </c>
    </row>
    <row r="381" customFormat="false" ht="12.75" hidden="false" customHeight="false" outlineLevel="0" collapsed="false">
      <c r="A381" s="0" t="s">
        <v>2470</v>
      </c>
      <c r="B381" s="0" t="n">
        <v>2</v>
      </c>
      <c r="C381" s="0" t="n">
        <v>378.4</v>
      </c>
      <c r="D381" s="0" t="n">
        <v>4.175</v>
      </c>
      <c r="E381" s="0" t="n">
        <v>0</v>
      </c>
      <c r="F381" s="0" t="n">
        <v>0</v>
      </c>
      <c r="G381" s="0" t="n">
        <v>1</v>
      </c>
      <c r="H381" s="0" t="s">
        <v>2170</v>
      </c>
      <c r="I381" s="0" t="s">
        <v>2179</v>
      </c>
    </row>
    <row r="382" customFormat="false" ht="12.75" hidden="false" customHeight="false" outlineLevel="0" collapsed="false">
      <c r="A382" s="0" t="s">
        <v>2471</v>
      </c>
      <c r="B382" s="0" t="n">
        <v>2</v>
      </c>
      <c r="C382" s="0" t="n">
        <v>207.6</v>
      </c>
      <c r="D382" s="0" t="n">
        <v>4.084</v>
      </c>
      <c r="E382" s="0" t="n">
        <v>0</v>
      </c>
      <c r="F382" s="0" t="n">
        <v>0</v>
      </c>
      <c r="G382" s="0" t="n">
        <v>1</v>
      </c>
      <c r="H382" s="0" t="s">
        <v>2170</v>
      </c>
      <c r="I382" s="0" t="s">
        <v>2171</v>
      </c>
    </row>
    <row r="383" customFormat="false" ht="12.75" hidden="false" customHeight="false" outlineLevel="0" collapsed="false">
      <c r="A383" s="0" t="s">
        <v>2472</v>
      </c>
      <c r="B383" s="0" t="n">
        <v>2</v>
      </c>
      <c r="C383" s="0" t="n">
        <v>170.3</v>
      </c>
      <c r="D383" s="0" t="n">
        <v>3.943</v>
      </c>
      <c r="E383" s="0" t="n">
        <v>0</v>
      </c>
      <c r="F383" s="0" t="n">
        <v>0</v>
      </c>
      <c r="G383" s="0" t="n">
        <v>1</v>
      </c>
      <c r="H383" s="0" t="s">
        <v>2170</v>
      </c>
      <c r="I383" s="0" t="s">
        <v>2171</v>
      </c>
    </row>
    <row r="384" customFormat="false" ht="12.75" hidden="false" customHeight="false" outlineLevel="0" collapsed="false">
      <c r="A384" s="0" t="s">
        <v>2473</v>
      </c>
      <c r="B384" s="0" t="n">
        <v>2</v>
      </c>
      <c r="C384" s="0" t="n">
        <v>133.1</v>
      </c>
      <c r="D384" s="0" t="n">
        <v>3.803</v>
      </c>
      <c r="E384" s="0" t="n">
        <v>0</v>
      </c>
      <c r="F384" s="0" t="n">
        <v>0</v>
      </c>
      <c r="G384" s="0" t="n">
        <v>1</v>
      </c>
      <c r="H384" s="0" t="s">
        <v>2170</v>
      </c>
      <c r="I384" s="0" t="s">
        <v>2171</v>
      </c>
    </row>
    <row r="385" customFormat="false" ht="12.75" hidden="false" customHeight="false" outlineLevel="0" collapsed="false">
      <c r="A385" s="0" t="s">
        <v>2474</v>
      </c>
      <c r="B385" s="0" t="n">
        <v>1</v>
      </c>
      <c r="C385" s="0" t="n">
        <v>95.8</v>
      </c>
      <c r="D385" s="0" t="n">
        <v>3.662</v>
      </c>
      <c r="E385" s="0" t="n">
        <v>0</v>
      </c>
      <c r="F385" s="0" t="n">
        <v>0</v>
      </c>
      <c r="G385" s="0" t="n">
        <v>1</v>
      </c>
      <c r="H385" s="0" t="s">
        <v>2170</v>
      </c>
      <c r="I385" s="0" t="s">
        <v>2171</v>
      </c>
    </row>
    <row r="386" customFormat="false" ht="12.75" hidden="false" customHeight="false" outlineLevel="0" collapsed="false">
      <c r="A386" s="0" t="s">
        <v>2475</v>
      </c>
      <c r="B386" s="0" t="n">
        <v>0</v>
      </c>
      <c r="C386" s="0" t="n">
        <v>3036</v>
      </c>
      <c r="D386" s="0" t="n">
        <v>2.91</v>
      </c>
      <c r="E386" s="0" t="n">
        <v>0</v>
      </c>
      <c r="F386" s="0" t="n">
        <v>0</v>
      </c>
      <c r="G386" s="0" t="n">
        <v>0</v>
      </c>
      <c r="H386" s="0" t="s">
        <v>2170</v>
      </c>
      <c r="I386" s="0" t="s">
        <v>2171</v>
      </c>
    </row>
    <row r="387" customFormat="false" ht="12.75" hidden="false" customHeight="false" outlineLevel="0" collapsed="false">
      <c r="A387" s="0" t="s">
        <v>2476</v>
      </c>
      <c r="B387" s="0" t="n">
        <v>2</v>
      </c>
      <c r="C387" s="0" t="n">
        <v>301.3</v>
      </c>
      <c r="D387" s="0" t="n">
        <v>4.828</v>
      </c>
      <c r="E387" s="0" t="n">
        <v>0</v>
      </c>
      <c r="F387" s="0" t="n">
        <v>0</v>
      </c>
      <c r="G387" s="0" t="n">
        <v>1</v>
      </c>
      <c r="H387" s="0" t="s">
        <v>2170</v>
      </c>
      <c r="I387" s="0" t="s">
        <v>2171</v>
      </c>
    </row>
    <row r="388" customFormat="false" ht="12.75" hidden="false" customHeight="false" outlineLevel="0" collapsed="false">
      <c r="A388" s="0" t="s">
        <v>2477</v>
      </c>
      <c r="B388" s="0" t="n">
        <v>2</v>
      </c>
      <c r="C388" s="0" t="n">
        <v>306.9</v>
      </c>
      <c r="D388" s="0" t="n">
        <v>4.717</v>
      </c>
      <c r="E388" s="0" t="n">
        <v>0</v>
      </c>
      <c r="F388" s="0" t="n">
        <v>0</v>
      </c>
      <c r="G388" s="0" t="n">
        <v>1</v>
      </c>
      <c r="H388" s="0" t="s">
        <v>2170</v>
      </c>
      <c r="I388" s="0" t="s">
        <v>2171</v>
      </c>
    </row>
    <row r="389" customFormat="false" ht="12.75" hidden="false" customHeight="false" outlineLevel="0" collapsed="false">
      <c r="A389" s="0" t="s">
        <v>2478</v>
      </c>
      <c r="B389" s="0" t="n">
        <v>2</v>
      </c>
      <c r="C389" s="0" t="n">
        <v>312.6</v>
      </c>
      <c r="D389" s="0" t="n">
        <v>4.601</v>
      </c>
      <c r="E389" s="0" t="n">
        <v>0</v>
      </c>
      <c r="F389" s="0" t="n">
        <v>0</v>
      </c>
      <c r="G389" s="0" t="n">
        <v>1</v>
      </c>
      <c r="H389" s="0" t="s">
        <v>2170</v>
      </c>
      <c r="I389" s="0" t="s">
        <v>2171</v>
      </c>
    </row>
    <row r="390" customFormat="false" ht="12.75" hidden="false" customHeight="false" outlineLevel="0" collapsed="false">
      <c r="A390" s="0" t="s">
        <v>2479</v>
      </c>
      <c r="B390" s="0" t="n">
        <v>2</v>
      </c>
      <c r="C390" s="0" t="n">
        <v>318.2</v>
      </c>
      <c r="D390" s="0" t="n">
        <v>4.494</v>
      </c>
      <c r="E390" s="0" t="n">
        <v>0</v>
      </c>
      <c r="F390" s="0" t="n">
        <v>0</v>
      </c>
      <c r="G390" s="0" t="n">
        <v>1</v>
      </c>
      <c r="H390" s="0" t="s">
        <v>2170</v>
      </c>
      <c r="I390" s="0" t="s">
        <v>2171</v>
      </c>
    </row>
    <row r="391" customFormat="false" ht="12.75" hidden="false" customHeight="false" outlineLevel="0" collapsed="false">
      <c r="A391" s="0" t="s">
        <v>2480</v>
      </c>
      <c r="B391" s="0" t="n">
        <v>2</v>
      </c>
      <c r="C391" s="0" t="n">
        <v>323.8</v>
      </c>
      <c r="D391" s="0" t="n">
        <v>4.383</v>
      </c>
      <c r="E391" s="0" t="n">
        <v>0</v>
      </c>
      <c r="F391" s="0" t="n">
        <v>0</v>
      </c>
      <c r="G391" s="0" t="n">
        <v>1</v>
      </c>
      <c r="H391" s="0" t="s">
        <v>2170</v>
      </c>
      <c r="I391" s="0" t="s">
        <v>2171</v>
      </c>
    </row>
    <row r="392" customFormat="false" ht="12.75" hidden="false" customHeight="false" outlineLevel="0" collapsed="false">
      <c r="A392" s="0" t="s">
        <v>2481</v>
      </c>
      <c r="B392" s="0" t="n">
        <v>1</v>
      </c>
      <c r="C392" s="0" t="n">
        <v>3036</v>
      </c>
      <c r="D392" s="0" t="n">
        <v>3.28</v>
      </c>
      <c r="E392" s="0" t="n">
        <v>0</v>
      </c>
      <c r="F392" s="0" t="n">
        <v>0</v>
      </c>
      <c r="G392" s="0" t="n">
        <v>1</v>
      </c>
      <c r="H392" s="0" t="s">
        <v>2170</v>
      </c>
      <c r="I392" s="0" t="s">
        <v>2171</v>
      </c>
    </row>
    <row r="393" customFormat="false" ht="12.75" hidden="false" customHeight="false" outlineLevel="0" collapsed="false">
      <c r="A393" s="0" t="s">
        <v>2482</v>
      </c>
      <c r="B393" s="0" t="n">
        <v>2</v>
      </c>
      <c r="C393" s="0" t="n">
        <v>3036</v>
      </c>
      <c r="D393" s="0" t="n">
        <v>3.55</v>
      </c>
      <c r="E393" s="0" t="n">
        <v>0</v>
      </c>
      <c r="F393" s="0" t="n">
        <v>0</v>
      </c>
      <c r="G393" s="0" t="n">
        <v>1</v>
      </c>
      <c r="H393" s="0" t="s">
        <v>2170</v>
      </c>
      <c r="I393" s="0" t="s">
        <v>2171</v>
      </c>
    </row>
    <row r="394" customFormat="false" ht="12.75" hidden="false" customHeight="false" outlineLevel="0" collapsed="false">
      <c r="A394" s="0" t="s">
        <v>2483</v>
      </c>
      <c r="B394" s="0" t="n">
        <v>2</v>
      </c>
      <c r="C394" s="0" t="n">
        <v>309.6</v>
      </c>
      <c r="D394" s="0" t="n">
        <v>4.359</v>
      </c>
      <c r="E394" s="0" t="n">
        <v>0</v>
      </c>
      <c r="F394" s="0" t="n">
        <v>0</v>
      </c>
      <c r="G394" s="0" t="n">
        <v>1</v>
      </c>
      <c r="H394" s="0" t="s">
        <v>2170</v>
      </c>
      <c r="I394" s="0" t="s">
        <v>2171</v>
      </c>
    </row>
    <row r="395" customFormat="false" ht="12.75" hidden="false" customHeight="false" outlineLevel="0" collapsed="false">
      <c r="A395" s="0" t="s">
        <v>2484</v>
      </c>
      <c r="B395" s="0" t="n">
        <v>2</v>
      </c>
      <c r="C395" s="0" t="n">
        <v>231</v>
      </c>
      <c r="D395" s="0" t="n">
        <v>4.975</v>
      </c>
      <c r="E395" s="0" t="n">
        <v>0</v>
      </c>
      <c r="F395" s="0" t="n">
        <v>0</v>
      </c>
      <c r="G395" s="0" t="n">
        <v>1</v>
      </c>
      <c r="H395" s="0" t="s">
        <v>2170</v>
      </c>
      <c r="I395" s="0" t="s">
        <v>2171</v>
      </c>
    </row>
    <row r="396" customFormat="false" ht="12.75" hidden="false" customHeight="false" outlineLevel="0" collapsed="false">
      <c r="A396" s="0" t="s">
        <v>2485</v>
      </c>
      <c r="B396" s="0" t="n">
        <v>2</v>
      </c>
      <c r="C396" s="0" t="n">
        <v>171.9</v>
      </c>
      <c r="D396" s="0" t="n">
        <v>4.88</v>
      </c>
      <c r="E396" s="0" t="n">
        <v>0</v>
      </c>
      <c r="F396" s="0" t="n">
        <v>0</v>
      </c>
      <c r="G396" s="0" t="n">
        <v>1</v>
      </c>
      <c r="H396" s="0" t="s">
        <v>2170</v>
      </c>
      <c r="I396" s="0" t="s">
        <v>2486</v>
      </c>
    </row>
    <row r="397" customFormat="false" ht="12.75" hidden="false" customHeight="false" outlineLevel="0" collapsed="false">
      <c r="A397" s="0" t="s">
        <v>2487</v>
      </c>
      <c r="B397" s="0" t="n">
        <v>2</v>
      </c>
      <c r="C397" s="0" t="n">
        <v>180.8</v>
      </c>
      <c r="D397" s="0" t="n">
        <v>4.681</v>
      </c>
      <c r="E397" s="0" t="n">
        <v>0</v>
      </c>
      <c r="F397" s="0" t="n">
        <v>0</v>
      </c>
      <c r="G397" s="0" t="n">
        <v>1</v>
      </c>
      <c r="H397" s="0" t="s">
        <v>2170</v>
      </c>
      <c r="I397" s="0" t="s">
        <v>2171</v>
      </c>
    </row>
    <row r="398" customFormat="false" ht="12.75" hidden="false" customHeight="false" outlineLevel="0" collapsed="false">
      <c r="A398" s="0" t="s">
        <v>2488</v>
      </c>
      <c r="B398" s="0" t="n">
        <v>2</v>
      </c>
      <c r="C398" s="0" t="n">
        <v>312.6</v>
      </c>
      <c r="D398" s="0" t="n">
        <v>4.601</v>
      </c>
      <c r="E398" s="0" t="n">
        <v>0</v>
      </c>
      <c r="F398" s="0" t="n">
        <v>0</v>
      </c>
      <c r="G398" s="0" t="n">
        <v>1</v>
      </c>
      <c r="H398" s="0" t="s">
        <v>2170</v>
      </c>
      <c r="I398" s="0" t="s">
        <v>2171</v>
      </c>
    </row>
    <row r="399" customFormat="false" ht="12.75" hidden="false" customHeight="false" outlineLevel="0" collapsed="false">
      <c r="A399" s="0" t="s">
        <v>2489</v>
      </c>
      <c r="B399" s="0" t="n">
        <v>2</v>
      </c>
      <c r="C399" s="0" t="n">
        <v>312.6</v>
      </c>
      <c r="D399" s="0" t="n">
        <v>4.601</v>
      </c>
      <c r="E399" s="0" t="n">
        <v>0</v>
      </c>
      <c r="F399" s="0" t="n">
        <v>0</v>
      </c>
      <c r="G399" s="0" t="n">
        <v>1</v>
      </c>
      <c r="H399" s="0" t="s">
        <v>2170</v>
      </c>
      <c r="I399" s="0" t="s">
        <v>2171</v>
      </c>
    </row>
    <row r="400" customFormat="false" ht="12.75" hidden="false" customHeight="false" outlineLevel="0" collapsed="false">
      <c r="A400" s="0" t="s">
        <v>2490</v>
      </c>
      <c r="B400" s="0" t="n">
        <v>2</v>
      </c>
      <c r="C400" s="0" t="n">
        <v>331.2</v>
      </c>
      <c r="D400" s="0" t="n">
        <v>5.562</v>
      </c>
      <c r="E400" s="0" t="n">
        <v>0</v>
      </c>
      <c r="F400" s="0" t="n">
        <v>0</v>
      </c>
      <c r="G400" s="0" t="n">
        <v>1</v>
      </c>
      <c r="H400" s="0" t="s">
        <v>2170</v>
      </c>
      <c r="I400" s="0" t="s">
        <v>2171</v>
      </c>
    </row>
    <row r="401" customFormat="false" ht="12.75" hidden="false" customHeight="false" outlineLevel="0" collapsed="false">
      <c r="A401" s="0" t="s">
        <v>2491</v>
      </c>
      <c r="B401" s="0" t="n">
        <v>2</v>
      </c>
      <c r="C401" s="0" t="n">
        <v>259.8</v>
      </c>
      <c r="D401" s="0" t="n">
        <v>4.145</v>
      </c>
      <c r="E401" s="0" t="n">
        <v>0</v>
      </c>
      <c r="F401" s="0" t="n">
        <v>0</v>
      </c>
      <c r="G401" s="0" t="n">
        <v>1</v>
      </c>
      <c r="H401" s="0" t="s">
        <v>2170</v>
      </c>
      <c r="I401" s="0" t="s">
        <v>2171</v>
      </c>
    </row>
    <row r="402" customFormat="false" ht="12.75" hidden="false" customHeight="false" outlineLevel="0" collapsed="false">
      <c r="A402" s="0" t="s">
        <v>2492</v>
      </c>
      <c r="B402" s="0" t="n">
        <v>1</v>
      </c>
      <c r="C402" s="0" t="n">
        <v>1045.5</v>
      </c>
      <c r="D402" s="0" t="n">
        <v>5.51</v>
      </c>
      <c r="E402" s="0" t="n">
        <v>0</v>
      </c>
      <c r="F402" s="0" t="n">
        <v>0</v>
      </c>
      <c r="G402" s="0" t="n">
        <v>1</v>
      </c>
      <c r="H402" s="0" t="s">
        <v>2170</v>
      </c>
      <c r="I402" s="0" t="s">
        <v>2171</v>
      </c>
    </row>
    <row r="403" customFormat="false" ht="12.75" hidden="false" customHeight="false" outlineLevel="0" collapsed="false">
      <c r="A403" s="0" t="s">
        <v>2493</v>
      </c>
      <c r="B403" s="0" t="n">
        <v>2</v>
      </c>
      <c r="C403" s="0" t="n">
        <v>378.2</v>
      </c>
      <c r="D403" s="0" t="n">
        <v>5.52</v>
      </c>
      <c r="E403" s="0" t="n">
        <v>0</v>
      </c>
      <c r="F403" s="0" t="n">
        <v>0</v>
      </c>
      <c r="G403" s="0" t="n">
        <v>1</v>
      </c>
      <c r="H403" s="0" t="s">
        <v>2170</v>
      </c>
      <c r="I403" s="0" t="s">
        <v>2171</v>
      </c>
    </row>
    <row r="404" customFormat="false" ht="12.75" hidden="false" customHeight="false" outlineLevel="0" collapsed="false">
      <c r="A404" s="0" t="s">
        <v>2494</v>
      </c>
      <c r="B404" s="0" t="n">
        <v>2</v>
      </c>
      <c r="C404" s="0" t="n">
        <v>675.8</v>
      </c>
      <c r="D404" s="0" t="n">
        <v>5.22</v>
      </c>
      <c r="E404" s="0" t="n">
        <v>0</v>
      </c>
      <c r="F404" s="0" t="n">
        <v>0</v>
      </c>
      <c r="G404" s="0" t="n">
        <v>1</v>
      </c>
      <c r="H404" s="0" t="s">
        <v>2170</v>
      </c>
      <c r="I404" s="0" t="s">
        <v>2171</v>
      </c>
    </row>
    <row r="405" customFormat="false" ht="12.75" hidden="false" customHeight="false" outlineLevel="0" collapsed="false">
      <c r="A405" s="0" t="s">
        <v>2495</v>
      </c>
      <c r="B405" s="0" t="n">
        <v>2</v>
      </c>
      <c r="C405" s="0" t="n">
        <v>972.7</v>
      </c>
      <c r="D405" s="0" t="n">
        <v>4.92</v>
      </c>
      <c r="E405" s="0" t="n">
        <v>0</v>
      </c>
      <c r="F405" s="0" t="n">
        <v>0</v>
      </c>
      <c r="G405" s="0" t="n">
        <v>1</v>
      </c>
      <c r="H405" s="0" t="s">
        <v>2170</v>
      </c>
      <c r="I405" s="0" t="s">
        <v>2171</v>
      </c>
    </row>
    <row r="406" customFormat="false" ht="12.75" hidden="false" customHeight="false" outlineLevel="0" collapsed="false">
      <c r="A406" s="0" t="s">
        <v>2496</v>
      </c>
      <c r="B406" s="0" t="n">
        <v>0</v>
      </c>
      <c r="C406" s="0" t="n">
        <v>2961.8</v>
      </c>
      <c r="D406" s="0" t="n">
        <v>4.62</v>
      </c>
      <c r="E406" s="0" t="n">
        <v>0</v>
      </c>
      <c r="F406" s="0" t="n">
        <v>0</v>
      </c>
      <c r="G406" s="0" t="n">
        <v>0</v>
      </c>
      <c r="H406" s="0" t="s">
        <v>2170</v>
      </c>
      <c r="I406" s="0" t="s">
        <v>2171</v>
      </c>
    </row>
    <row r="407" customFormat="false" ht="12.75" hidden="false" customHeight="false" outlineLevel="0" collapsed="false">
      <c r="A407" s="0" t="s">
        <v>2497</v>
      </c>
      <c r="B407" s="0" t="n">
        <v>0</v>
      </c>
      <c r="C407" s="0" t="n">
        <v>850</v>
      </c>
      <c r="D407" s="0" t="n">
        <v>4.25</v>
      </c>
      <c r="E407" s="0" t="n">
        <v>0</v>
      </c>
      <c r="F407" s="0" t="n">
        <v>0</v>
      </c>
      <c r="G407" s="0" t="n">
        <v>1</v>
      </c>
      <c r="H407" s="0" t="s">
        <v>2170</v>
      </c>
      <c r="I407" s="0" t="s">
        <v>2498</v>
      </c>
    </row>
    <row r="408" customFormat="false" ht="12.75" hidden="false" customHeight="false" outlineLevel="0" collapsed="false">
      <c r="A408" s="0" t="s">
        <v>2499</v>
      </c>
      <c r="B408" s="0" t="n">
        <v>2</v>
      </c>
      <c r="C408" s="0" t="n">
        <v>1213</v>
      </c>
      <c r="D408" s="0" t="n">
        <v>4.52</v>
      </c>
      <c r="E408" s="0" t="n">
        <v>0</v>
      </c>
      <c r="F408" s="0" t="n">
        <v>0</v>
      </c>
      <c r="G408" s="0" t="n">
        <v>1</v>
      </c>
      <c r="H408" s="0" t="s">
        <v>2170</v>
      </c>
      <c r="I408" s="0" t="s">
        <v>2498</v>
      </c>
    </row>
    <row r="409" customFormat="false" ht="12.75" hidden="false" customHeight="false" outlineLevel="0" collapsed="false">
      <c r="A409" s="0" t="s">
        <v>2500</v>
      </c>
      <c r="B409" s="0" t="n">
        <v>2</v>
      </c>
      <c r="C409" s="0" t="n">
        <v>1213</v>
      </c>
      <c r="D409" s="0" t="n">
        <v>4.69</v>
      </c>
      <c r="E409" s="0" t="n">
        <v>0</v>
      </c>
      <c r="F409" s="0" t="n">
        <v>0</v>
      </c>
      <c r="G409" s="0" t="n">
        <v>1</v>
      </c>
      <c r="H409" s="0" t="s">
        <v>2170</v>
      </c>
      <c r="I409" s="0" t="s">
        <v>2498</v>
      </c>
    </row>
    <row r="410" customFormat="false" ht="12.75" hidden="false" customHeight="false" outlineLevel="0" collapsed="false">
      <c r="A410" s="0" t="s">
        <v>2501</v>
      </c>
      <c r="B410" s="0" t="n">
        <v>1</v>
      </c>
      <c r="C410" s="0" t="n">
        <v>93.3</v>
      </c>
      <c r="D410" s="0" t="n">
        <v>3.542</v>
      </c>
      <c r="E410" s="0" t="n">
        <v>0</v>
      </c>
      <c r="F410" s="0" t="n">
        <v>0</v>
      </c>
      <c r="G410" s="0" t="n">
        <v>1</v>
      </c>
      <c r="H410" s="0" t="s">
        <v>2170</v>
      </c>
      <c r="I410" s="0" t="s">
        <v>2498</v>
      </c>
    </row>
    <row r="411" customFormat="false" ht="12.75" hidden="false" customHeight="false" outlineLevel="0" collapsed="false">
      <c r="A411" s="0" t="s">
        <v>2502</v>
      </c>
      <c r="B411" s="0" t="n">
        <v>0</v>
      </c>
      <c r="C411" s="0" t="n">
        <v>850</v>
      </c>
      <c r="D411" s="0" t="n">
        <v>4.25</v>
      </c>
      <c r="E411" s="0" t="n">
        <v>0</v>
      </c>
      <c r="F411" s="0" t="n">
        <v>0</v>
      </c>
      <c r="G411" s="0" t="n">
        <v>1</v>
      </c>
      <c r="H411" s="0" t="s">
        <v>2170</v>
      </c>
      <c r="I411" s="0" t="s">
        <v>2498</v>
      </c>
    </row>
    <row r="412" customFormat="false" ht="12.75" hidden="false" customHeight="false" outlineLevel="0" collapsed="false">
      <c r="A412" s="0" t="s">
        <v>2503</v>
      </c>
      <c r="B412" s="0" t="n">
        <v>0</v>
      </c>
      <c r="C412" s="0" t="n">
        <v>850</v>
      </c>
      <c r="D412" s="0" t="n">
        <v>425</v>
      </c>
      <c r="E412" s="0" t="n">
        <v>0</v>
      </c>
      <c r="F412" s="0" t="n">
        <v>0</v>
      </c>
      <c r="G412" s="0" t="n">
        <v>1</v>
      </c>
      <c r="H412" s="0" t="s">
        <v>2170</v>
      </c>
      <c r="I412" s="0" t="s">
        <v>2498</v>
      </c>
    </row>
    <row r="413" customFormat="false" ht="12.75" hidden="false" customHeight="false" outlineLevel="0" collapsed="false">
      <c r="A413" s="0" t="s">
        <v>2504</v>
      </c>
      <c r="B413" s="0" t="n">
        <v>1</v>
      </c>
      <c r="C413" s="0" t="n">
        <v>1989</v>
      </c>
      <c r="D413" s="0" t="n">
        <v>4.186</v>
      </c>
      <c r="E413" s="0" t="n">
        <v>0</v>
      </c>
      <c r="F413" s="0" t="n">
        <v>0</v>
      </c>
      <c r="G413" s="0" t="n">
        <v>1</v>
      </c>
      <c r="H413" s="0" t="s">
        <v>2170</v>
      </c>
      <c r="I413" s="0" t="s">
        <v>2498</v>
      </c>
    </row>
    <row r="414" customFormat="false" ht="12.75" hidden="false" customHeight="false" outlineLevel="0" collapsed="false">
      <c r="A414" s="0" t="s">
        <v>2505</v>
      </c>
      <c r="B414" s="0" t="n">
        <v>0</v>
      </c>
      <c r="C414" s="0" t="n">
        <v>130.8</v>
      </c>
      <c r="D414" s="0" t="n">
        <v>3.613</v>
      </c>
      <c r="E414" s="0" t="n">
        <v>0</v>
      </c>
      <c r="F414" s="0" t="n">
        <v>0</v>
      </c>
      <c r="G414" s="0" t="n">
        <v>1</v>
      </c>
      <c r="H414" s="0" t="s">
        <v>2170</v>
      </c>
      <c r="I414" s="0" t="s">
        <v>2498</v>
      </c>
    </row>
    <row r="415" customFormat="false" ht="12.75" hidden="false" customHeight="false" outlineLevel="0" collapsed="false">
      <c r="A415" s="0" t="s">
        <v>2506</v>
      </c>
      <c r="B415" s="0" t="n">
        <v>0</v>
      </c>
      <c r="C415" s="0" t="n">
        <v>130.8</v>
      </c>
      <c r="D415" s="0" t="n">
        <v>3.613</v>
      </c>
      <c r="E415" s="0" t="n">
        <v>0</v>
      </c>
      <c r="F415" s="0" t="n">
        <v>0</v>
      </c>
      <c r="G415" s="0" t="n">
        <v>1</v>
      </c>
      <c r="H415" s="0" t="s">
        <v>2170</v>
      </c>
      <c r="I415" s="0" t="s">
        <v>2498</v>
      </c>
    </row>
    <row r="416" customFormat="false" ht="12.75" hidden="false" customHeight="false" outlineLevel="0" collapsed="false">
      <c r="A416" s="0" t="s">
        <v>2507</v>
      </c>
      <c r="B416" s="0" t="n">
        <v>1</v>
      </c>
      <c r="C416" s="0" t="n">
        <v>344.7</v>
      </c>
      <c r="D416" s="0" t="n">
        <v>3.339</v>
      </c>
      <c r="E416" s="0" t="n">
        <v>1.084</v>
      </c>
      <c r="F416" s="0" t="n">
        <v>0</v>
      </c>
      <c r="G416" s="0" t="n">
        <v>1</v>
      </c>
      <c r="H416" s="0" t="s">
        <v>2170</v>
      </c>
      <c r="I416" s="0" t="s">
        <v>2498</v>
      </c>
    </row>
    <row r="417" customFormat="false" ht="12.75" hidden="false" customHeight="false" outlineLevel="0" collapsed="false">
      <c r="A417" s="0" t="s">
        <v>2508</v>
      </c>
      <c r="B417" s="0" t="n">
        <v>1</v>
      </c>
      <c r="C417" s="0" t="n">
        <v>383</v>
      </c>
      <c r="D417" s="0" t="n">
        <v>3.812</v>
      </c>
      <c r="E417" s="0" t="n">
        <v>0</v>
      </c>
      <c r="F417" s="0" t="n">
        <v>0</v>
      </c>
      <c r="G417" s="0" t="n">
        <v>1</v>
      </c>
      <c r="H417" s="0" t="s">
        <v>2170</v>
      </c>
      <c r="I417" s="0" t="s">
        <v>2498</v>
      </c>
    </row>
    <row r="418" customFormat="false" ht="12.75" hidden="false" customHeight="false" outlineLevel="0" collapsed="false">
      <c r="A418" s="0" t="s">
        <v>2509</v>
      </c>
      <c r="B418" s="0" t="n">
        <v>2</v>
      </c>
      <c r="C418" s="0" t="n">
        <v>540</v>
      </c>
      <c r="D418" s="0" t="n">
        <v>7.085</v>
      </c>
      <c r="E418" s="0" t="n">
        <v>0</v>
      </c>
      <c r="F418" s="0" t="n">
        <v>0</v>
      </c>
      <c r="G418" s="0" t="n">
        <v>1</v>
      </c>
      <c r="H418" s="0" t="s">
        <v>2170</v>
      </c>
      <c r="I418" s="0" t="s">
        <v>2184</v>
      </c>
    </row>
    <row r="419" customFormat="false" ht="12.75" hidden="false" customHeight="false" outlineLevel="0" collapsed="false">
      <c r="A419" s="0" t="s">
        <v>2510</v>
      </c>
      <c r="B419" s="0" t="n">
        <v>2</v>
      </c>
      <c r="C419" s="0" t="n">
        <v>522</v>
      </c>
      <c r="D419" s="0" t="n">
        <v>6.873</v>
      </c>
      <c r="E419" s="0" t="n">
        <v>0</v>
      </c>
      <c r="F419" s="0" t="n">
        <v>0</v>
      </c>
      <c r="G419" s="0" t="n">
        <v>1</v>
      </c>
      <c r="H419" s="0" t="s">
        <v>2170</v>
      </c>
      <c r="I419" s="0" t="s">
        <v>2184</v>
      </c>
    </row>
    <row r="420" customFormat="false" ht="12.75" hidden="false" customHeight="false" outlineLevel="0" collapsed="false">
      <c r="A420" s="0" t="s">
        <v>2511</v>
      </c>
      <c r="B420" s="0" t="n">
        <v>2</v>
      </c>
      <c r="C420" s="0" t="n">
        <v>497.3</v>
      </c>
      <c r="D420" s="0" t="n">
        <v>6.899</v>
      </c>
      <c r="E420" s="0" t="n">
        <v>0</v>
      </c>
      <c r="F420" s="0" t="n">
        <v>0</v>
      </c>
      <c r="G420" s="0" t="n">
        <v>1</v>
      </c>
      <c r="H420" s="0" t="s">
        <v>2170</v>
      </c>
      <c r="I420" s="0" t="s">
        <v>2184</v>
      </c>
    </row>
    <row r="421" customFormat="false" ht="12.75" hidden="false" customHeight="false" outlineLevel="0" collapsed="false">
      <c r="A421" s="0" t="s">
        <v>2512</v>
      </c>
      <c r="B421" s="0" t="n">
        <v>2</v>
      </c>
      <c r="C421" s="0" t="n">
        <v>458.5</v>
      </c>
      <c r="D421" s="0" t="n">
        <v>6.414</v>
      </c>
      <c r="E421" s="0" t="n">
        <v>0</v>
      </c>
      <c r="F421" s="0" t="n">
        <v>0</v>
      </c>
      <c r="G421" s="0" t="n">
        <v>1</v>
      </c>
      <c r="H421" s="0" t="s">
        <v>2170</v>
      </c>
      <c r="I421" s="0" t="s">
        <v>2184</v>
      </c>
    </row>
    <row r="422" customFormat="false" ht="12.75" hidden="false" customHeight="false" outlineLevel="0" collapsed="false">
      <c r="A422" s="0" t="s">
        <v>2513</v>
      </c>
      <c r="B422" s="0" t="n">
        <v>2</v>
      </c>
      <c r="C422" s="0" t="n">
        <v>458.5</v>
      </c>
      <c r="D422" s="0" t="n">
        <v>6.414</v>
      </c>
      <c r="E422" s="0" t="n">
        <v>0</v>
      </c>
      <c r="F422" s="0" t="n">
        <v>0</v>
      </c>
      <c r="G422" s="0" t="n">
        <v>1</v>
      </c>
      <c r="H422" s="0" t="s">
        <v>2170</v>
      </c>
      <c r="I422" s="0" t="s">
        <v>2184</v>
      </c>
    </row>
    <row r="423" customFormat="false" ht="12.75" hidden="false" customHeight="false" outlineLevel="0" collapsed="false">
      <c r="A423" s="0" t="s">
        <v>2514</v>
      </c>
      <c r="B423" s="0" t="n">
        <v>2</v>
      </c>
      <c r="C423" s="0" t="n">
        <v>458.5</v>
      </c>
      <c r="D423" s="0" t="n">
        <v>6.414</v>
      </c>
      <c r="E423" s="0" t="n">
        <v>0</v>
      </c>
      <c r="F423" s="0" t="n">
        <v>0</v>
      </c>
      <c r="G423" s="0" t="n">
        <v>1</v>
      </c>
      <c r="H423" s="0" t="s">
        <v>2170</v>
      </c>
      <c r="I423" s="0" t="s">
        <v>2184</v>
      </c>
    </row>
    <row r="424" customFormat="false" ht="12.75" hidden="false" customHeight="false" outlineLevel="0" collapsed="false">
      <c r="A424" s="0" t="s">
        <v>2515</v>
      </c>
      <c r="B424" s="0" t="n">
        <v>2</v>
      </c>
      <c r="C424" s="0" t="n">
        <v>458.5</v>
      </c>
      <c r="D424" s="0" t="n">
        <v>6.414</v>
      </c>
      <c r="E424" s="0" t="n">
        <v>0</v>
      </c>
      <c r="F424" s="0" t="n">
        <v>0</v>
      </c>
      <c r="G424" s="0" t="n">
        <v>1</v>
      </c>
      <c r="H424" s="0" t="s">
        <v>2170</v>
      </c>
      <c r="I424" s="0" t="s">
        <v>2184</v>
      </c>
    </row>
    <row r="425" customFormat="false" ht="12.75" hidden="false" customHeight="false" outlineLevel="0" collapsed="false">
      <c r="A425" s="0" t="s">
        <v>2516</v>
      </c>
      <c r="B425" s="0" t="n">
        <v>2</v>
      </c>
      <c r="C425" s="0" t="n">
        <v>458.5</v>
      </c>
      <c r="D425" s="0" t="n">
        <v>6.414</v>
      </c>
      <c r="E425" s="0" t="n">
        <v>0</v>
      </c>
      <c r="F425" s="0" t="n">
        <v>0</v>
      </c>
      <c r="G425" s="0" t="n">
        <v>1</v>
      </c>
      <c r="H425" s="0" t="s">
        <v>2170</v>
      </c>
      <c r="I425" s="0" t="s">
        <v>2184</v>
      </c>
    </row>
    <row r="426" customFormat="false" ht="12.75" hidden="false" customHeight="false" outlineLevel="0" collapsed="false">
      <c r="A426" s="0" t="s">
        <v>2517</v>
      </c>
      <c r="B426" s="0" t="n">
        <v>2</v>
      </c>
      <c r="C426" s="0" t="n">
        <v>581.3</v>
      </c>
      <c r="D426" s="0" t="n">
        <v>6.506</v>
      </c>
      <c r="E426" s="0" t="n">
        <v>2</v>
      </c>
      <c r="F426" s="0" t="n">
        <v>0</v>
      </c>
      <c r="G426" s="0" t="n">
        <v>1</v>
      </c>
      <c r="H426" s="0" t="s">
        <v>2170</v>
      </c>
      <c r="I426" s="0" t="s">
        <v>2184</v>
      </c>
    </row>
    <row r="427" customFormat="false" ht="12.75" hidden="false" customHeight="false" outlineLevel="0" collapsed="false">
      <c r="A427" s="0" t="s">
        <v>2518</v>
      </c>
      <c r="B427" s="0" t="n">
        <v>2</v>
      </c>
      <c r="C427" s="0" t="n">
        <v>581.3</v>
      </c>
      <c r="D427" s="0" t="n">
        <v>6.506</v>
      </c>
      <c r="E427" s="0" t="n">
        <v>2</v>
      </c>
      <c r="F427" s="0" t="n">
        <v>0</v>
      </c>
      <c r="G427" s="0" t="n">
        <v>1</v>
      </c>
      <c r="H427" s="0" t="s">
        <v>2170</v>
      </c>
      <c r="I427" s="0" t="s">
        <v>2184</v>
      </c>
    </row>
    <row r="428" customFormat="false" ht="12.75" hidden="false" customHeight="false" outlineLevel="0" collapsed="false">
      <c r="A428" s="0" t="s">
        <v>2519</v>
      </c>
      <c r="B428" s="0" t="n">
        <v>2</v>
      </c>
      <c r="C428" s="0" t="n">
        <v>581.3</v>
      </c>
      <c r="D428" s="0" t="n">
        <v>6.506</v>
      </c>
      <c r="E428" s="0" t="n">
        <v>2</v>
      </c>
      <c r="F428" s="0" t="n">
        <v>0</v>
      </c>
      <c r="G428" s="0" t="n">
        <v>1</v>
      </c>
      <c r="H428" s="0" t="s">
        <v>2170</v>
      </c>
      <c r="I428" s="0" t="s">
        <v>2184</v>
      </c>
    </row>
    <row r="429" customFormat="false" ht="12.75" hidden="false" customHeight="false" outlineLevel="0" collapsed="false">
      <c r="A429" s="0" t="s">
        <v>2520</v>
      </c>
      <c r="B429" s="0" t="n">
        <v>2</v>
      </c>
      <c r="C429" s="0" t="n">
        <v>581.3</v>
      </c>
      <c r="D429" s="0" t="n">
        <v>6.506</v>
      </c>
      <c r="E429" s="0" t="n">
        <v>2</v>
      </c>
      <c r="F429" s="0" t="n">
        <v>0</v>
      </c>
      <c r="G429" s="0" t="n">
        <v>1</v>
      </c>
      <c r="H429" s="0" t="s">
        <v>2170</v>
      </c>
      <c r="I429" s="0" t="s">
        <v>2184</v>
      </c>
    </row>
    <row r="430" customFormat="false" ht="12.75" hidden="false" customHeight="false" outlineLevel="0" collapsed="false">
      <c r="A430" s="0" t="s">
        <v>2521</v>
      </c>
      <c r="B430" s="0" t="n">
        <v>2</v>
      </c>
      <c r="C430" s="0" t="n">
        <v>581.3</v>
      </c>
      <c r="D430" s="0" t="n">
        <v>6.506</v>
      </c>
      <c r="E430" s="0" t="n">
        <v>2</v>
      </c>
      <c r="F430" s="0" t="n">
        <v>0</v>
      </c>
      <c r="G430" s="0" t="n">
        <v>1</v>
      </c>
      <c r="H430" s="0" t="s">
        <v>2170</v>
      </c>
      <c r="I430" s="0" t="s">
        <v>2184</v>
      </c>
    </row>
    <row r="431" customFormat="false" ht="12.75" hidden="false" customHeight="false" outlineLevel="0" collapsed="false">
      <c r="A431" s="0" t="s">
        <v>2522</v>
      </c>
      <c r="B431" s="0" t="n">
        <v>2</v>
      </c>
      <c r="C431" s="0" t="n">
        <v>485.6</v>
      </c>
      <c r="D431" s="0" t="n">
        <v>6.44</v>
      </c>
      <c r="E431" s="0" t="n">
        <v>0.3</v>
      </c>
      <c r="F431" s="0" t="n">
        <v>0</v>
      </c>
      <c r="G431" s="0" t="n">
        <v>1</v>
      </c>
      <c r="H431" s="0" t="s">
        <v>2170</v>
      </c>
      <c r="I431" s="0" t="s">
        <v>2184</v>
      </c>
    </row>
    <row r="432" customFormat="false" ht="12.75" hidden="false" customHeight="false" outlineLevel="0" collapsed="false">
      <c r="A432" s="0" t="s">
        <v>2523</v>
      </c>
      <c r="B432" s="0" t="n">
        <v>2</v>
      </c>
      <c r="C432" s="0" t="n">
        <v>485.6</v>
      </c>
      <c r="D432" s="0" t="n">
        <v>6.44</v>
      </c>
      <c r="E432" s="0" t="n">
        <v>0.3</v>
      </c>
      <c r="F432" s="0" t="n">
        <v>0</v>
      </c>
      <c r="G432" s="0" t="n">
        <v>1</v>
      </c>
      <c r="H432" s="0" t="s">
        <v>2170</v>
      </c>
      <c r="I432" s="0" t="s">
        <v>2184</v>
      </c>
    </row>
    <row r="433" customFormat="false" ht="12.75" hidden="false" customHeight="false" outlineLevel="0" collapsed="false">
      <c r="A433" s="0" t="s">
        <v>2524</v>
      </c>
      <c r="B433" s="0" t="n">
        <v>2</v>
      </c>
      <c r="C433" s="0" t="n">
        <v>485.6</v>
      </c>
      <c r="D433" s="0" t="n">
        <v>6.44</v>
      </c>
      <c r="E433" s="0" t="n">
        <v>0.3</v>
      </c>
      <c r="F433" s="0" t="n">
        <v>0</v>
      </c>
      <c r="G433" s="0" t="n">
        <v>1</v>
      </c>
      <c r="H433" s="0" t="s">
        <v>2170</v>
      </c>
      <c r="I433" s="0" t="s">
        <v>2184</v>
      </c>
    </row>
    <row r="434" customFormat="false" ht="12.75" hidden="false" customHeight="false" outlineLevel="0" collapsed="false">
      <c r="A434" s="0" t="s">
        <v>2525</v>
      </c>
      <c r="B434" s="0" t="n">
        <v>2</v>
      </c>
      <c r="C434" s="0" t="n">
        <v>485.6</v>
      </c>
      <c r="D434" s="0" t="n">
        <v>6.44</v>
      </c>
      <c r="E434" s="0" t="n">
        <v>0.3</v>
      </c>
      <c r="F434" s="0" t="n">
        <v>0</v>
      </c>
      <c r="G434" s="0" t="n">
        <v>1</v>
      </c>
      <c r="H434" s="0" t="s">
        <v>2170</v>
      </c>
      <c r="I434" s="0" t="s">
        <v>2184</v>
      </c>
    </row>
    <row r="435" customFormat="false" ht="12.75" hidden="false" customHeight="false" outlineLevel="0" collapsed="false">
      <c r="A435" s="0" t="s">
        <v>2301</v>
      </c>
      <c r="B435" s="0" t="n">
        <v>2</v>
      </c>
      <c r="C435" s="0" t="n">
        <v>485.6</v>
      </c>
      <c r="D435" s="0" t="n">
        <v>6.44</v>
      </c>
      <c r="E435" s="0" t="n">
        <v>0.3</v>
      </c>
      <c r="F435" s="0" t="n">
        <v>0</v>
      </c>
      <c r="G435" s="0" t="n">
        <v>1</v>
      </c>
      <c r="H435" s="0" t="s">
        <v>2170</v>
      </c>
      <c r="I435" s="0" t="s">
        <v>2184</v>
      </c>
    </row>
    <row r="436" customFormat="false" ht="12.75" hidden="false" customHeight="false" outlineLevel="0" collapsed="false">
      <c r="A436" s="0" t="s">
        <v>2526</v>
      </c>
      <c r="B436" s="0" t="n">
        <v>2</v>
      </c>
      <c r="C436" s="0" t="n">
        <v>459.6</v>
      </c>
      <c r="D436" s="0" t="n">
        <v>6.253</v>
      </c>
      <c r="E436" s="0" t="n">
        <v>0</v>
      </c>
      <c r="F436" s="0" t="n">
        <v>0</v>
      </c>
      <c r="G436" s="0" t="n">
        <v>1</v>
      </c>
      <c r="H436" s="0" t="s">
        <v>2170</v>
      </c>
      <c r="I436" s="0" t="s">
        <v>2184</v>
      </c>
    </row>
    <row r="437" customFormat="false" ht="12.75" hidden="false" customHeight="false" outlineLevel="0" collapsed="false">
      <c r="A437" s="0" t="s">
        <v>2527</v>
      </c>
      <c r="B437" s="0" t="n">
        <v>2</v>
      </c>
      <c r="C437" s="0" t="n">
        <v>437.3</v>
      </c>
      <c r="D437" s="0" t="n">
        <v>6.168</v>
      </c>
      <c r="E437" s="0" t="n">
        <v>0</v>
      </c>
      <c r="F437" s="0" t="n">
        <v>0</v>
      </c>
      <c r="G437" s="0" t="n">
        <v>1</v>
      </c>
      <c r="H437" s="0" t="s">
        <v>2170</v>
      </c>
      <c r="I437" s="0" t="s">
        <v>2184</v>
      </c>
    </row>
    <row r="438" customFormat="false" ht="12.75" hidden="false" customHeight="false" outlineLevel="0" collapsed="false">
      <c r="A438" s="0" t="s">
        <v>2528</v>
      </c>
      <c r="B438" s="0" t="n">
        <v>2</v>
      </c>
      <c r="C438" s="0" t="n">
        <v>437.3</v>
      </c>
      <c r="D438" s="0" t="n">
        <v>6.168</v>
      </c>
      <c r="E438" s="0" t="n">
        <v>0</v>
      </c>
      <c r="F438" s="0" t="n">
        <v>0</v>
      </c>
      <c r="G438" s="0" t="n">
        <v>1</v>
      </c>
      <c r="H438" s="0" t="s">
        <v>2170</v>
      </c>
      <c r="I438" s="0" t="s">
        <v>2184</v>
      </c>
    </row>
    <row r="439" customFormat="false" ht="12.75" hidden="false" customHeight="false" outlineLevel="0" collapsed="false">
      <c r="A439" s="0" t="s">
        <v>2529</v>
      </c>
      <c r="B439" s="0" t="n">
        <v>2</v>
      </c>
      <c r="C439" s="0" t="n">
        <v>437.3</v>
      </c>
      <c r="D439" s="0" t="n">
        <v>6.168</v>
      </c>
      <c r="E439" s="0" t="n">
        <v>0</v>
      </c>
      <c r="F439" s="0" t="n">
        <v>0</v>
      </c>
      <c r="G439" s="0" t="n">
        <v>1</v>
      </c>
      <c r="H439" s="0" t="s">
        <v>2170</v>
      </c>
      <c r="I439" s="0" t="s">
        <v>2184</v>
      </c>
    </row>
    <row r="440" customFormat="false" ht="12.75" hidden="false" customHeight="false" outlineLevel="0" collapsed="false">
      <c r="A440" s="0" t="s">
        <v>2530</v>
      </c>
      <c r="B440" s="0" t="n">
        <v>2</v>
      </c>
      <c r="C440" s="0" t="n">
        <v>437.3</v>
      </c>
      <c r="D440" s="0" t="n">
        <v>6.168</v>
      </c>
      <c r="E440" s="0" t="n">
        <v>0</v>
      </c>
      <c r="F440" s="0" t="n">
        <v>0</v>
      </c>
      <c r="G440" s="0" t="n">
        <v>1</v>
      </c>
      <c r="H440" s="0" t="s">
        <v>2170</v>
      </c>
      <c r="I440" s="0" t="s">
        <v>2184</v>
      </c>
    </row>
    <row r="441" customFormat="false" ht="12.75" hidden="false" customHeight="false" outlineLevel="0" collapsed="false">
      <c r="A441" s="0" t="s">
        <v>2531</v>
      </c>
      <c r="B441" s="0" t="n">
        <v>2</v>
      </c>
      <c r="C441" s="0" t="n">
        <v>437.3</v>
      </c>
      <c r="D441" s="0" t="n">
        <v>6.168</v>
      </c>
      <c r="E441" s="0" t="n">
        <v>0</v>
      </c>
      <c r="F441" s="0" t="n">
        <v>0</v>
      </c>
      <c r="G441" s="0" t="n">
        <v>1</v>
      </c>
      <c r="H441" s="0" t="s">
        <v>2170</v>
      </c>
      <c r="I441" s="0" t="s">
        <v>2184</v>
      </c>
    </row>
    <row r="442" customFormat="false" ht="12.75" hidden="false" customHeight="false" outlineLevel="0" collapsed="false">
      <c r="A442" s="0" t="s">
        <v>2532</v>
      </c>
      <c r="B442" s="0" t="n">
        <v>2</v>
      </c>
      <c r="C442" s="0" t="n">
        <v>437.3</v>
      </c>
      <c r="D442" s="0" t="n">
        <v>6.168</v>
      </c>
      <c r="E442" s="0" t="n">
        <v>0</v>
      </c>
      <c r="F442" s="0" t="n">
        <v>0</v>
      </c>
      <c r="G442" s="0" t="n">
        <v>1</v>
      </c>
      <c r="H442" s="0" t="s">
        <v>2170</v>
      </c>
      <c r="I442" s="0" t="s">
        <v>2184</v>
      </c>
    </row>
    <row r="443" customFormat="false" ht="12.75" hidden="false" customHeight="false" outlineLevel="0" collapsed="false">
      <c r="A443" s="0" t="s">
        <v>2533</v>
      </c>
      <c r="B443" s="0" t="n">
        <v>2</v>
      </c>
      <c r="C443" s="0" t="n">
        <v>437.3</v>
      </c>
      <c r="D443" s="0" t="n">
        <v>6.168</v>
      </c>
      <c r="E443" s="0" t="n">
        <v>0</v>
      </c>
      <c r="F443" s="0" t="n">
        <v>0</v>
      </c>
      <c r="G443" s="0" t="n">
        <v>1</v>
      </c>
      <c r="H443" s="0" t="s">
        <v>2170</v>
      </c>
      <c r="I443" s="0" t="s">
        <v>2184</v>
      </c>
    </row>
    <row r="444" customFormat="false" ht="12.75" hidden="false" customHeight="false" outlineLevel="0" collapsed="false">
      <c r="A444" s="0" t="s">
        <v>2534</v>
      </c>
      <c r="B444" s="0" t="n">
        <v>2</v>
      </c>
      <c r="C444" s="0" t="n">
        <v>437.3</v>
      </c>
      <c r="D444" s="0" t="n">
        <v>6.168</v>
      </c>
      <c r="E444" s="0" t="n">
        <v>0</v>
      </c>
      <c r="F444" s="0" t="n">
        <v>0</v>
      </c>
      <c r="G444" s="0" t="n">
        <v>1</v>
      </c>
      <c r="H444" s="0" t="s">
        <v>2170</v>
      </c>
      <c r="I444" s="0" t="s">
        <v>2184</v>
      </c>
    </row>
    <row r="445" customFormat="false" ht="12.75" hidden="false" customHeight="false" outlineLevel="0" collapsed="false">
      <c r="A445" s="0" t="s">
        <v>2535</v>
      </c>
      <c r="B445" s="0" t="n">
        <v>2</v>
      </c>
      <c r="C445" s="0" t="n">
        <v>437.3</v>
      </c>
      <c r="D445" s="0" t="n">
        <v>6.168</v>
      </c>
      <c r="E445" s="0" t="n">
        <v>0</v>
      </c>
      <c r="F445" s="0" t="n">
        <v>0</v>
      </c>
      <c r="G445" s="0" t="n">
        <v>1</v>
      </c>
      <c r="H445" s="0" t="s">
        <v>2170</v>
      </c>
      <c r="I445" s="0" t="s">
        <v>2184</v>
      </c>
    </row>
    <row r="446" customFormat="false" ht="12.75" hidden="false" customHeight="false" outlineLevel="0" collapsed="false">
      <c r="A446" s="0" t="s">
        <v>2536</v>
      </c>
      <c r="B446" s="0" t="n">
        <v>2</v>
      </c>
      <c r="C446" s="0" t="n">
        <v>561</v>
      </c>
      <c r="D446" s="0" t="n">
        <v>6.317</v>
      </c>
      <c r="E446" s="0" t="n">
        <v>1.7</v>
      </c>
      <c r="F446" s="0" t="n">
        <v>0</v>
      </c>
      <c r="G446" s="0" t="n">
        <v>1</v>
      </c>
      <c r="H446" s="0" t="s">
        <v>2170</v>
      </c>
      <c r="I446" s="0" t="s">
        <v>2184</v>
      </c>
    </row>
    <row r="447" customFormat="false" ht="12.75" hidden="false" customHeight="false" outlineLevel="0" collapsed="false">
      <c r="A447" s="0" t="s">
        <v>2537</v>
      </c>
      <c r="B447" s="0" t="n">
        <v>2</v>
      </c>
      <c r="C447" s="0" t="n">
        <v>561</v>
      </c>
      <c r="D447" s="0" t="n">
        <v>6.317</v>
      </c>
      <c r="E447" s="0" t="n">
        <v>1.7</v>
      </c>
      <c r="F447" s="0" t="n">
        <v>0</v>
      </c>
      <c r="G447" s="0" t="n">
        <v>1</v>
      </c>
      <c r="H447" s="0" t="s">
        <v>2170</v>
      </c>
      <c r="I447" s="0" t="s">
        <v>2184</v>
      </c>
    </row>
    <row r="448" customFormat="false" ht="12.75" hidden="false" customHeight="false" outlineLevel="0" collapsed="false">
      <c r="A448" s="0" t="s">
        <v>2538</v>
      </c>
      <c r="B448" s="0" t="n">
        <v>2</v>
      </c>
      <c r="C448" s="0" t="n">
        <v>561</v>
      </c>
      <c r="D448" s="0" t="n">
        <v>6.317</v>
      </c>
      <c r="E448" s="0" t="n">
        <v>1.7</v>
      </c>
      <c r="F448" s="0" t="n">
        <v>0</v>
      </c>
      <c r="G448" s="0" t="n">
        <v>1</v>
      </c>
      <c r="H448" s="0" t="s">
        <v>2170</v>
      </c>
      <c r="I448" s="0" t="s">
        <v>2184</v>
      </c>
    </row>
    <row r="449" customFormat="false" ht="12.75" hidden="false" customHeight="false" outlineLevel="0" collapsed="false">
      <c r="A449" s="0" t="s">
        <v>2539</v>
      </c>
      <c r="B449" s="0" t="n">
        <v>2</v>
      </c>
      <c r="C449" s="0" t="n">
        <v>561</v>
      </c>
      <c r="D449" s="0" t="n">
        <v>6.317</v>
      </c>
      <c r="E449" s="0" t="n">
        <v>1.7</v>
      </c>
      <c r="F449" s="0" t="n">
        <v>0</v>
      </c>
      <c r="G449" s="0" t="n">
        <v>1</v>
      </c>
      <c r="H449" s="0" t="s">
        <v>2170</v>
      </c>
      <c r="I449" s="0" t="s">
        <v>2184</v>
      </c>
    </row>
    <row r="450" customFormat="false" ht="12.75" hidden="false" customHeight="false" outlineLevel="0" collapsed="false">
      <c r="A450" s="0" t="s">
        <v>2540</v>
      </c>
      <c r="B450" s="0" t="n">
        <v>2</v>
      </c>
      <c r="C450" s="0" t="n">
        <v>561</v>
      </c>
      <c r="D450" s="0" t="n">
        <v>6.317</v>
      </c>
      <c r="E450" s="0" t="n">
        <v>1.7</v>
      </c>
      <c r="F450" s="0" t="n">
        <v>0</v>
      </c>
      <c r="G450" s="0" t="n">
        <v>1</v>
      </c>
      <c r="H450" s="0" t="s">
        <v>2170</v>
      </c>
      <c r="I450" s="0" t="s">
        <v>2184</v>
      </c>
    </row>
    <row r="451" customFormat="false" ht="12.75" hidden="false" customHeight="false" outlineLevel="0" collapsed="false">
      <c r="A451" s="0" t="s">
        <v>2541</v>
      </c>
      <c r="B451" s="0" t="n">
        <v>2</v>
      </c>
      <c r="C451" s="0" t="n">
        <v>561</v>
      </c>
      <c r="D451" s="0" t="n">
        <v>6.317</v>
      </c>
      <c r="E451" s="0" t="n">
        <v>1.7</v>
      </c>
      <c r="F451" s="0" t="n">
        <v>0</v>
      </c>
      <c r="G451" s="0" t="n">
        <v>1</v>
      </c>
      <c r="H451" s="0" t="s">
        <v>2170</v>
      </c>
      <c r="I451" s="0" t="s">
        <v>2184</v>
      </c>
    </row>
    <row r="452" customFormat="false" ht="12.75" hidden="false" customHeight="false" outlineLevel="0" collapsed="false">
      <c r="A452" s="0" t="s">
        <v>2542</v>
      </c>
      <c r="B452" s="0" t="n">
        <v>2</v>
      </c>
      <c r="C452" s="0" t="n">
        <v>561</v>
      </c>
      <c r="D452" s="0" t="n">
        <v>6.317</v>
      </c>
      <c r="E452" s="0" t="n">
        <v>1.7</v>
      </c>
      <c r="F452" s="0" t="n">
        <v>0</v>
      </c>
      <c r="G452" s="0" t="n">
        <v>1</v>
      </c>
      <c r="H452" s="0" t="s">
        <v>2170</v>
      </c>
      <c r="I452" s="0" t="s">
        <v>2184</v>
      </c>
    </row>
    <row r="453" customFormat="false" ht="12.75" hidden="false" customHeight="false" outlineLevel="0" collapsed="false">
      <c r="A453" s="0" t="s">
        <v>2543</v>
      </c>
      <c r="B453" s="0" t="n">
        <v>2</v>
      </c>
      <c r="C453" s="0" t="n">
        <v>561</v>
      </c>
      <c r="D453" s="0" t="n">
        <v>6.317</v>
      </c>
      <c r="E453" s="0" t="n">
        <v>1.7</v>
      </c>
      <c r="F453" s="0" t="n">
        <v>0</v>
      </c>
      <c r="G453" s="0" t="n">
        <v>1</v>
      </c>
      <c r="H453" s="0" t="s">
        <v>2170</v>
      </c>
      <c r="I453" s="0" t="s">
        <v>2184</v>
      </c>
    </row>
    <row r="454" customFormat="false" ht="12.75" hidden="false" customHeight="false" outlineLevel="0" collapsed="false">
      <c r="A454" s="0" t="s">
        <v>2544</v>
      </c>
      <c r="B454" s="0" t="n">
        <v>2</v>
      </c>
      <c r="C454" s="0" t="n">
        <v>457.8</v>
      </c>
      <c r="D454" s="0" t="n">
        <v>6.173</v>
      </c>
      <c r="E454" s="0" t="n">
        <v>0.3</v>
      </c>
      <c r="F454" s="0" t="n">
        <v>0</v>
      </c>
      <c r="G454" s="0" t="n">
        <v>1</v>
      </c>
      <c r="H454" s="0" t="s">
        <v>2170</v>
      </c>
      <c r="I454" s="0" t="s">
        <v>2184</v>
      </c>
    </row>
    <row r="455" customFormat="false" ht="12.75" hidden="false" customHeight="false" outlineLevel="0" collapsed="false">
      <c r="A455" s="0" t="s">
        <v>2545</v>
      </c>
      <c r="B455" s="0" t="n">
        <v>2</v>
      </c>
      <c r="C455" s="0" t="n">
        <v>439.2</v>
      </c>
      <c r="D455" s="0" t="n">
        <v>6.151</v>
      </c>
      <c r="E455" s="0" t="n">
        <v>0</v>
      </c>
      <c r="F455" s="0" t="n">
        <v>0</v>
      </c>
      <c r="G455" s="0" t="n">
        <v>1</v>
      </c>
      <c r="H455" s="0" t="s">
        <v>2170</v>
      </c>
      <c r="I455" s="0" t="s">
        <v>2184</v>
      </c>
    </row>
    <row r="456" customFormat="false" ht="12.75" hidden="false" customHeight="false" outlineLevel="0" collapsed="false">
      <c r="A456" s="0" t="s">
        <v>2546</v>
      </c>
      <c r="B456" s="0" t="n">
        <v>2</v>
      </c>
      <c r="C456" s="0" t="n">
        <v>439.2</v>
      </c>
      <c r="D456" s="0" t="n">
        <v>6.151</v>
      </c>
      <c r="E456" s="0" t="n">
        <v>0</v>
      </c>
      <c r="F456" s="0" t="n">
        <v>0</v>
      </c>
      <c r="G456" s="0" t="n">
        <v>1</v>
      </c>
      <c r="H456" s="0" t="s">
        <v>2170</v>
      </c>
      <c r="I456" s="0" t="s">
        <v>2184</v>
      </c>
    </row>
    <row r="457" customFormat="false" ht="12.75" hidden="false" customHeight="false" outlineLevel="0" collapsed="false">
      <c r="A457" s="0" t="s">
        <v>2547</v>
      </c>
      <c r="B457" s="0" t="n">
        <v>2</v>
      </c>
      <c r="C457" s="0" t="n">
        <v>439.2</v>
      </c>
      <c r="D457" s="0" t="n">
        <v>6.151</v>
      </c>
      <c r="E457" s="0" t="n">
        <v>0</v>
      </c>
      <c r="F457" s="0" t="n">
        <v>0</v>
      </c>
      <c r="G457" s="0" t="n">
        <v>1</v>
      </c>
      <c r="H457" s="0" t="s">
        <v>2170</v>
      </c>
      <c r="I457" s="0" t="s">
        <v>2184</v>
      </c>
    </row>
    <row r="458" customFormat="false" ht="12.75" hidden="false" customHeight="false" outlineLevel="0" collapsed="false">
      <c r="A458" s="0" t="s">
        <v>2548</v>
      </c>
      <c r="B458" s="0" t="n">
        <v>2</v>
      </c>
      <c r="C458" s="0" t="n">
        <v>439.2</v>
      </c>
      <c r="D458" s="0" t="n">
        <v>6.151</v>
      </c>
      <c r="E458" s="0" t="n">
        <v>0</v>
      </c>
      <c r="F458" s="0" t="n">
        <v>0</v>
      </c>
      <c r="G458" s="0" t="n">
        <v>1</v>
      </c>
      <c r="H458" s="0" t="s">
        <v>2170</v>
      </c>
      <c r="I458" s="0" t="s">
        <v>2184</v>
      </c>
    </row>
    <row r="459" customFormat="false" ht="12.75" hidden="false" customHeight="false" outlineLevel="0" collapsed="false">
      <c r="A459" s="0" t="s">
        <v>2549</v>
      </c>
      <c r="B459" s="0" t="n">
        <v>2</v>
      </c>
      <c r="C459" s="0" t="n">
        <v>439.2</v>
      </c>
      <c r="D459" s="0" t="n">
        <v>6.151</v>
      </c>
      <c r="E459" s="0" t="n">
        <v>0</v>
      </c>
      <c r="F459" s="0" t="n">
        <v>0</v>
      </c>
      <c r="G459" s="0" t="n">
        <v>1</v>
      </c>
      <c r="H459" s="0" t="s">
        <v>2170</v>
      </c>
      <c r="I459" s="0" t="s">
        <v>2184</v>
      </c>
    </row>
    <row r="460" customFormat="false" ht="12.75" hidden="false" customHeight="false" outlineLevel="0" collapsed="false">
      <c r="A460" s="0" t="s">
        <v>2550</v>
      </c>
      <c r="B460" s="0" t="n">
        <v>2</v>
      </c>
      <c r="C460" s="0" t="n">
        <v>439.2</v>
      </c>
      <c r="D460" s="0" t="n">
        <v>6.151</v>
      </c>
      <c r="E460" s="0" t="n">
        <v>0</v>
      </c>
      <c r="F460" s="0" t="n">
        <v>0</v>
      </c>
      <c r="G460" s="0" t="n">
        <v>1</v>
      </c>
      <c r="H460" s="0" t="s">
        <v>2170</v>
      </c>
      <c r="I460" s="0" t="s">
        <v>2184</v>
      </c>
    </row>
    <row r="461" customFormat="false" ht="12.75" hidden="false" customHeight="false" outlineLevel="0" collapsed="false">
      <c r="A461" s="0" t="s">
        <v>2551</v>
      </c>
      <c r="B461" s="0" t="n">
        <v>2</v>
      </c>
      <c r="C461" s="0" t="n">
        <v>439.2</v>
      </c>
      <c r="D461" s="0" t="n">
        <v>6.151</v>
      </c>
      <c r="E461" s="0" t="n">
        <v>0</v>
      </c>
      <c r="F461" s="0" t="n">
        <v>0</v>
      </c>
      <c r="G461" s="0" t="n">
        <v>1</v>
      </c>
      <c r="H461" s="0" t="s">
        <v>2170</v>
      </c>
      <c r="I461" s="0" t="s">
        <v>2184</v>
      </c>
    </row>
    <row r="462" customFormat="false" ht="12.75" hidden="false" customHeight="false" outlineLevel="0" collapsed="false">
      <c r="A462" s="0" t="s">
        <v>2552</v>
      </c>
      <c r="B462" s="0" t="n">
        <v>2</v>
      </c>
      <c r="C462" s="0" t="n">
        <v>427.4</v>
      </c>
      <c r="D462" s="0" t="n">
        <v>5.946</v>
      </c>
      <c r="E462" s="0" t="n">
        <v>0</v>
      </c>
      <c r="F462" s="0" t="n">
        <v>0</v>
      </c>
      <c r="G462" s="0" t="n">
        <v>1</v>
      </c>
      <c r="H462" s="0" t="s">
        <v>2170</v>
      </c>
      <c r="I462" s="0" t="s">
        <v>2184</v>
      </c>
    </row>
    <row r="463" customFormat="false" ht="12.75" hidden="false" customHeight="false" outlineLevel="0" collapsed="false">
      <c r="A463" s="0" t="s">
        <v>2553</v>
      </c>
      <c r="B463" s="0" t="n">
        <v>2</v>
      </c>
      <c r="C463" s="0" t="n">
        <v>406.1</v>
      </c>
      <c r="D463" s="0" t="n">
        <v>5.842</v>
      </c>
      <c r="E463" s="0" t="n">
        <v>0</v>
      </c>
      <c r="F463" s="0" t="n">
        <v>0</v>
      </c>
      <c r="G463" s="0" t="n">
        <v>1</v>
      </c>
      <c r="H463" s="0" t="s">
        <v>2170</v>
      </c>
      <c r="I463" s="0" t="s">
        <v>2184</v>
      </c>
    </row>
    <row r="464" customFormat="false" ht="12.75" hidden="false" customHeight="false" outlineLevel="0" collapsed="false">
      <c r="A464" s="0" t="s">
        <v>2554</v>
      </c>
      <c r="B464" s="0" t="n">
        <v>2</v>
      </c>
      <c r="C464" s="0" t="n">
        <v>416.7</v>
      </c>
      <c r="D464" s="0" t="n">
        <v>5.852</v>
      </c>
      <c r="E464" s="0" t="n">
        <v>0</v>
      </c>
      <c r="F464" s="0" t="n">
        <v>0</v>
      </c>
      <c r="G464" s="0" t="n">
        <v>1</v>
      </c>
      <c r="H464" s="0" t="s">
        <v>2170</v>
      </c>
      <c r="I464" s="0" t="s">
        <v>2184</v>
      </c>
    </row>
    <row r="465" customFormat="false" ht="12.75" hidden="false" customHeight="false" outlineLevel="0" collapsed="false">
      <c r="A465" s="0" t="s">
        <v>2555</v>
      </c>
      <c r="B465" s="0" t="n">
        <v>2</v>
      </c>
      <c r="C465" s="0" t="n">
        <v>422.5</v>
      </c>
      <c r="D465" s="0" t="n">
        <v>5.87</v>
      </c>
      <c r="E465" s="0" t="n">
        <v>0</v>
      </c>
      <c r="F465" s="0" t="n">
        <v>0</v>
      </c>
      <c r="G465" s="0" t="n">
        <v>1</v>
      </c>
      <c r="H465" s="0" t="s">
        <v>2170</v>
      </c>
      <c r="I465" s="0" t="s">
        <v>2184</v>
      </c>
    </row>
    <row r="466" customFormat="false" ht="12.75" hidden="false" customHeight="false" outlineLevel="0" collapsed="false">
      <c r="A466" s="0" t="s">
        <v>2556</v>
      </c>
      <c r="B466" s="0" t="n">
        <v>2</v>
      </c>
      <c r="C466" s="0" t="n">
        <v>422.5</v>
      </c>
      <c r="D466" s="0" t="n">
        <v>5.87</v>
      </c>
      <c r="E466" s="0" t="n">
        <v>0</v>
      </c>
      <c r="F466" s="0" t="n">
        <v>0</v>
      </c>
      <c r="G466" s="0" t="n">
        <v>1</v>
      </c>
      <c r="H466" s="0" t="s">
        <v>2170</v>
      </c>
      <c r="I466" s="0" t="s">
        <v>2184</v>
      </c>
    </row>
    <row r="467" customFormat="false" ht="12.75" hidden="false" customHeight="false" outlineLevel="0" collapsed="false">
      <c r="A467" s="0" t="s">
        <v>2557</v>
      </c>
      <c r="B467" s="0" t="n">
        <v>2</v>
      </c>
      <c r="C467" s="0" t="n">
        <v>406.1</v>
      </c>
      <c r="D467" s="0" t="n">
        <v>5.842</v>
      </c>
      <c r="E467" s="0" t="n">
        <v>0</v>
      </c>
      <c r="F467" s="0" t="n">
        <v>0</v>
      </c>
      <c r="G467" s="0" t="n">
        <v>1</v>
      </c>
      <c r="H467" s="0" t="s">
        <v>2170</v>
      </c>
      <c r="I467" s="0" t="s">
        <v>2184</v>
      </c>
    </row>
    <row r="468" customFormat="false" ht="12.75" hidden="false" customHeight="false" outlineLevel="0" collapsed="false">
      <c r="A468" s="0" t="s">
        <v>2558</v>
      </c>
      <c r="B468" s="0" t="n">
        <v>2</v>
      </c>
      <c r="C468" s="0" t="n">
        <v>406.1</v>
      </c>
      <c r="D468" s="0" t="n">
        <v>5.842</v>
      </c>
      <c r="E468" s="0" t="n">
        <v>0</v>
      </c>
      <c r="F468" s="0" t="n">
        <v>0</v>
      </c>
      <c r="G468" s="0" t="n">
        <v>1</v>
      </c>
      <c r="H468" s="0" t="s">
        <v>2170</v>
      </c>
      <c r="I468" s="0" t="s">
        <v>2184</v>
      </c>
    </row>
    <row r="469" customFormat="false" ht="12.75" hidden="false" customHeight="false" outlineLevel="0" collapsed="false">
      <c r="A469" s="0" t="s">
        <v>2559</v>
      </c>
      <c r="B469" s="0" t="n">
        <v>2</v>
      </c>
      <c r="C469" s="0" t="n">
        <v>406.1</v>
      </c>
      <c r="D469" s="0" t="n">
        <v>5.842</v>
      </c>
      <c r="E469" s="0" t="n">
        <v>0</v>
      </c>
      <c r="F469" s="0" t="n">
        <v>0</v>
      </c>
      <c r="G469" s="0" t="n">
        <v>1</v>
      </c>
      <c r="H469" s="0" t="s">
        <v>2170</v>
      </c>
      <c r="I469" s="0" t="s">
        <v>2184</v>
      </c>
    </row>
    <row r="470" customFormat="false" ht="12.75" hidden="false" customHeight="false" outlineLevel="0" collapsed="false">
      <c r="A470" s="0" t="s">
        <v>2560</v>
      </c>
      <c r="B470" s="0" t="n">
        <v>2</v>
      </c>
      <c r="C470" s="0" t="n">
        <v>422.5</v>
      </c>
      <c r="D470" s="0" t="n">
        <v>5.87</v>
      </c>
      <c r="E470" s="0" t="n">
        <v>0</v>
      </c>
      <c r="F470" s="0" t="n">
        <v>0</v>
      </c>
      <c r="G470" s="0" t="n">
        <v>1</v>
      </c>
      <c r="H470" s="0" t="s">
        <v>2170</v>
      </c>
      <c r="I470" s="0" t="s">
        <v>2184</v>
      </c>
    </row>
    <row r="471" customFormat="false" ht="12.75" hidden="false" customHeight="false" outlineLevel="0" collapsed="false">
      <c r="A471" s="0" t="s">
        <v>2561</v>
      </c>
      <c r="B471" s="0" t="n">
        <v>2</v>
      </c>
      <c r="C471" s="0" t="n">
        <v>422.5</v>
      </c>
      <c r="D471" s="0" t="n">
        <v>5.87</v>
      </c>
      <c r="E471" s="0" t="n">
        <v>0</v>
      </c>
      <c r="F471" s="0" t="n">
        <v>0</v>
      </c>
      <c r="G471" s="0" t="n">
        <v>1</v>
      </c>
      <c r="H471" s="0" t="s">
        <v>2170</v>
      </c>
      <c r="I471" s="0" t="s">
        <v>2184</v>
      </c>
    </row>
    <row r="472" customFormat="false" ht="12.75" hidden="false" customHeight="false" outlineLevel="0" collapsed="false">
      <c r="A472" s="0" t="s">
        <v>2562</v>
      </c>
      <c r="B472" s="0" t="n">
        <v>2</v>
      </c>
      <c r="C472" s="0" t="n">
        <v>422.5</v>
      </c>
      <c r="D472" s="0" t="n">
        <v>5.87</v>
      </c>
      <c r="E472" s="0" t="n">
        <v>0</v>
      </c>
      <c r="F472" s="0" t="n">
        <v>0</v>
      </c>
      <c r="G472" s="0" t="n">
        <v>1</v>
      </c>
      <c r="H472" s="0" t="s">
        <v>2170</v>
      </c>
      <c r="I472" s="0" t="s">
        <v>2184</v>
      </c>
    </row>
    <row r="473" customFormat="false" ht="12.75" hidden="false" customHeight="false" outlineLevel="0" collapsed="false">
      <c r="A473" s="0" t="s">
        <v>2563</v>
      </c>
      <c r="B473" s="0" t="n">
        <v>2</v>
      </c>
      <c r="C473" s="0" t="n">
        <v>422.5</v>
      </c>
      <c r="D473" s="0" t="n">
        <v>5.87</v>
      </c>
      <c r="E473" s="0" t="n">
        <v>0</v>
      </c>
      <c r="F473" s="0" t="n">
        <v>0</v>
      </c>
      <c r="G473" s="0" t="n">
        <v>1</v>
      </c>
      <c r="H473" s="0" t="s">
        <v>2170</v>
      </c>
      <c r="I473" s="0" t="s">
        <v>2184</v>
      </c>
    </row>
    <row r="474" customFormat="false" ht="12.75" hidden="false" customHeight="false" outlineLevel="0" collapsed="false">
      <c r="A474" s="0" t="s">
        <v>2564</v>
      </c>
      <c r="B474" s="0" t="n">
        <v>2</v>
      </c>
      <c r="C474" s="0" t="n">
        <v>422.5</v>
      </c>
      <c r="D474" s="0" t="n">
        <v>5.87</v>
      </c>
      <c r="E474" s="0" t="n">
        <v>0</v>
      </c>
      <c r="F474" s="0" t="n">
        <v>0</v>
      </c>
      <c r="G474" s="0" t="n">
        <v>1</v>
      </c>
      <c r="H474" s="0" t="s">
        <v>2170</v>
      </c>
      <c r="I474" s="0" t="s">
        <v>2184</v>
      </c>
    </row>
    <row r="475" customFormat="false" ht="12.75" hidden="false" customHeight="false" outlineLevel="0" collapsed="false">
      <c r="A475" s="0" t="s">
        <v>2565</v>
      </c>
      <c r="B475" s="0" t="n">
        <v>2</v>
      </c>
      <c r="C475" s="0" t="n">
        <v>541.5</v>
      </c>
      <c r="D475" s="0" t="n">
        <v>5.674</v>
      </c>
      <c r="E475" s="0" t="n">
        <v>1.8</v>
      </c>
      <c r="F475" s="0" t="n">
        <v>0</v>
      </c>
      <c r="G475" s="0" t="n">
        <v>1</v>
      </c>
      <c r="H475" s="0" t="s">
        <v>2170</v>
      </c>
      <c r="I475" s="0" t="s">
        <v>2184</v>
      </c>
    </row>
    <row r="476" customFormat="false" ht="12.75" hidden="false" customHeight="false" outlineLevel="0" collapsed="false">
      <c r="A476" s="0" t="s">
        <v>2566</v>
      </c>
      <c r="B476" s="0" t="n">
        <v>2</v>
      </c>
      <c r="C476" s="0" t="n">
        <v>541.5</v>
      </c>
      <c r="D476" s="0" t="n">
        <v>5.674</v>
      </c>
      <c r="E476" s="0" t="n">
        <v>1.8</v>
      </c>
      <c r="F476" s="0" t="n">
        <v>0</v>
      </c>
      <c r="G476" s="0" t="n">
        <v>1</v>
      </c>
      <c r="H476" s="0" t="s">
        <v>2170</v>
      </c>
      <c r="I476" s="0" t="s">
        <v>2184</v>
      </c>
    </row>
    <row r="477" customFormat="false" ht="12.75" hidden="false" customHeight="false" outlineLevel="0" collapsed="false">
      <c r="A477" s="0" t="s">
        <v>2567</v>
      </c>
      <c r="B477" s="0" t="n">
        <v>2</v>
      </c>
      <c r="C477" s="0" t="n">
        <v>541.5</v>
      </c>
      <c r="D477" s="0" t="n">
        <v>5.674</v>
      </c>
      <c r="E477" s="0" t="n">
        <v>1.8</v>
      </c>
      <c r="F477" s="0" t="n">
        <v>0</v>
      </c>
      <c r="G477" s="0" t="n">
        <v>1</v>
      </c>
      <c r="H477" s="0" t="s">
        <v>2170</v>
      </c>
      <c r="I477" s="0" t="s">
        <v>2184</v>
      </c>
    </row>
    <row r="478" customFormat="false" ht="12.75" hidden="false" customHeight="false" outlineLevel="0" collapsed="false">
      <c r="A478" s="0" t="s">
        <v>2568</v>
      </c>
      <c r="B478" s="0" t="n">
        <v>2</v>
      </c>
      <c r="C478" s="0" t="n">
        <v>541.5</v>
      </c>
      <c r="D478" s="0" t="n">
        <v>5.674</v>
      </c>
      <c r="E478" s="0" t="n">
        <v>1.8</v>
      </c>
      <c r="F478" s="0" t="n">
        <v>0</v>
      </c>
      <c r="G478" s="0" t="n">
        <v>1</v>
      </c>
      <c r="H478" s="0" t="s">
        <v>2170</v>
      </c>
      <c r="I478" s="0" t="s">
        <v>2184</v>
      </c>
    </row>
    <row r="479" customFormat="false" ht="12.75" hidden="false" customHeight="false" outlineLevel="0" collapsed="false">
      <c r="A479" s="0" t="s">
        <v>2569</v>
      </c>
      <c r="B479" s="0" t="n">
        <v>2</v>
      </c>
      <c r="C479" s="0" t="n">
        <v>541.5</v>
      </c>
      <c r="D479" s="0" t="n">
        <v>5.674</v>
      </c>
      <c r="E479" s="0" t="n">
        <v>1.8</v>
      </c>
      <c r="F479" s="0" t="n">
        <v>0</v>
      </c>
      <c r="G479" s="0" t="n">
        <v>1</v>
      </c>
      <c r="H479" s="0" t="s">
        <v>2170</v>
      </c>
      <c r="I479" s="0" t="s">
        <v>2184</v>
      </c>
    </row>
    <row r="480" customFormat="false" ht="12.75" hidden="false" customHeight="false" outlineLevel="0" collapsed="false">
      <c r="A480" s="0" t="s">
        <v>2570</v>
      </c>
      <c r="B480" s="0" t="n">
        <v>2</v>
      </c>
      <c r="C480" s="0" t="n">
        <v>541.5</v>
      </c>
      <c r="D480" s="0" t="n">
        <v>5.674</v>
      </c>
      <c r="E480" s="0" t="n">
        <v>1.8</v>
      </c>
      <c r="F480" s="0" t="n">
        <v>0</v>
      </c>
      <c r="G480" s="0" t="n">
        <v>1</v>
      </c>
      <c r="H480" s="0" t="s">
        <v>2170</v>
      </c>
      <c r="I480" s="0" t="s">
        <v>2184</v>
      </c>
    </row>
    <row r="481" customFormat="false" ht="12.75" hidden="false" customHeight="false" outlineLevel="0" collapsed="false">
      <c r="A481" s="0" t="s">
        <v>2571</v>
      </c>
      <c r="B481" s="0" t="n">
        <v>2</v>
      </c>
      <c r="C481" s="0" t="n">
        <v>541.5</v>
      </c>
      <c r="D481" s="0" t="n">
        <v>5.674</v>
      </c>
      <c r="E481" s="0" t="n">
        <v>1.8</v>
      </c>
      <c r="F481" s="0" t="n">
        <v>0</v>
      </c>
      <c r="G481" s="0" t="n">
        <v>1</v>
      </c>
      <c r="H481" s="0" t="s">
        <v>2170</v>
      </c>
      <c r="I481" s="0" t="s">
        <v>2184</v>
      </c>
    </row>
    <row r="482" customFormat="false" ht="12.75" hidden="false" customHeight="false" outlineLevel="0" collapsed="false">
      <c r="A482" s="0" t="s">
        <v>2572</v>
      </c>
      <c r="B482" s="0" t="n">
        <v>2</v>
      </c>
      <c r="C482" s="0" t="n">
        <v>541.5</v>
      </c>
      <c r="D482" s="0" t="n">
        <v>5.674</v>
      </c>
      <c r="E482" s="0" t="n">
        <v>1.8</v>
      </c>
      <c r="F482" s="0" t="n">
        <v>0</v>
      </c>
      <c r="G482" s="0" t="n">
        <v>1</v>
      </c>
      <c r="H482" s="0" t="s">
        <v>2170</v>
      </c>
      <c r="I482" s="0" t="s">
        <v>2184</v>
      </c>
    </row>
    <row r="483" customFormat="false" ht="12.75" hidden="false" customHeight="false" outlineLevel="0" collapsed="false">
      <c r="A483" s="0" t="s">
        <v>2573</v>
      </c>
      <c r="B483" s="0" t="n">
        <v>2</v>
      </c>
      <c r="C483" s="0" t="n">
        <v>541.5</v>
      </c>
      <c r="D483" s="0" t="n">
        <v>5.674</v>
      </c>
      <c r="E483" s="0" t="n">
        <v>1.8</v>
      </c>
      <c r="F483" s="0" t="n">
        <v>0</v>
      </c>
      <c r="G483" s="0" t="n">
        <v>1</v>
      </c>
      <c r="H483" s="0" t="s">
        <v>2170</v>
      </c>
      <c r="I483" s="0" t="s">
        <v>2184</v>
      </c>
    </row>
    <row r="484" customFormat="false" ht="12.75" hidden="false" customHeight="false" outlineLevel="0" collapsed="false">
      <c r="A484" s="0" t="s">
        <v>2574</v>
      </c>
      <c r="B484" s="0" t="n">
        <v>2</v>
      </c>
      <c r="C484" s="0" t="n">
        <v>397.9</v>
      </c>
      <c r="D484" s="0" t="n">
        <v>5.767</v>
      </c>
      <c r="E484" s="0" t="n">
        <v>0</v>
      </c>
      <c r="F484" s="0" t="n">
        <v>0</v>
      </c>
      <c r="G484" s="0" t="n">
        <v>1</v>
      </c>
      <c r="H484" s="0" t="s">
        <v>2170</v>
      </c>
      <c r="I484" s="0" t="s">
        <v>2184</v>
      </c>
    </row>
    <row r="485" customFormat="false" ht="12.75" hidden="false" customHeight="false" outlineLevel="0" collapsed="false">
      <c r="A485" s="0" t="s">
        <v>2575</v>
      </c>
      <c r="B485" s="0" t="n">
        <v>2</v>
      </c>
      <c r="C485" s="0" t="n">
        <v>435.9</v>
      </c>
      <c r="D485" s="0" t="n">
        <v>5.807</v>
      </c>
      <c r="E485" s="0" t="n">
        <v>0</v>
      </c>
      <c r="F485" s="0" t="n">
        <v>0</v>
      </c>
      <c r="G485" s="0" t="n">
        <v>1</v>
      </c>
      <c r="H485" s="0" t="s">
        <v>2170</v>
      </c>
      <c r="I485" s="0" t="s">
        <v>2184</v>
      </c>
    </row>
    <row r="486" customFormat="false" ht="12.75" hidden="false" customHeight="false" outlineLevel="0" collapsed="false">
      <c r="A486" s="0" t="s">
        <v>2576</v>
      </c>
      <c r="B486" s="0" t="n">
        <v>2</v>
      </c>
      <c r="C486" s="0" t="n">
        <v>415.3</v>
      </c>
      <c r="D486" s="0" t="n">
        <v>5.794</v>
      </c>
      <c r="E486" s="0" t="n">
        <v>0</v>
      </c>
      <c r="F486" s="0" t="n">
        <v>0</v>
      </c>
      <c r="G486" s="0" t="n">
        <v>1</v>
      </c>
      <c r="H486" s="0" t="s">
        <v>2170</v>
      </c>
      <c r="I486" s="0" t="s">
        <v>2184</v>
      </c>
    </row>
    <row r="487" customFormat="false" ht="12.75" hidden="false" customHeight="false" outlineLevel="0" collapsed="false">
      <c r="A487" s="0" t="s">
        <v>2577</v>
      </c>
      <c r="B487" s="0" t="n">
        <v>2</v>
      </c>
      <c r="C487" s="0" t="n">
        <v>414.4</v>
      </c>
      <c r="D487" s="0" t="n">
        <v>5.872</v>
      </c>
      <c r="E487" s="0" t="n">
        <v>0</v>
      </c>
      <c r="F487" s="0" t="n">
        <v>0</v>
      </c>
      <c r="G487" s="0" t="n">
        <v>1</v>
      </c>
      <c r="H487" s="0" t="s">
        <v>2170</v>
      </c>
      <c r="I487" s="0" t="s">
        <v>2184</v>
      </c>
    </row>
    <row r="488" customFormat="false" ht="12.75" hidden="false" customHeight="false" outlineLevel="0" collapsed="false">
      <c r="A488" s="0" t="s">
        <v>2578</v>
      </c>
      <c r="B488" s="0" t="n">
        <v>2</v>
      </c>
      <c r="C488" s="0" t="n">
        <v>411.9</v>
      </c>
      <c r="D488" s="0" t="n">
        <v>5.86</v>
      </c>
      <c r="E488" s="0" t="n">
        <v>0</v>
      </c>
      <c r="F488" s="0" t="n">
        <v>0</v>
      </c>
      <c r="G488" s="0" t="n">
        <v>1</v>
      </c>
      <c r="H488" s="0" t="s">
        <v>2170</v>
      </c>
      <c r="I488" s="0" t="s">
        <v>2184</v>
      </c>
    </row>
    <row r="489" customFormat="false" ht="12.75" hidden="false" customHeight="false" outlineLevel="0" collapsed="false">
      <c r="A489" s="0" t="s">
        <v>2579</v>
      </c>
      <c r="B489" s="0" t="n">
        <v>2</v>
      </c>
      <c r="C489" s="0" t="n">
        <v>430.6</v>
      </c>
      <c r="D489" s="0" t="n">
        <v>5.843</v>
      </c>
      <c r="E489" s="0" t="n">
        <v>0</v>
      </c>
      <c r="F489" s="0" t="n">
        <v>0</v>
      </c>
      <c r="G489" s="0" t="n">
        <v>1</v>
      </c>
      <c r="H489" s="0" t="s">
        <v>2170</v>
      </c>
      <c r="I489" s="0" t="s">
        <v>2184</v>
      </c>
    </row>
    <row r="490" customFormat="false" ht="12.75" hidden="false" customHeight="false" outlineLevel="0" collapsed="false">
      <c r="A490" s="0" t="s">
        <v>2580</v>
      </c>
      <c r="B490" s="0" t="n">
        <v>2</v>
      </c>
      <c r="C490" s="0" t="n">
        <v>433.6</v>
      </c>
      <c r="D490" s="0" t="n">
        <v>5.825</v>
      </c>
      <c r="E490" s="0" t="n">
        <v>0</v>
      </c>
      <c r="F490" s="0" t="n">
        <v>0</v>
      </c>
      <c r="G490" s="0" t="n">
        <v>1</v>
      </c>
      <c r="H490" s="0" t="s">
        <v>2170</v>
      </c>
      <c r="I490" s="0" t="s">
        <v>2184</v>
      </c>
    </row>
    <row r="491" customFormat="false" ht="12.75" hidden="false" customHeight="false" outlineLevel="0" collapsed="false">
      <c r="A491" s="0" t="s">
        <v>2581</v>
      </c>
      <c r="B491" s="0" t="n">
        <v>2</v>
      </c>
      <c r="C491" s="0" t="n">
        <v>430.1</v>
      </c>
      <c r="D491" s="0" t="n">
        <v>5.833</v>
      </c>
      <c r="E491" s="0" t="n">
        <v>0</v>
      </c>
      <c r="F491" s="0" t="n">
        <v>0</v>
      </c>
      <c r="G491" s="0" t="n">
        <v>1</v>
      </c>
      <c r="H491" s="0" t="s">
        <v>2170</v>
      </c>
      <c r="I491" s="0" t="s">
        <v>2184</v>
      </c>
    </row>
    <row r="492" customFormat="false" ht="12.75" hidden="false" customHeight="false" outlineLevel="0" collapsed="false">
      <c r="A492" s="0" t="s">
        <v>2582</v>
      </c>
      <c r="B492" s="0" t="n">
        <v>2</v>
      </c>
      <c r="C492" s="0" t="n">
        <v>431.5</v>
      </c>
      <c r="D492" s="0" t="n">
        <v>5.859</v>
      </c>
      <c r="E492" s="0" t="n">
        <v>0</v>
      </c>
      <c r="F492" s="0" t="n">
        <v>0</v>
      </c>
      <c r="G492" s="0" t="n">
        <v>1</v>
      </c>
      <c r="H492" s="0" t="s">
        <v>2170</v>
      </c>
      <c r="I492" s="0" t="s">
        <v>2184</v>
      </c>
    </row>
    <row r="493" customFormat="false" ht="12.75" hidden="false" customHeight="false" outlineLevel="0" collapsed="false">
      <c r="A493" s="0" t="s">
        <v>2583</v>
      </c>
      <c r="B493" s="0" t="n">
        <v>2</v>
      </c>
      <c r="C493" s="0" t="n">
        <v>428.9</v>
      </c>
      <c r="D493" s="0" t="n">
        <v>5.83</v>
      </c>
      <c r="E493" s="0" t="n">
        <v>0.3</v>
      </c>
      <c r="F493" s="0" t="n">
        <v>0</v>
      </c>
      <c r="G493" s="0" t="n">
        <v>1</v>
      </c>
      <c r="H493" s="0" t="s">
        <v>2170</v>
      </c>
      <c r="I493" s="0" t="s">
        <v>2184</v>
      </c>
    </row>
    <row r="494" customFormat="false" ht="12.75" hidden="false" customHeight="false" outlineLevel="0" collapsed="false">
      <c r="A494" s="0" t="s">
        <v>2584</v>
      </c>
      <c r="B494" s="0" t="n">
        <v>2</v>
      </c>
      <c r="C494" s="0" t="n">
        <v>429.6</v>
      </c>
      <c r="D494" s="0" t="n">
        <v>5.829</v>
      </c>
      <c r="E494" s="0" t="n">
        <v>0</v>
      </c>
      <c r="F494" s="0" t="n">
        <v>0</v>
      </c>
      <c r="G494" s="0" t="n">
        <v>1</v>
      </c>
      <c r="H494" s="0" t="s">
        <v>2170</v>
      </c>
      <c r="I494" s="0" t="s">
        <v>2184</v>
      </c>
    </row>
    <row r="495" customFormat="false" ht="12.75" hidden="false" customHeight="false" outlineLevel="0" collapsed="false">
      <c r="A495" s="0" t="s">
        <v>2585</v>
      </c>
      <c r="B495" s="0" t="n">
        <v>2</v>
      </c>
      <c r="C495" s="0" t="n">
        <v>432.4</v>
      </c>
      <c r="D495" s="0" t="n">
        <v>5.827</v>
      </c>
      <c r="E495" s="0" t="n">
        <v>0</v>
      </c>
      <c r="F495" s="0" t="n">
        <v>0</v>
      </c>
      <c r="G495" s="0" t="n">
        <v>1</v>
      </c>
      <c r="H495" s="0" t="s">
        <v>2170</v>
      </c>
      <c r="I495" s="0" t="s">
        <v>2184</v>
      </c>
    </row>
    <row r="496" customFormat="false" ht="12.75" hidden="false" customHeight="false" outlineLevel="0" collapsed="false">
      <c r="A496" s="0" t="s">
        <v>2586</v>
      </c>
      <c r="B496" s="0" t="n">
        <v>2</v>
      </c>
      <c r="C496" s="0" t="n">
        <v>423.2</v>
      </c>
      <c r="D496" s="0" t="n">
        <v>5.834</v>
      </c>
      <c r="E496" s="0" t="n">
        <v>0.4</v>
      </c>
      <c r="F496" s="0" t="n">
        <v>0</v>
      </c>
      <c r="G496" s="0" t="n">
        <v>1</v>
      </c>
      <c r="H496" s="0" t="s">
        <v>2170</v>
      </c>
      <c r="I496" s="0" t="s">
        <v>2184</v>
      </c>
    </row>
    <row r="497" customFormat="false" ht="12.75" hidden="false" customHeight="false" outlineLevel="0" collapsed="false">
      <c r="A497" s="0" t="s">
        <v>2587</v>
      </c>
      <c r="B497" s="0" t="n">
        <v>2</v>
      </c>
      <c r="C497" s="0" t="n">
        <v>430.1</v>
      </c>
      <c r="D497" s="0" t="n">
        <v>5.833</v>
      </c>
      <c r="E497" s="0" t="n">
        <v>0</v>
      </c>
      <c r="F497" s="0" t="n">
        <v>0</v>
      </c>
      <c r="G497" s="0" t="n">
        <v>1</v>
      </c>
      <c r="H497" s="0" t="s">
        <v>2170</v>
      </c>
      <c r="I497" s="0" t="s">
        <v>2184</v>
      </c>
    </row>
    <row r="498" customFormat="false" ht="12.75" hidden="false" customHeight="false" outlineLevel="0" collapsed="false">
      <c r="A498" s="0" t="s">
        <v>2588</v>
      </c>
      <c r="B498" s="0" t="n">
        <v>2</v>
      </c>
      <c r="C498" s="0" t="n">
        <v>414.4</v>
      </c>
      <c r="D498" s="0" t="n">
        <v>5.872</v>
      </c>
      <c r="E498" s="0" t="n">
        <v>0</v>
      </c>
      <c r="F498" s="0" t="n">
        <v>0</v>
      </c>
      <c r="G498" s="0" t="n">
        <v>1</v>
      </c>
      <c r="H498" s="0" t="s">
        <v>2170</v>
      </c>
      <c r="I498" s="0" t="s">
        <v>2184</v>
      </c>
    </row>
    <row r="499" customFormat="false" ht="12.75" hidden="false" customHeight="false" outlineLevel="0" collapsed="false">
      <c r="A499" s="0" t="s">
        <v>2589</v>
      </c>
      <c r="B499" s="0" t="n">
        <v>2</v>
      </c>
      <c r="C499" s="0" t="n">
        <v>397.9</v>
      </c>
      <c r="D499" s="0" t="n">
        <v>5.767</v>
      </c>
      <c r="E499" s="0" t="n">
        <v>0</v>
      </c>
      <c r="F499" s="0" t="n">
        <v>0</v>
      </c>
      <c r="G499" s="0" t="n">
        <v>1</v>
      </c>
      <c r="H499" s="0" t="s">
        <v>2170</v>
      </c>
      <c r="I499" s="0" t="s">
        <v>2184</v>
      </c>
    </row>
    <row r="500" customFormat="false" ht="12.75" hidden="false" customHeight="false" outlineLevel="0" collapsed="false">
      <c r="A500" s="0" t="s">
        <v>2590</v>
      </c>
      <c r="B500" s="0" t="n">
        <v>2</v>
      </c>
      <c r="C500" s="0" t="n">
        <v>430.1</v>
      </c>
      <c r="D500" s="0" t="n">
        <v>5.833</v>
      </c>
      <c r="E500" s="0" t="n">
        <v>0</v>
      </c>
      <c r="F500" s="0" t="n">
        <v>0</v>
      </c>
      <c r="G500" s="0" t="n">
        <v>1</v>
      </c>
      <c r="H500" s="0" t="s">
        <v>2170</v>
      </c>
      <c r="I500" s="0" t="s">
        <v>2184</v>
      </c>
    </row>
    <row r="501" customFormat="false" ht="12.75" hidden="false" customHeight="false" outlineLevel="0" collapsed="false">
      <c r="A501" s="0" t="s">
        <v>2591</v>
      </c>
      <c r="B501" s="0" t="n">
        <v>2</v>
      </c>
      <c r="C501" s="0" t="n">
        <v>430.1</v>
      </c>
      <c r="D501" s="0" t="n">
        <v>5.833</v>
      </c>
      <c r="E501" s="0" t="n">
        <v>0</v>
      </c>
      <c r="F501" s="0" t="n">
        <v>0</v>
      </c>
      <c r="G501" s="0" t="n">
        <v>1</v>
      </c>
      <c r="H501" s="0" t="s">
        <v>2170</v>
      </c>
      <c r="I501" s="0" t="s">
        <v>2184</v>
      </c>
    </row>
    <row r="502" customFormat="false" ht="12.75" hidden="false" customHeight="false" outlineLevel="0" collapsed="false">
      <c r="A502" s="0" t="s">
        <v>2592</v>
      </c>
      <c r="B502" s="0" t="n">
        <v>2</v>
      </c>
      <c r="C502" s="0" t="n">
        <v>391.7</v>
      </c>
      <c r="D502" s="0" t="n">
        <v>5.591</v>
      </c>
      <c r="E502" s="0" t="n">
        <v>0</v>
      </c>
      <c r="F502" s="0" t="n">
        <v>0</v>
      </c>
      <c r="G502" s="0" t="n">
        <v>1</v>
      </c>
      <c r="H502" s="0" t="s">
        <v>2170</v>
      </c>
      <c r="I502" s="0" t="s">
        <v>2184</v>
      </c>
    </row>
    <row r="503" customFormat="false" ht="12.75" hidden="false" customHeight="false" outlineLevel="0" collapsed="false">
      <c r="A503" s="0" t="s">
        <v>2593</v>
      </c>
      <c r="B503" s="0" t="n">
        <v>2</v>
      </c>
      <c r="C503" s="0" t="n">
        <v>357.8</v>
      </c>
      <c r="D503" s="0" t="n">
        <v>5.55</v>
      </c>
      <c r="E503" s="0" t="n">
        <v>0</v>
      </c>
      <c r="F503" s="0" t="n">
        <v>0</v>
      </c>
      <c r="G503" s="0" t="n">
        <v>1</v>
      </c>
      <c r="H503" s="0" t="s">
        <v>2170</v>
      </c>
      <c r="I503" s="0" t="s">
        <v>2184</v>
      </c>
    </row>
    <row r="504" customFormat="false" ht="12.75" hidden="false" customHeight="false" outlineLevel="0" collapsed="false">
      <c r="A504" s="0" t="s">
        <v>2594</v>
      </c>
      <c r="B504" s="0" t="n">
        <v>2</v>
      </c>
      <c r="C504" s="0" t="n">
        <v>357.8</v>
      </c>
      <c r="D504" s="0" t="n">
        <v>5.55</v>
      </c>
      <c r="E504" s="0" t="n">
        <v>0</v>
      </c>
      <c r="F504" s="0" t="n">
        <v>0</v>
      </c>
      <c r="G504" s="0" t="n">
        <v>1</v>
      </c>
      <c r="H504" s="0" t="s">
        <v>2170</v>
      </c>
      <c r="I504" s="0" t="s">
        <v>2184</v>
      </c>
    </row>
    <row r="505" customFormat="false" ht="12.75" hidden="false" customHeight="false" outlineLevel="0" collapsed="false">
      <c r="A505" s="0" t="s">
        <v>2595</v>
      </c>
      <c r="B505" s="0" t="n">
        <v>2</v>
      </c>
      <c r="C505" s="0" t="n">
        <v>382.1</v>
      </c>
      <c r="D505" s="0" t="n">
        <v>5.548</v>
      </c>
      <c r="E505" s="0" t="n">
        <v>0</v>
      </c>
      <c r="F505" s="0" t="n">
        <v>0</v>
      </c>
      <c r="G505" s="0" t="n">
        <v>1</v>
      </c>
      <c r="H505" s="0" t="s">
        <v>2170</v>
      </c>
      <c r="I505" s="0" t="s">
        <v>2184</v>
      </c>
    </row>
    <row r="506" customFormat="false" ht="12.75" hidden="false" customHeight="false" outlineLevel="0" collapsed="false">
      <c r="A506" s="0" t="s">
        <v>2592</v>
      </c>
      <c r="B506" s="0" t="n">
        <v>2</v>
      </c>
      <c r="C506" s="0" t="n">
        <v>391.7</v>
      </c>
      <c r="D506" s="0" t="n">
        <v>5.591</v>
      </c>
      <c r="E506" s="0" t="n">
        <v>0</v>
      </c>
      <c r="F506" s="0" t="n">
        <v>0</v>
      </c>
      <c r="G506" s="0" t="n">
        <v>1</v>
      </c>
      <c r="H506" s="0" t="s">
        <v>2170</v>
      </c>
      <c r="I506" s="0" t="s">
        <v>2184</v>
      </c>
    </row>
    <row r="507" customFormat="false" ht="12.75" hidden="false" customHeight="false" outlineLevel="0" collapsed="false">
      <c r="A507" s="0" t="s">
        <v>2592</v>
      </c>
      <c r="B507" s="0" t="n">
        <v>2</v>
      </c>
      <c r="C507" s="0" t="n">
        <v>391.7</v>
      </c>
      <c r="D507" s="0" t="n">
        <v>5.591</v>
      </c>
      <c r="E507" s="0" t="n">
        <v>0</v>
      </c>
      <c r="F507" s="0" t="n">
        <v>0</v>
      </c>
      <c r="G507" s="0" t="n">
        <v>1</v>
      </c>
      <c r="H507" s="0" t="s">
        <v>2170</v>
      </c>
      <c r="I507" s="0" t="s">
        <v>2184</v>
      </c>
    </row>
    <row r="508" customFormat="false" ht="12.75" hidden="false" customHeight="false" outlineLevel="0" collapsed="false">
      <c r="A508" s="0" t="s">
        <v>2592</v>
      </c>
      <c r="B508" s="0" t="n">
        <v>2</v>
      </c>
      <c r="C508" s="0" t="n">
        <v>391.7</v>
      </c>
      <c r="D508" s="0" t="n">
        <v>5.591</v>
      </c>
      <c r="E508" s="0" t="n">
        <v>0</v>
      </c>
      <c r="F508" s="0" t="n">
        <v>0</v>
      </c>
      <c r="G508" s="0" t="n">
        <v>1</v>
      </c>
      <c r="H508" s="0" t="s">
        <v>2170</v>
      </c>
      <c r="I508" s="0" t="s">
        <v>2184</v>
      </c>
    </row>
    <row r="509" customFormat="false" ht="12.75" hidden="false" customHeight="false" outlineLevel="0" collapsed="false">
      <c r="A509" s="0" t="s">
        <v>2595</v>
      </c>
      <c r="B509" s="0" t="n">
        <v>2</v>
      </c>
      <c r="C509" s="0" t="n">
        <v>382.1</v>
      </c>
      <c r="D509" s="0" t="n">
        <v>5.548</v>
      </c>
      <c r="E509" s="0" t="n">
        <v>0</v>
      </c>
      <c r="F509" s="0" t="n">
        <v>0</v>
      </c>
      <c r="G509" s="0" t="n">
        <v>1</v>
      </c>
      <c r="H509" s="0" t="s">
        <v>2170</v>
      </c>
      <c r="I509" s="0" t="s">
        <v>2184</v>
      </c>
    </row>
    <row r="510" customFormat="false" ht="12.75" hidden="false" customHeight="false" outlineLevel="0" collapsed="false">
      <c r="A510" s="0" t="s">
        <v>2595</v>
      </c>
      <c r="B510" s="0" t="n">
        <v>2</v>
      </c>
      <c r="C510" s="0" t="n">
        <v>382.1</v>
      </c>
      <c r="D510" s="0" t="n">
        <v>5.548</v>
      </c>
      <c r="E510" s="0" t="n">
        <v>0</v>
      </c>
      <c r="F510" s="0" t="n">
        <v>0</v>
      </c>
      <c r="G510" s="0" t="n">
        <v>1</v>
      </c>
      <c r="H510" s="0" t="s">
        <v>2170</v>
      </c>
      <c r="I510" s="0" t="s">
        <v>2184</v>
      </c>
    </row>
    <row r="511" customFormat="false" ht="12.75" hidden="false" customHeight="false" outlineLevel="0" collapsed="false">
      <c r="A511" s="0" t="s">
        <v>2595</v>
      </c>
      <c r="B511" s="0" t="n">
        <v>2</v>
      </c>
      <c r="C511" s="0" t="n">
        <v>382.1</v>
      </c>
      <c r="D511" s="0" t="n">
        <v>5.548</v>
      </c>
      <c r="E511" s="0" t="n">
        <v>0</v>
      </c>
      <c r="F511" s="0" t="n">
        <v>0</v>
      </c>
      <c r="G511" s="0" t="n">
        <v>1</v>
      </c>
      <c r="H511" s="0" t="s">
        <v>2170</v>
      </c>
      <c r="I511" s="0" t="s">
        <v>2184</v>
      </c>
    </row>
    <row r="512" customFormat="false" ht="12.75" hidden="false" customHeight="false" outlineLevel="0" collapsed="false">
      <c r="A512" s="0" t="s">
        <v>2595</v>
      </c>
      <c r="B512" s="0" t="n">
        <v>2</v>
      </c>
      <c r="C512" s="0" t="n">
        <v>382.1</v>
      </c>
      <c r="D512" s="0" t="n">
        <v>5.548</v>
      </c>
      <c r="E512" s="0" t="n">
        <v>0</v>
      </c>
      <c r="F512" s="0" t="n">
        <v>0</v>
      </c>
      <c r="G512" s="0" t="n">
        <v>1</v>
      </c>
      <c r="H512" s="0" t="s">
        <v>2170</v>
      </c>
      <c r="I512" s="0" t="s">
        <v>2184</v>
      </c>
    </row>
    <row r="513" customFormat="false" ht="12.75" hidden="false" customHeight="false" outlineLevel="0" collapsed="false">
      <c r="A513" s="0" t="s">
        <v>2596</v>
      </c>
      <c r="B513" s="0" t="n">
        <v>2</v>
      </c>
      <c r="C513" s="0" t="n">
        <v>523.2</v>
      </c>
      <c r="D513" s="0" t="n">
        <v>5.664</v>
      </c>
      <c r="E513" s="0" t="n">
        <v>1.7</v>
      </c>
      <c r="F513" s="0" t="n">
        <v>0</v>
      </c>
      <c r="G513" s="0" t="n">
        <v>1</v>
      </c>
      <c r="H513" s="0" t="s">
        <v>2170</v>
      </c>
      <c r="I513" s="0" t="s">
        <v>2184</v>
      </c>
    </row>
    <row r="514" customFormat="false" ht="12.75" hidden="false" customHeight="false" outlineLevel="0" collapsed="false">
      <c r="A514" s="0" t="s">
        <v>2597</v>
      </c>
      <c r="B514" s="0" t="n">
        <v>2</v>
      </c>
      <c r="C514" s="0" t="n">
        <v>523.2</v>
      </c>
      <c r="D514" s="0" t="n">
        <v>5.664</v>
      </c>
      <c r="E514" s="0" t="n">
        <v>1.7</v>
      </c>
      <c r="F514" s="0" t="n">
        <v>0</v>
      </c>
      <c r="G514" s="0" t="n">
        <v>1</v>
      </c>
      <c r="H514" s="0" t="s">
        <v>2170</v>
      </c>
      <c r="I514" s="0" t="s">
        <v>2184</v>
      </c>
    </row>
    <row r="515" customFormat="false" ht="12.75" hidden="false" customHeight="false" outlineLevel="0" collapsed="false">
      <c r="A515" s="0" t="s">
        <v>2598</v>
      </c>
      <c r="B515" s="0" t="n">
        <v>2</v>
      </c>
      <c r="C515" s="0" t="n">
        <v>523.2</v>
      </c>
      <c r="D515" s="0" t="n">
        <v>5.664</v>
      </c>
      <c r="E515" s="0" t="n">
        <v>1.7</v>
      </c>
      <c r="F515" s="0" t="n">
        <v>0</v>
      </c>
      <c r="G515" s="0" t="n">
        <v>1</v>
      </c>
      <c r="H515" s="0" t="s">
        <v>2170</v>
      </c>
      <c r="I515" s="0" t="s">
        <v>2184</v>
      </c>
    </row>
    <row r="516" customFormat="false" ht="12.75" hidden="false" customHeight="false" outlineLevel="0" collapsed="false">
      <c r="A516" s="0" t="s">
        <v>2599</v>
      </c>
      <c r="B516" s="0" t="n">
        <v>2</v>
      </c>
      <c r="C516" s="0" t="n">
        <v>523.2</v>
      </c>
      <c r="D516" s="0" t="n">
        <v>5.664</v>
      </c>
      <c r="E516" s="0" t="n">
        <v>1.7</v>
      </c>
      <c r="F516" s="0" t="n">
        <v>0</v>
      </c>
      <c r="G516" s="0" t="n">
        <v>1</v>
      </c>
      <c r="H516" s="0" t="s">
        <v>2170</v>
      </c>
      <c r="I516" s="0" t="s">
        <v>2184</v>
      </c>
    </row>
    <row r="517" customFormat="false" ht="12.75" hidden="false" customHeight="false" outlineLevel="0" collapsed="false">
      <c r="A517" s="0" t="s">
        <v>2600</v>
      </c>
      <c r="B517" s="0" t="n">
        <v>2</v>
      </c>
      <c r="C517" s="0" t="n">
        <v>523.2</v>
      </c>
      <c r="D517" s="0" t="n">
        <v>5.664</v>
      </c>
      <c r="E517" s="0" t="n">
        <v>1.7</v>
      </c>
      <c r="F517" s="0" t="n">
        <v>0</v>
      </c>
      <c r="G517" s="0" t="n">
        <v>1</v>
      </c>
      <c r="H517" s="0" t="s">
        <v>2170</v>
      </c>
      <c r="I517" s="0" t="s">
        <v>2184</v>
      </c>
    </row>
    <row r="518" customFormat="false" ht="12.75" hidden="false" customHeight="false" outlineLevel="0" collapsed="false">
      <c r="A518" s="0" t="s">
        <v>2601</v>
      </c>
      <c r="B518" s="0" t="n">
        <v>2</v>
      </c>
      <c r="C518" s="0" t="n">
        <v>523.2</v>
      </c>
      <c r="D518" s="0" t="n">
        <v>5.664</v>
      </c>
      <c r="E518" s="0" t="n">
        <v>1.7</v>
      </c>
      <c r="F518" s="0" t="n">
        <v>0</v>
      </c>
      <c r="G518" s="0" t="n">
        <v>1</v>
      </c>
      <c r="H518" s="0" t="s">
        <v>2170</v>
      </c>
      <c r="I518" s="0" t="s">
        <v>2184</v>
      </c>
    </row>
    <row r="519" customFormat="false" ht="12.75" hidden="false" customHeight="false" outlineLevel="0" collapsed="false">
      <c r="A519" s="0" t="s">
        <v>2602</v>
      </c>
      <c r="B519" s="0" t="n">
        <v>2</v>
      </c>
      <c r="C519" s="0" t="n">
        <v>523.2</v>
      </c>
      <c r="D519" s="0" t="n">
        <v>5.664</v>
      </c>
      <c r="E519" s="0" t="n">
        <v>1.7</v>
      </c>
      <c r="F519" s="0" t="n">
        <v>0</v>
      </c>
      <c r="G519" s="0" t="n">
        <v>1</v>
      </c>
      <c r="H519" s="0" t="s">
        <v>2170</v>
      </c>
      <c r="I519" s="0" t="s">
        <v>2184</v>
      </c>
    </row>
    <row r="520" customFormat="false" ht="12.75" hidden="false" customHeight="false" outlineLevel="0" collapsed="false">
      <c r="A520" s="0" t="s">
        <v>2603</v>
      </c>
      <c r="B520" s="0" t="n">
        <v>2</v>
      </c>
      <c r="C520" s="0" t="n">
        <v>523.2</v>
      </c>
      <c r="D520" s="0" t="n">
        <v>5.664</v>
      </c>
      <c r="E520" s="0" t="n">
        <v>1.7</v>
      </c>
      <c r="F520" s="0" t="n">
        <v>0</v>
      </c>
      <c r="G520" s="0" t="n">
        <v>1</v>
      </c>
      <c r="H520" s="0" t="s">
        <v>2170</v>
      </c>
      <c r="I520" s="0" t="s">
        <v>2184</v>
      </c>
    </row>
    <row r="521" customFormat="false" ht="12.75" hidden="false" customHeight="false" outlineLevel="0" collapsed="false">
      <c r="A521" s="0" t="s">
        <v>2604</v>
      </c>
      <c r="B521" s="0" t="n">
        <v>2</v>
      </c>
      <c r="C521" s="0" t="n">
        <v>523.2</v>
      </c>
      <c r="D521" s="0" t="n">
        <v>5.664</v>
      </c>
      <c r="E521" s="0" t="n">
        <v>1.7</v>
      </c>
      <c r="F521" s="0" t="n">
        <v>0</v>
      </c>
      <c r="G521" s="0" t="n">
        <v>1</v>
      </c>
      <c r="H521" s="0" t="s">
        <v>2170</v>
      </c>
      <c r="I521" s="0" t="s">
        <v>2184</v>
      </c>
    </row>
    <row r="522" customFormat="false" ht="12.75" hidden="false" customHeight="false" outlineLevel="0" collapsed="false">
      <c r="A522" s="0" t="s">
        <v>2605</v>
      </c>
      <c r="B522" s="0" t="n">
        <v>2</v>
      </c>
      <c r="C522" s="0" t="n">
        <v>451.9</v>
      </c>
      <c r="D522" s="0" t="n">
        <v>6.041</v>
      </c>
      <c r="E522" s="0" t="n">
        <v>0</v>
      </c>
      <c r="F522" s="0" t="n">
        <v>0</v>
      </c>
      <c r="G522" s="0" t="n">
        <v>1</v>
      </c>
      <c r="H522" s="0" t="s">
        <v>2170</v>
      </c>
      <c r="I522" s="0" t="s">
        <v>2184</v>
      </c>
    </row>
    <row r="523" customFormat="false" ht="12.75" hidden="false" customHeight="false" outlineLevel="0" collapsed="false">
      <c r="A523" s="0" t="s">
        <v>2606</v>
      </c>
      <c r="B523" s="0" t="n">
        <v>2</v>
      </c>
      <c r="C523" s="0" t="n">
        <v>431.4</v>
      </c>
      <c r="D523" s="0" t="n">
        <v>5.624</v>
      </c>
      <c r="E523" s="0" t="n">
        <v>1.9</v>
      </c>
      <c r="F523" s="0" t="n">
        <v>0</v>
      </c>
      <c r="G523" s="0" t="n">
        <v>1</v>
      </c>
      <c r="H523" s="0" t="s">
        <v>2170</v>
      </c>
      <c r="I523" s="0" t="s">
        <v>2184</v>
      </c>
    </row>
    <row r="524" customFormat="false" ht="12.75" hidden="false" customHeight="false" outlineLevel="0" collapsed="false">
      <c r="A524" s="0" t="s">
        <v>2607</v>
      </c>
      <c r="B524" s="0" t="n">
        <v>2</v>
      </c>
      <c r="C524" s="0" t="n">
        <v>523.2</v>
      </c>
      <c r="D524" s="0" t="n">
        <v>5.664</v>
      </c>
      <c r="E524" s="0" t="n">
        <v>1.7</v>
      </c>
      <c r="F524" s="0" t="n">
        <v>0</v>
      </c>
      <c r="G524" s="0" t="n">
        <v>1</v>
      </c>
      <c r="H524" s="0" t="s">
        <v>2170</v>
      </c>
      <c r="I524" s="0" t="s">
        <v>2184</v>
      </c>
    </row>
    <row r="525" customFormat="false" ht="12.75" hidden="false" customHeight="false" outlineLevel="0" collapsed="false">
      <c r="A525" s="0" t="s">
        <v>2608</v>
      </c>
      <c r="B525" s="0" t="n">
        <v>2</v>
      </c>
      <c r="C525" s="0" t="n">
        <v>523.2</v>
      </c>
      <c r="D525" s="0" t="n">
        <v>5.664</v>
      </c>
      <c r="E525" s="0" t="n">
        <v>1.7</v>
      </c>
      <c r="F525" s="0" t="n">
        <v>0</v>
      </c>
      <c r="G525" s="0" t="n">
        <v>1</v>
      </c>
      <c r="H525" s="0" t="s">
        <v>2170</v>
      </c>
      <c r="I525" s="0" t="s">
        <v>2184</v>
      </c>
    </row>
    <row r="526" customFormat="false" ht="12.75" hidden="false" customHeight="false" outlineLevel="0" collapsed="false">
      <c r="A526" s="0" t="s">
        <v>2609</v>
      </c>
      <c r="B526" s="0" t="n">
        <v>2</v>
      </c>
      <c r="C526" s="0" t="n">
        <v>523.2</v>
      </c>
      <c r="D526" s="0" t="n">
        <v>5.664</v>
      </c>
      <c r="E526" s="0" t="n">
        <v>1.7</v>
      </c>
      <c r="F526" s="0" t="n">
        <v>0</v>
      </c>
      <c r="G526" s="0" t="n">
        <v>1</v>
      </c>
      <c r="H526" s="0" t="s">
        <v>2170</v>
      </c>
      <c r="I526" s="0" t="s">
        <v>2184</v>
      </c>
    </row>
    <row r="527" customFormat="false" ht="12.75" hidden="false" customHeight="false" outlineLevel="0" collapsed="false">
      <c r="A527" s="0" t="s">
        <v>2610</v>
      </c>
      <c r="B527" s="0" t="n">
        <v>2</v>
      </c>
      <c r="C527" s="0" t="n">
        <v>523.2</v>
      </c>
      <c r="D527" s="0" t="n">
        <v>5.664</v>
      </c>
      <c r="E527" s="0" t="n">
        <v>1.7</v>
      </c>
      <c r="F527" s="0" t="n">
        <v>0</v>
      </c>
      <c r="G527" s="0" t="n">
        <v>1</v>
      </c>
      <c r="H527" s="0" t="s">
        <v>2170</v>
      </c>
      <c r="I527" s="0" t="s">
        <v>2184</v>
      </c>
    </row>
    <row r="528" customFormat="false" ht="12.75" hidden="false" customHeight="false" outlineLevel="0" collapsed="false">
      <c r="A528" s="0" t="s">
        <v>2611</v>
      </c>
      <c r="B528" s="0" t="n">
        <v>2</v>
      </c>
      <c r="C528" s="0" t="n">
        <v>523.2</v>
      </c>
      <c r="D528" s="0" t="n">
        <v>5.664</v>
      </c>
      <c r="E528" s="0" t="n">
        <v>1.7</v>
      </c>
      <c r="F528" s="0" t="n">
        <v>0</v>
      </c>
      <c r="G528" s="0" t="n">
        <v>1</v>
      </c>
      <c r="H528" s="0" t="s">
        <v>2170</v>
      </c>
      <c r="I528" s="0" t="s">
        <v>2184</v>
      </c>
    </row>
    <row r="529" customFormat="false" ht="12.75" hidden="false" customHeight="false" outlineLevel="0" collapsed="false">
      <c r="A529" s="0" t="s">
        <v>2612</v>
      </c>
      <c r="B529" s="0" t="n">
        <v>2</v>
      </c>
      <c r="C529" s="0" t="n">
        <v>523.2</v>
      </c>
      <c r="D529" s="0" t="n">
        <v>5.664</v>
      </c>
      <c r="E529" s="0" t="n">
        <v>1.7</v>
      </c>
      <c r="F529" s="0" t="n">
        <v>0</v>
      </c>
      <c r="G529" s="0" t="n">
        <v>1</v>
      </c>
      <c r="H529" s="0" t="s">
        <v>2170</v>
      </c>
      <c r="I529" s="0" t="s">
        <v>2184</v>
      </c>
    </row>
    <row r="530" customFormat="false" ht="12.75" hidden="false" customHeight="false" outlineLevel="0" collapsed="false">
      <c r="A530" s="0" t="s">
        <v>2613</v>
      </c>
      <c r="B530" s="0" t="n">
        <v>2</v>
      </c>
      <c r="C530" s="0" t="n">
        <v>523.2</v>
      </c>
      <c r="D530" s="0" t="n">
        <v>5.664</v>
      </c>
      <c r="E530" s="0" t="n">
        <v>1.7</v>
      </c>
      <c r="F530" s="0" t="n">
        <v>0</v>
      </c>
      <c r="G530" s="0" t="n">
        <v>1</v>
      </c>
      <c r="H530" s="0" t="s">
        <v>2170</v>
      </c>
      <c r="I530" s="0" t="s">
        <v>2184</v>
      </c>
    </row>
    <row r="531" customFormat="false" ht="12.75" hidden="false" customHeight="false" outlineLevel="0" collapsed="false">
      <c r="A531" s="0" t="s">
        <v>2614</v>
      </c>
      <c r="B531" s="0" t="n">
        <v>2</v>
      </c>
      <c r="C531" s="0" t="n">
        <v>523.2</v>
      </c>
      <c r="D531" s="0" t="n">
        <v>5.664</v>
      </c>
      <c r="E531" s="0" t="n">
        <v>1.7</v>
      </c>
      <c r="F531" s="0" t="n">
        <v>0</v>
      </c>
      <c r="G531" s="0" t="n">
        <v>1</v>
      </c>
      <c r="H531" s="0" t="s">
        <v>2170</v>
      </c>
      <c r="I531" s="0" t="s">
        <v>2184</v>
      </c>
    </row>
    <row r="532" customFormat="false" ht="12.75" hidden="false" customHeight="false" outlineLevel="0" collapsed="false">
      <c r="A532" s="0" t="s">
        <v>2615</v>
      </c>
      <c r="B532" s="0" t="n">
        <v>2</v>
      </c>
      <c r="C532" s="0" t="n">
        <v>476.7</v>
      </c>
      <c r="D532" s="0" t="n">
        <v>5.714</v>
      </c>
      <c r="E532" s="0" t="n">
        <v>2.7</v>
      </c>
      <c r="F532" s="0" t="n">
        <v>0</v>
      </c>
      <c r="G532" s="0" t="n">
        <v>1</v>
      </c>
      <c r="H532" s="0" t="s">
        <v>2170</v>
      </c>
      <c r="I532" s="0" t="s">
        <v>2184</v>
      </c>
    </row>
    <row r="533" customFormat="false" ht="12.75" hidden="false" customHeight="false" outlineLevel="0" collapsed="false">
      <c r="A533" s="0" t="s">
        <v>2616</v>
      </c>
      <c r="B533" s="0" t="n">
        <v>2</v>
      </c>
      <c r="C533" s="0" t="n">
        <v>469</v>
      </c>
      <c r="D533" s="0" t="n">
        <v>5.632</v>
      </c>
      <c r="E533" s="0" t="n">
        <v>2.8</v>
      </c>
      <c r="F533" s="0" t="n">
        <v>0</v>
      </c>
      <c r="G533" s="0" t="n">
        <v>1</v>
      </c>
      <c r="H533" s="0" t="s">
        <v>2170</v>
      </c>
      <c r="I533" s="0" t="s">
        <v>2184</v>
      </c>
    </row>
    <row r="534" customFormat="false" ht="12.75" hidden="false" customHeight="false" outlineLevel="0" collapsed="false">
      <c r="A534" s="0" t="s">
        <v>2617</v>
      </c>
      <c r="B534" s="0" t="n">
        <v>2</v>
      </c>
      <c r="C534" s="0" t="n">
        <v>477</v>
      </c>
      <c r="D534" s="0" t="n">
        <v>5.735</v>
      </c>
      <c r="E534" s="0" t="n">
        <v>2.5</v>
      </c>
      <c r="F534" s="0" t="n">
        <v>0</v>
      </c>
      <c r="G534" s="0" t="n">
        <v>1</v>
      </c>
      <c r="H534" s="0" t="s">
        <v>2170</v>
      </c>
      <c r="I534" s="0" t="s">
        <v>2184</v>
      </c>
    </row>
    <row r="535" customFormat="false" ht="12.75" hidden="false" customHeight="false" outlineLevel="0" collapsed="false">
      <c r="A535" s="0" t="s">
        <v>2618</v>
      </c>
      <c r="B535" s="0" t="n">
        <v>2</v>
      </c>
      <c r="C535" s="0" t="n">
        <v>372.1</v>
      </c>
      <c r="D535" s="0" t="n">
        <v>5.446</v>
      </c>
      <c r="E535" s="0" t="n">
        <v>0</v>
      </c>
      <c r="F535" s="0" t="n">
        <v>0</v>
      </c>
      <c r="G535" s="0" t="n">
        <v>1</v>
      </c>
      <c r="H535" s="0" t="s">
        <v>2170</v>
      </c>
      <c r="I535" s="0" t="s">
        <v>2184</v>
      </c>
    </row>
    <row r="536" customFormat="false" ht="12.75" hidden="false" customHeight="false" outlineLevel="0" collapsed="false">
      <c r="A536" s="0" t="s">
        <v>2619</v>
      </c>
      <c r="B536" s="0" t="n">
        <v>2</v>
      </c>
      <c r="C536" s="0" t="n">
        <v>391.4</v>
      </c>
      <c r="D536" s="0" t="n">
        <v>5.55</v>
      </c>
      <c r="E536" s="0" t="n">
        <v>0</v>
      </c>
      <c r="F536" s="0" t="n">
        <v>0</v>
      </c>
      <c r="G536" s="0" t="n">
        <v>1</v>
      </c>
      <c r="H536" s="0" t="s">
        <v>2170</v>
      </c>
      <c r="I536" s="0" t="s">
        <v>2184</v>
      </c>
    </row>
    <row r="537" customFormat="false" ht="12.75" hidden="false" customHeight="false" outlineLevel="0" collapsed="false">
      <c r="A537" s="0" t="s">
        <v>2620</v>
      </c>
      <c r="B537" s="0" t="n">
        <v>2</v>
      </c>
      <c r="C537" s="0" t="n">
        <v>386.6</v>
      </c>
      <c r="D537" s="0" t="n">
        <v>5.532</v>
      </c>
      <c r="E537" s="0" t="n">
        <v>0.5</v>
      </c>
      <c r="F537" s="0" t="n">
        <v>0</v>
      </c>
      <c r="G537" s="0" t="n">
        <v>1</v>
      </c>
      <c r="H537" s="0" t="s">
        <v>2170</v>
      </c>
      <c r="I537" s="0" t="s">
        <v>2184</v>
      </c>
    </row>
    <row r="538" customFormat="false" ht="12.75" hidden="false" customHeight="false" outlineLevel="0" collapsed="false">
      <c r="A538" s="0" t="s">
        <v>2621</v>
      </c>
      <c r="B538" s="0" t="n">
        <v>2</v>
      </c>
      <c r="C538" s="0" t="n">
        <v>396.8</v>
      </c>
      <c r="D538" s="0" t="n">
        <v>5.458</v>
      </c>
      <c r="E538" s="0" t="n">
        <v>0</v>
      </c>
      <c r="F538" s="0" t="n">
        <v>0</v>
      </c>
      <c r="G538" s="0" t="n">
        <v>1</v>
      </c>
      <c r="H538" s="0" t="s">
        <v>2170</v>
      </c>
      <c r="I538" s="0" t="s">
        <v>2184</v>
      </c>
    </row>
    <row r="539" customFormat="false" ht="12.75" hidden="false" customHeight="false" outlineLevel="0" collapsed="false">
      <c r="A539" s="0" t="s">
        <v>2622</v>
      </c>
      <c r="B539" s="0" t="n">
        <v>2</v>
      </c>
      <c r="C539" s="0" t="n">
        <v>386.2</v>
      </c>
      <c r="D539" s="0" t="n">
        <v>5.489</v>
      </c>
      <c r="E539" s="0" t="n">
        <v>0.4</v>
      </c>
      <c r="F539" s="0" t="n">
        <v>0</v>
      </c>
      <c r="G539" s="0" t="n">
        <v>1</v>
      </c>
      <c r="H539" s="0" t="s">
        <v>2170</v>
      </c>
      <c r="I539" s="0" t="s">
        <v>2184</v>
      </c>
    </row>
    <row r="540" customFormat="false" ht="12.75" hidden="false" customHeight="false" outlineLevel="0" collapsed="false">
      <c r="A540" s="0" t="s">
        <v>2623</v>
      </c>
      <c r="B540" s="0" t="n">
        <v>2</v>
      </c>
      <c r="C540" s="0" t="n">
        <v>396.8</v>
      </c>
      <c r="D540" s="0" t="n">
        <v>5.458</v>
      </c>
      <c r="E540" s="0" t="n">
        <v>0</v>
      </c>
      <c r="F540" s="0" t="n">
        <v>0</v>
      </c>
      <c r="G540" s="0" t="n">
        <v>1</v>
      </c>
      <c r="H540" s="0" t="s">
        <v>2170</v>
      </c>
      <c r="I540" s="0" t="s">
        <v>2184</v>
      </c>
    </row>
    <row r="541" customFormat="false" ht="12.75" hidden="false" customHeight="false" outlineLevel="0" collapsed="false">
      <c r="A541" s="0" t="s">
        <v>2624</v>
      </c>
      <c r="B541" s="0" t="n">
        <v>2</v>
      </c>
      <c r="C541" s="0" t="n">
        <v>386.6</v>
      </c>
      <c r="D541" s="0" t="n">
        <v>5.532</v>
      </c>
      <c r="E541" s="0" t="n">
        <v>0.5</v>
      </c>
      <c r="F541" s="0" t="n">
        <v>0</v>
      </c>
      <c r="G541" s="0" t="n">
        <v>1</v>
      </c>
      <c r="H541" s="0" t="s">
        <v>2170</v>
      </c>
      <c r="I541" s="0" t="s">
        <v>2184</v>
      </c>
    </row>
    <row r="542" customFormat="false" ht="12.75" hidden="false" customHeight="false" outlineLevel="0" collapsed="false">
      <c r="A542" s="0" t="s">
        <v>2625</v>
      </c>
      <c r="B542" s="0" t="n">
        <v>2</v>
      </c>
      <c r="C542" s="0" t="n">
        <v>350.9</v>
      </c>
      <c r="D542" s="0" t="n">
        <v>5.206</v>
      </c>
      <c r="E542" s="0" t="n">
        <v>0</v>
      </c>
      <c r="F542" s="0" t="n">
        <v>0</v>
      </c>
      <c r="G542" s="0" t="n">
        <v>1</v>
      </c>
      <c r="H542" s="0" t="s">
        <v>2170</v>
      </c>
      <c r="I542" s="0" t="s">
        <v>2184</v>
      </c>
    </row>
    <row r="543" customFormat="false" ht="12.75" hidden="false" customHeight="false" outlineLevel="0" collapsed="false">
      <c r="A543" s="0" t="s">
        <v>2626</v>
      </c>
      <c r="B543" s="0" t="n">
        <v>2</v>
      </c>
      <c r="C543" s="0" t="n">
        <v>350.9</v>
      </c>
      <c r="D543" s="0" t="n">
        <v>5.206</v>
      </c>
      <c r="E543" s="0" t="n">
        <v>0</v>
      </c>
      <c r="F543" s="0" t="n">
        <v>0</v>
      </c>
      <c r="G543" s="0" t="n">
        <v>1</v>
      </c>
      <c r="H543" s="0" t="s">
        <v>2170</v>
      </c>
      <c r="I543" s="0" t="s">
        <v>2184</v>
      </c>
    </row>
    <row r="544" customFormat="false" ht="12.75" hidden="false" customHeight="false" outlineLevel="0" collapsed="false">
      <c r="A544" s="0" t="s">
        <v>2627</v>
      </c>
      <c r="B544" s="0" t="n">
        <v>2</v>
      </c>
      <c r="C544" s="0" t="n">
        <v>335.7</v>
      </c>
      <c r="D544" s="0" t="n">
        <v>5.208</v>
      </c>
      <c r="E544" s="0" t="n">
        <v>0.1</v>
      </c>
      <c r="F544" s="0" t="n">
        <v>0</v>
      </c>
      <c r="G544" s="0" t="n">
        <v>1</v>
      </c>
      <c r="H544" s="0" t="s">
        <v>2170</v>
      </c>
      <c r="I544" s="0" t="s">
        <v>2184</v>
      </c>
    </row>
    <row r="545" customFormat="false" ht="12.75" hidden="false" customHeight="false" outlineLevel="0" collapsed="false">
      <c r="A545" s="0" t="s">
        <v>2628</v>
      </c>
      <c r="B545" s="0" t="n">
        <v>2</v>
      </c>
      <c r="C545" s="0" t="n">
        <v>502.2</v>
      </c>
      <c r="D545" s="0" t="n">
        <v>5.356</v>
      </c>
      <c r="E545" s="0" t="n">
        <v>1.8</v>
      </c>
      <c r="F545" s="0" t="n">
        <v>0</v>
      </c>
      <c r="G545" s="0" t="n">
        <v>1</v>
      </c>
      <c r="H545" s="0" t="s">
        <v>2170</v>
      </c>
      <c r="I545" s="0" t="s">
        <v>2184</v>
      </c>
    </row>
    <row r="546" customFormat="false" ht="12.75" hidden="false" customHeight="false" outlineLevel="0" collapsed="false">
      <c r="A546" s="0" t="s">
        <v>2629</v>
      </c>
      <c r="B546" s="0" t="n">
        <v>2</v>
      </c>
      <c r="C546" s="0" t="n">
        <v>502.2</v>
      </c>
      <c r="D546" s="0" t="n">
        <v>5.356</v>
      </c>
      <c r="E546" s="0" t="n">
        <v>1.8</v>
      </c>
      <c r="F546" s="0" t="n">
        <v>0</v>
      </c>
      <c r="G546" s="0" t="n">
        <v>1</v>
      </c>
      <c r="H546" s="0" t="s">
        <v>2170</v>
      </c>
      <c r="I546" s="0" t="s">
        <v>2184</v>
      </c>
    </row>
    <row r="547" customFormat="false" ht="12.75" hidden="false" customHeight="false" outlineLevel="0" collapsed="false">
      <c r="A547" s="0" t="s">
        <v>2630</v>
      </c>
      <c r="B547" s="0" t="n">
        <v>2</v>
      </c>
      <c r="C547" s="0" t="n">
        <v>502.2</v>
      </c>
      <c r="D547" s="0" t="n">
        <v>5.356</v>
      </c>
      <c r="E547" s="0" t="n">
        <v>1.8</v>
      </c>
      <c r="F547" s="0" t="n">
        <v>0</v>
      </c>
      <c r="G547" s="0" t="n">
        <v>1</v>
      </c>
      <c r="H547" s="0" t="s">
        <v>2170</v>
      </c>
      <c r="I547" s="0" t="s">
        <v>2184</v>
      </c>
    </row>
    <row r="548" customFormat="false" ht="12.75" hidden="false" customHeight="false" outlineLevel="0" collapsed="false">
      <c r="A548" s="0" t="s">
        <v>2631</v>
      </c>
      <c r="B548" s="0" t="n">
        <v>2</v>
      </c>
      <c r="C548" s="0" t="n">
        <v>436.4</v>
      </c>
      <c r="D548" s="0" t="n">
        <v>5.352</v>
      </c>
      <c r="E548" s="0" t="n">
        <v>0</v>
      </c>
      <c r="F548" s="0" t="n">
        <v>0</v>
      </c>
      <c r="G548" s="0" t="n">
        <v>1</v>
      </c>
      <c r="H548" s="0" t="s">
        <v>2170</v>
      </c>
      <c r="I548" s="0" t="s">
        <v>2184</v>
      </c>
    </row>
    <row r="549" customFormat="false" ht="12.75" hidden="false" customHeight="false" outlineLevel="0" collapsed="false">
      <c r="A549" s="0" t="s">
        <v>2632</v>
      </c>
      <c r="B549" s="0" t="n">
        <v>2</v>
      </c>
      <c r="C549" s="0" t="n">
        <v>464.2</v>
      </c>
      <c r="D549" s="0" t="n">
        <v>5.009</v>
      </c>
      <c r="E549" s="0" t="n">
        <v>2.6</v>
      </c>
      <c r="F549" s="0" t="n">
        <v>0</v>
      </c>
      <c r="G549" s="0" t="n">
        <v>1</v>
      </c>
      <c r="H549" s="0" t="s">
        <v>2170</v>
      </c>
      <c r="I549" s="0" t="s">
        <v>2184</v>
      </c>
    </row>
    <row r="550" customFormat="false" ht="12.75" hidden="false" customHeight="false" outlineLevel="0" collapsed="false">
      <c r="A550" s="0" t="s">
        <v>2633</v>
      </c>
      <c r="B550" s="0" t="n">
        <v>2</v>
      </c>
      <c r="C550" s="0" t="n">
        <v>436.4</v>
      </c>
      <c r="D550" s="0" t="n">
        <v>5.352</v>
      </c>
      <c r="E550" s="0" t="n">
        <v>0</v>
      </c>
      <c r="F550" s="0" t="n">
        <v>0</v>
      </c>
      <c r="G550" s="0" t="n">
        <v>1</v>
      </c>
      <c r="H550" s="0" t="s">
        <v>2170</v>
      </c>
      <c r="I550" s="0" t="s">
        <v>2184</v>
      </c>
    </row>
    <row r="551" customFormat="false" ht="12.75" hidden="false" customHeight="false" outlineLevel="0" collapsed="false">
      <c r="A551" s="0" t="s">
        <v>2634</v>
      </c>
      <c r="B551" s="0" t="n">
        <v>2</v>
      </c>
      <c r="C551" s="0" t="n">
        <v>464.2</v>
      </c>
      <c r="D551" s="0" t="n">
        <v>5.009</v>
      </c>
      <c r="E551" s="0" t="n">
        <v>2.6</v>
      </c>
      <c r="F551" s="0" t="n">
        <v>0</v>
      </c>
      <c r="G551" s="0" t="n">
        <v>1</v>
      </c>
      <c r="H551" s="0" t="s">
        <v>2170</v>
      </c>
      <c r="I551" s="0" t="s">
        <v>2184</v>
      </c>
    </row>
    <row r="552" customFormat="false" ht="12.75" hidden="false" customHeight="false" outlineLevel="0" collapsed="false">
      <c r="A552" s="0" t="s">
        <v>2635</v>
      </c>
      <c r="B552" s="0" t="n">
        <v>2</v>
      </c>
      <c r="C552" s="0" t="n">
        <v>436.4</v>
      </c>
      <c r="D552" s="0" t="n">
        <v>5.352</v>
      </c>
      <c r="E552" s="0" t="n">
        <v>0</v>
      </c>
      <c r="F552" s="0" t="n">
        <v>0</v>
      </c>
      <c r="G552" s="0" t="n">
        <v>1</v>
      </c>
      <c r="H552" s="0" t="s">
        <v>2170</v>
      </c>
      <c r="I552" s="0" t="s">
        <v>2184</v>
      </c>
    </row>
    <row r="553" customFormat="false" ht="12.75" hidden="false" customHeight="false" outlineLevel="0" collapsed="false">
      <c r="A553" s="0" t="s">
        <v>2636</v>
      </c>
      <c r="B553" s="0" t="n">
        <v>2</v>
      </c>
      <c r="C553" s="0" t="n">
        <v>436.4</v>
      </c>
      <c r="D553" s="0" t="n">
        <v>5.352</v>
      </c>
      <c r="E553" s="0" t="n">
        <v>0</v>
      </c>
      <c r="F553" s="0" t="n">
        <v>0</v>
      </c>
      <c r="G553" s="0" t="n">
        <v>1</v>
      </c>
      <c r="H553" s="0" t="s">
        <v>2170</v>
      </c>
      <c r="I553" s="0" t="s">
        <v>2184</v>
      </c>
    </row>
    <row r="554" customFormat="false" ht="12.75" hidden="false" customHeight="false" outlineLevel="0" collapsed="false">
      <c r="A554" s="0" t="s">
        <v>2637</v>
      </c>
      <c r="B554" s="0" t="n">
        <v>2</v>
      </c>
      <c r="C554" s="0" t="n">
        <v>436.4</v>
      </c>
      <c r="D554" s="0" t="n">
        <v>5.352</v>
      </c>
      <c r="E554" s="0" t="n">
        <v>0</v>
      </c>
      <c r="F554" s="0" t="n">
        <v>0</v>
      </c>
      <c r="G554" s="0" t="n">
        <v>1</v>
      </c>
      <c r="H554" s="0" t="s">
        <v>2170</v>
      </c>
      <c r="I554" s="0" t="s">
        <v>2184</v>
      </c>
    </row>
    <row r="555" customFormat="false" ht="12.75" hidden="false" customHeight="false" outlineLevel="0" collapsed="false">
      <c r="A555" s="0" t="s">
        <v>2638</v>
      </c>
      <c r="B555" s="0" t="n">
        <v>2</v>
      </c>
      <c r="C555" s="0" t="n">
        <v>436.4</v>
      </c>
      <c r="D555" s="0" t="n">
        <v>5.352</v>
      </c>
      <c r="E555" s="0" t="n">
        <v>0</v>
      </c>
      <c r="F555" s="0" t="n">
        <v>0</v>
      </c>
      <c r="G555" s="0" t="n">
        <v>1</v>
      </c>
      <c r="H555" s="0" t="s">
        <v>2170</v>
      </c>
      <c r="I555" s="0" t="s">
        <v>2184</v>
      </c>
    </row>
    <row r="556" customFormat="false" ht="12.75" hidden="false" customHeight="false" outlineLevel="0" collapsed="false">
      <c r="A556" s="0" t="s">
        <v>2639</v>
      </c>
      <c r="B556" s="0" t="n">
        <v>2</v>
      </c>
      <c r="C556" s="0" t="n">
        <v>436.4</v>
      </c>
      <c r="D556" s="0" t="n">
        <v>5.352</v>
      </c>
      <c r="E556" s="0" t="n">
        <v>0</v>
      </c>
      <c r="F556" s="0" t="n">
        <v>0</v>
      </c>
      <c r="G556" s="0" t="n">
        <v>1</v>
      </c>
      <c r="H556" s="0" t="s">
        <v>2170</v>
      </c>
      <c r="I556" s="0" t="s">
        <v>2184</v>
      </c>
    </row>
    <row r="557" customFormat="false" ht="12.75" hidden="false" customHeight="false" outlineLevel="0" collapsed="false">
      <c r="A557" s="0" t="s">
        <v>2640</v>
      </c>
      <c r="B557" s="0" t="n">
        <v>2</v>
      </c>
      <c r="C557" s="0" t="n">
        <v>436.4</v>
      </c>
      <c r="D557" s="0" t="n">
        <v>5.352</v>
      </c>
      <c r="E557" s="0" t="n">
        <v>0</v>
      </c>
      <c r="F557" s="0" t="n">
        <v>0</v>
      </c>
      <c r="G557" s="0" t="n">
        <v>1</v>
      </c>
      <c r="H557" s="0" t="s">
        <v>2170</v>
      </c>
      <c r="I557" s="0" t="s">
        <v>2184</v>
      </c>
    </row>
    <row r="558" customFormat="false" ht="12.75" hidden="false" customHeight="false" outlineLevel="0" collapsed="false">
      <c r="A558" s="0" t="s">
        <v>2641</v>
      </c>
      <c r="B558" s="0" t="n">
        <v>2</v>
      </c>
      <c r="C558" s="0" t="n">
        <v>344.5</v>
      </c>
      <c r="D558" s="0" t="n">
        <v>5.089</v>
      </c>
      <c r="E558" s="0" t="n">
        <v>0.5</v>
      </c>
      <c r="F558" s="0" t="n">
        <v>0</v>
      </c>
      <c r="G558" s="0" t="n">
        <v>1</v>
      </c>
      <c r="H558" s="0" t="s">
        <v>2170</v>
      </c>
      <c r="I558" s="0" t="s">
        <v>2184</v>
      </c>
    </row>
    <row r="559" customFormat="false" ht="12.75" hidden="false" customHeight="false" outlineLevel="0" collapsed="false">
      <c r="A559" s="0" t="s">
        <v>2234</v>
      </c>
      <c r="B559" s="0" t="n">
        <v>2</v>
      </c>
      <c r="C559" s="0" t="n">
        <v>354.1</v>
      </c>
      <c r="D559" s="0" t="n">
        <v>5.135</v>
      </c>
      <c r="E559" s="0" t="n">
        <v>0</v>
      </c>
      <c r="F559" s="0" t="n">
        <v>0</v>
      </c>
      <c r="G559" s="0" t="n">
        <v>1</v>
      </c>
      <c r="H559" s="0" t="s">
        <v>2170</v>
      </c>
      <c r="I559" s="0" t="s">
        <v>2184</v>
      </c>
    </row>
    <row r="560" customFormat="false" ht="12.75" hidden="false" customHeight="false" outlineLevel="0" collapsed="false">
      <c r="A560" s="0" t="s">
        <v>2642</v>
      </c>
      <c r="B560" s="0" t="n">
        <v>2</v>
      </c>
      <c r="C560" s="0" t="n">
        <v>359.7</v>
      </c>
      <c r="D560" s="0" t="n">
        <v>5.076</v>
      </c>
      <c r="E560" s="0" t="n">
        <v>0.3</v>
      </c>
      <c r="F560" s="0" t="n">
        <v>0</v>
      </c>
      <c r="G560" s="0" t="n">
        <v>1</v>
      </c>
      <c r="H560" s="0" t="s">
        <v>2170</v>
      </c>
      <c r="I560" s="0" t="s">
        <v>2184</v>
      </c>
    </row>
    <row r="561" customFormat="false" ht="12.75" hidden="false" customHeight="false" outlineLevel="0" collapsed="false">
      <c r="A561" s="0" t="s">
        <v>2233</v>
      </c>
      <c r="B561" s="0" t="n">
        <v>2</v>
      </c>
      <c r="C561" s="0" t="n">
        <v>345.7</v>
      </c>
      <c r="D561" s="0" t="n">
        <v>5.088</v>
      </c>
      <c r="E561" s="0" t="n">
        <v>0.3</v>
      </c>
      <c r="F561" s="0" t="n">
        <v>0</v>
      </c>
      <c r="G561" s="0" t="n">
        <v>1</v>
      </c>
      <c r="H561" s="0" t="s">
        <v>2170</v>
      </c>
      <c r="I561" s="0" t="s">
        <v>2184</v>
      </c>
    </row>
    <row r="562" customFormat="false" ht="12.75" hidden="false" customHeight="false" outlineLevel="0" collapsed="false">
      <c r="A562" s="0" t="s">
        <v>2643</v>
      </c>
      <c r="B562" s="0" t="n">
        <v>2</v>
      </c>
      <c r="C562" s="0" t="n">
        <v>350.4</v>
      </c>
      <c r="D562" s="0" t="n">
        <v>4.984</v>
      </c>
      <c r="E562" s="0" t="n">
        <v>0</v>
      </c>
      <c r="F562" s="0" t="n">
        <v>0</v>
      </c>
      <c r="G562" s="0" t="n">
        <v>1</v>
      </c>
      <c r="H562" s="0" t="s">
        <v>2170</v>
      </c>
      <c r="I562" s="0" t="s">
        <v>2184</v>
      </c>
    </row>
    <row r="563" customFormat="false" ht="12.75" hidden="false" customHeight="false" outlineLevel="0" collapsed="false">
      <c r="A563" s="0" t="s">
        <v>2644</v>
      </c>
      <c r="B563" s="0" t="n">
        <v>2</v>
      </c>
      <c r="C563" s="0" t="n">
        <v>370.3</v>
      </c>
      <c r="D563" s="0" t="n">
        <v>4.984</v>
      </c>
      <c r="E563" s="0" t="n">
        <v>0.4</v>
      </c>
      <c r="F563" s="0" t="n">
        <v>0</v>
      </c>
      <c r="G563" s="0" t="n">
        <v>1</v>
      </c>
      <c r="H563" s="0" t="s">
        <v>2170</v>
      </c>
      <c r="I563" s="0" t="s">
        <v>2184</v>
      </c>
    </row>
    <row r="564" customFormat="false" ht="12.75" hidden="false" customHeight="false" outlineLevel="0" collapsed="false">
      <c r="A564" s="0" t="s">
        <v>2645</v>
      </c>
      <c r="B564" s="0" t="n">
        <v>2</v>
      </c>
      <c r="C564" s="0" t="n">
        <v>403.6</v>
      </c>
      <c r="D564" s="0" t="n">
        <v>4.968</v>
      </c>
      <c r="E564" s="0" t="n">
        <v>2</v>
      </c>
      <c r="F564" s="0" t="n">
        <v>0</v>
      </c>
      <c r="G564" s="0" t="n">
        <v>1</v>
      </c>
      <c r="H564" s="0" t="s">
        <v>2170</v>
      </c>
      <c r="I564" s="0" t="s">
        <v>2184</v>
      </c>
    </row>
    <row r="565" customFormat="false" ht="12.75" hidden="false" customHeight="false" outlineLevel="0" collapsed="false">
      <c r="A565" s="0" t="s">
        <v>2035</v>
      </c>
      <c r="B565" s="0" t="n">
        <v>2</v>
      </c>
      <c r="C565" s="0" t="n">
        <v>435.2</v>
      </c>
      <c r="D565" s="0" t="n">
        <v>4.662</v>
      </c>
      <c r="E565" s="0" t="n">
        <v>2.7</v>
      </c>
      <c r="F565" s="0" t="n">
        <v>0</v>
      </c>
      <c r="G565" s="0" t="n">
        <v>1</v>
      </c>
      <c r="H565" s="0" t="s">
        <v>2170</v>
      </c>
      <c r="I565" s="0" t="s">
        <v>2184</v>
      </c>
    </row>
    <row r="566" customFormat="false" ht="12.75" hidden="false" customHeight="false" outlineLevel="0" collapsed="false">
      <c r="A566" s="0" t="s">
        <v>2646</v>
      </c>
      <c r="B566" s="0" t="n">
        <v>2</v>
      </c>
      <c r="C566" s="0" t="n">
        <v>481.5</v>
      </c>
      <c r="D566" s="0" t="n">
        <v>4.997</v>
      </c>
      <c r="E566" s="0" t="n">
        <v>1.7</v>
      </c>
      <c r="F566" s="0" t="n">
        <v>0</v>
      </c>
      <c r="G566" s="0" t="n">
        <v>1</v>
      </c>
      <c r="H566" s="0" t="s">
        <v>2170</v>
      </c>
      <c r="I566" s="0" t="s">
        <v>2184</v>
      </c>
    </row>
    <row r="567" customFormat="false" ht="12.75" hidden="false" customHeight="false" outlineLevel="0" collapsed="false">
      <c r="A567" s="0" t="s">
        <v>2647</v>
      </c>
      <c r="B567" s="0" t="n">
        <v>2</v>
      </c>
      <c r="C567" s="0" t="n">
        <v>459.5</v>
      </c>
      <c r="D567" s="0" t="n">
        <v>5.036</v>
      </c>
      <c r="E567" s="0" t="n">
        <v>1.7</v>
      </c>
      <c r="F567" s="0" t="n">
        <v>0</v>
      </c>
      <c r="G567" s="0" t="n">
        <v>1</v>
      </c>
      <c r="H567" s="0" t="s">
        <v>2170</v>
      </c>
      <c r="I567" s="0" t="s">
        <v>2184</v>
      </c>
    </row>
    <row r="568" customFormat="false" ht="12.75" hidden="false" customHeight="false" outlineLevel="0" collapsed="false">
      <c r="A568" s="0" t="s">
        <v>2648</v>
      </c>
      <c r="B568" s="0" t="n">
        <v>2</v>
      </c>
      <c r="C568" s="0" t="n">
        <v>364.6</v>
      </c>
      <c r="D568" s="0" t="n">
        <v>4.998</v>
      </c>
      <c r="E568" s="0" t="n">
        <v>1.2</v>
      </c>
      <c r="F568" s="0" t="n">
        <v>0</v>
      </c>
      <c r="G568" s="0" t="n">
        <v>1</v>
      </c>
      <c r="H568" s="0" t="s">
        <v>2170</v>
      </c>
      <c r="I568" s="0" t="s">
        <v>2184</v>
      </c>
    </row>
    <row r="569" customFormat="false" ht="12.75" hidden="false" customHeight="false" outlineLevel="0" collapsed="false">
      <c r="A569" s="0" t="s">
        <v>2649</v>
      </c>
      <c r="B569" s="0" t="n">
        <v>2</v>
      </c>
      <c r="C569" s="0" t="n">
        <v>459.5</v>
      </c>
      <c r="D569" s="0" t="n">
        <v>5.036</v>
      </c>
      <c r="E569" s="0" t="n">
        <v>1.7</v>
      </c>
      <c r="F569" s="0" t="n">
        <v>0</v>
      </c>
      <c r="G569" s="0" t="n">
        <v>1</v>
      </c>
      <c r="H569" s="0" t="s">
        <v>2170</v>
      </c>
      <c r="I569" s="0" t="s">
        <v>2184</v>
      </c>
    </row>
    <row r="570" customFormat="false" ht="12.75" hidden="false" customHeight="false" outlineLevel="0" collapsed="false">
      <c r="A570" s="0" t="s">
        <v>2650</v>
      </c>
      <c r="B570" s="0" t="n">
        <v>2</v>
      </c>
      <c r="C570" s="0" t="n">
        <v>459.5</v>
      </c>
      <c r="D570" s="0" t="n">
        <v>5.036</v>
      </c>
      <c r="E570" s="0" t="n">
        <v>1.7</v>
      </c>
      <c r="F570" s="0" t="n">
        <v>0</v>
      </c>
      <c r="G570" s="0" t="n">
        <v>1</v>
      </c>
      <c r="H570" s="0" t="s">
        <v>2170</v>
      </c>
      <c r="I570" s="0" t="s">
        <v>2184</v>
      </c>
    </row>
    <row r="571" customFormat="false" ht="12.75" hidden="false" customHeight="false" outlineLevel="0" collapsed="false">
      <c r="A571" s="0" t="s">
        <v>2651</v>
      </c>
      <c r="B571" s="0" t="n">
        <v>2</v>
      </c>
      <c r="C571" s="0" t="n">
        <v>481.5</v>
      </c>
      <c r="D571" s="0" t="n">
        <v>4.997</v>
      </c>
      <c r="E571" s="0" t="n">
        <v>1.7</v>
      </c>
      <c r="F571" s="0" t="n">
        <v>0</v>
      </c>
      <c r="G571" s="0" t="n">
        <v>1</v>
      </c>
      <c r="H571" s="0" t="s">
        <v>2170</v>
      </c>
      <c r="I571" s="0" t="s">
        <v>2184</v>
      </c>
    </row>
    <row r="572" customFormat="false" ht="12.75" hidden="false" customHeight="false" outlineLevel="0" collapsed="false">
      <c r="A572" s="0" t="s">
        <v>2652</v>
      </c>
      <c r="B572" s="0" t="n">
        <v>2</v>
      </c>
      <c r="C572" s="0" t="n">
        <v>459.5</v>
      </c>
      <c r="D572" s="0" t="n">
        <v>5.036</v>
      </c>
      <c r="E572" s="0" t="n">
        <v>1.7</v>
      </c>
      <c r="F572" s="0" t="n">
        <v>0</v>
      </c>
      <c r="G572" s="0" t="n">
        <v>1</v>
      </c>
      <c r="H572" s="0" t="s">
        <v>2170</v>
      </c>
      <c r="I572" s="0" t="s">
        <v>2184</v>
      </c>
    </row>
    <row r="573" customFormat="false" ht="12.75" hidden="false" customHeight="false" outlineLevel="0" collapsed="false">
      <c r="A573" s="0" t="s">
        <v>2653</v>
      </c>
      <c r="B573" s="0" t="n">
        <v>2</v>
      </c>
      <c r="C573" s="0" t="n">
        <v>481.5</v>
      </c>
      <c r="D573" s="0" t="n">
        <v>4.997</v>
      </c>
      <c r="E573" s="0" t="n">
        <v>1.7</v>
      </c>
      <c r="F573" s="0" t="n">
        <v>0</v>
      </c>
      <c r="G573" s="0" t="n">
        <v>1</v>
      </c>
      <c r="H573" s="0" t="s">
        <v>2170</v>
      </c>
      <c r="I573" s="0" t="s">
        <v>2184</v>
      </c>
    </row>
    <row r="574" customFormat="false" ht="12.75" hidden="false" customHeight="false" outlineLevel="0" collapsed="false">
      <c r="A574" s="0" t="s">
        <v>2059</v>
      </c>
      <c r="B574" s="0" t="n">
        <v>2</v>
      </c>
      <c r="C574" s="0" t="n">
        <v>428.8</v>
      </c>
      <c r="D574" s="0" t="n">
        <v>4.958</v>
      </c>
      <c r="E574" s="0" t="n">
        <v>2.9</v>
      </c>
      <c r="F574" s="0" t="n">
        <v>0</v>
      </c>
      <c r="G574" s="0" t="n">
        <v>1</v>
      </c>
      <c r="H574" s="0" t="s">
        <v>2170</v>
      </c>
      <c r="I574" s="0" t="s">
        <v>2184</v>
      </c>
    </row>
    <row r="575" customFormat="false" ht="12.75" hidden="false" customHeight="false" outlineLevel="0" collapsed="false">
      <c r="A575" s="0" t="s">
        <v>2654</v>
      </c>
      <c r="B575" s="0" t="n">
        <v>2</v>
      </c>
      <c r="C575" s="0" t="n">
        <v>514</v>
      </c>
      <c r="D575" s="0" t="n">
        <v>5.007</v>
      </c>
      <c r="E575" s="0" t="n">
        <v>1.3</v>
      </c>
      <c r="F575" s="0" t="n">
        <v>0</v>
      </c>
      <c r="G575" s="0" t="n">
        <v>1</v>
      </c>
      <c r="H575" s="0" t="s">
        <v>2170</v>
      </c>
      <c r="I575" s="0" t="s">
        <v>2184</v>
      </c>
    </row>
    <row r="576" customFormat="false" ht="12.75" hidden="false" customHeight="false" outlineLevel="0" collapsed="false">
      <c r="A576" s="0" t="s">
        <v>2053</v>
      </c>
      <c r="B576" s="0" t="n">
        <v>2</v>
      </c>
      <c r="C576" s="0" t="n">
        <v>514</v>
      </c>
      <c r="D576" s="0" t="n">
        <v>5.007</v>
      </c>
      <c r="E576" s="0" t="n">
        <v>1.3</v>
      </c>
      <c r="F576" s="0" t="n">
        <v>0</v>
      </c>
      <c r="G576" s="0" t="n">
        <v>1</v>
      </c>
      <c r="H576" s="0" t="s">
        <v>2170</v>
      </c>
      <c r="I576" s="0" t="s">
        <v>2654</v>
      </c>
    </row>
    <row r="577" customFormat="false" ht="12.75" hidden="false" customHeight="false" outlineLevel="0" collapsed="false">
      <c r="A577" s="0" t="s">
        <v>2051</v>
      </c>
      <c r="B577" s="0" t="n">
        <v>2</v>
      </c>
      <c r="C577" s="0" t="n">
        <v>514</v>
      </c>
      <c r="D577" s="0" t="n">
        <v>5.007</v>
      </c>
      <c r="E577" s="0" t="n">
        <v>1.3</v>
      </c>
      <c r="F577" s="0" t="n">
        <v>0</v>
      </c>
      <c r="G577" s="0" t="n">
        <v>1</v>
      </c>
      <c r="H577" s="0" t="s">
        <v>2170</v>
      </c>
      <c r="I577" s="0" t="s">
        <v>2654</v>
      </c>
    </row>
    <row r="578" customFormat="false" ht="12.75" hidden="false" customHeight="false" outlineLevel="0" collapsed="false">
      <c r="A578" s="0" t="s">
        <v>2055</v>
      </c>
      <c r="B578" s="0" t="n">
        <v>2</v>
      </c>
      <c r="C578" s="0" t="n">
        <v>514</v>
      </c>
      <c r="D578" s="0" t="n">
        <v>5.007</v>
      </c>
      <c r="E578" s="0" t="n">
        <v>1.3</v>
      </c>
      <c r="F578" s="0" t="n">
        <v>0</v>
      </c>
      <c r="G578" s="0" t="n">
        <v>1</v>
      </c>
      <c r="H578" s="0" t="s">
        <v>2170</v>
      </c>
      <c r="I578" s="0" t="s">
        <v>2654</v>
      </c>
    </row>
    <row r="579" customFormat="false" ht="12.75" hidden="false" customHeight="false" outlineLevel="0" collapsed="false">
      <c r="A579" s="0" t="s">
        <v>2061</v>
      </c>
      <c r="B579" s="0" t="n">
        <v>2</v>
      </c>
      <c r="C579" s="0" t="n">
        <v>387.3</v>
      </c>
      <c r="D579" s="0" t="n">
        <v>4.349</v>
      </c>
      <c r="E579" s="0" t="n">
        <v>1.9</v>
      </c>
      <c r="F579" s="0" t="n">
        <v>0</v>
      </c>
      <c r="G579" s="0" t="n">
        <v>1</v>
      </c>
      <c r="H579" s="0" t="s">
        <v>2170</v>
      </c>
      <c r="I579" s="0" t="s">
        <v>2655</v>
      </c>
    </row>
    <row r="580" customFormat="false" ht="12.75" hidden="false" customHeight="false" outlineLevel="0" collapsed="false">
      <c r="A580" s="0" t="s">
        <v>2655</v>
      </c>
      <c r="B580" s="0" t="n">
        <v>2</v>
      </c>
      <c r="C580" s="0" t="n">
        <v>387.3</v>
      </c>
    </row>
    <row r="581" customFormat="false" ht="12.75" hidden="false" customHeight="false" outlineLevel="0" collapsed="false">
      <c r="A581" s="0" t="s">
        <v>2049</v>
      </c>
      <c r="B581" s="0" t="n">
        <v>2</v>
      </c>
      <c r="C581" s="0" t="n">
        <v>387.3</v>
      </c>
      <c r="D581" s="0" t="n">
        <v>4.349</v>
      </c>
      <c r="E581" s="0" t="n">
        <v>1.9</v>
      </c>
      <c r="F581" s="0" t="n">
        <v>0</v>
      </c>
      <c r="G581" s="0" t="n">
        <v>1</v>
      </c>
      <c r="H581" s="0" t="s">
        <v>2170</v>
      </c>
      <c r="I581" s="0" t="s">
        <v>2184</v>
      </c>
    </row>
    <row r="582" customFormat="false" ht="12.75" hidden="false" customHeight="false" outlineLevel="0" collapsed="false">
      <c r="A582" s="0" t="s">
        <v>2656</v>
      </c>
      <c r="B582" s="0" t="n">
        <v>2</v>
      </c>
      <c r="C582" s="0" t="n">
        <v>481.5</v>
      </c>
      <c r="D582" s="0" t="n">
        <v>4.997</v>
      </c>
      <c r="E582" s="0" t="n">
        <v>1.7</v>
      </c>
      <c r="F582" s="0" t="n">
        <v>0</v>
      </c>
      <c r="G582" s="0" t="n">
        <v>1</v>
      </c>
      <c r="H582" s="0" t="s">
        <v>2170</v>
      </c>
      <c r="I582" s="0" t="s">
        <v>2184</v>
      </c>
    </row>
    <row r="583" customFormat="false" ht="12.75" hidden="false" customHeight="false" outlineLevel="0" collapsed="false">
      <c r="A583" s="91" t="s">
        <v>52</v>
      </c>
    </row>
    <row r="584" customFormat="false" ht="12.75" hidden="false" customHeight="false" outlineLevel="0" collapsed="false">
      <c r="A584" s="91" t="s">
        <v>2657</v>
      </c>
      <c r="B584" s="0" t="s">
        <v>2658</v>
      </c>
      <c r="C584" s="0" t="s">
        <v>2659</v>
      </c>
    </row>
    <row r="585" customFormat="false" ht="12.75" hidden="false" customHeight="false" outlineLevel="0" collapsed="false">
      <c r="A585" s="0" t="s">
        <v>2124</v>
      </c>
      <c r="B585" s="0" t="n">
        <v>2</v>
      </c>
      <c r="C585" s="0" t="n">
        <v>543.4</v>
      </c>
      <c r="D585" s="0" t="n">
        <v>5.095</v>
      </c>
      <c r="E585" s="0" t="n">
        <v>1.7</v>
      </c>
      <c r="F585" s="0" t="n">
        <v>0</v>
      </c>
      <c r="G585" s="0" t="n">
        <v>1</v>
      </c>
      <c r="H585" s="0" t="s">
        <v>2170</v>
      </c>
      <c r="I585" s="0" t="s">
        <v>2660</v>
      </c>
      <c r="J585" s="0" t="s">
        <v>2661</v>
      </c>
      <c r="K585" s="0" t="s">
        <v>2662</v>
      </c>
      <c r="L585" s="0" t="s">
        <v>2663</v>
      </c>
      <c r="M585" s="0" t="s">
        <v>2664</v>
      </c>
      <c r="N585" s="0" t="s">
        <v>2665</v>
      </c>
      <c r="O585" s="0" t="s">
        <v>2666</v>
      </c>
      <c r="P585" s="0" t="s">
        <v>2667</v>
      </c>
      <c r="Q585" s="0" t="s">
        <v>2668</v>
      </c>
      <c r="R585" s="0" t="s">
        <v>2669</v>
      </c>
      <c r="S585" s="0" t="s">
        <v>2670</v>
      </c>
    </row>
    <row r="586" customFormat="false" ht="12.75" hidden="false" customHeight="false" outlineLevel="0" collapsed="false">
      <c r="A586" s="0" t="s">
        <v>2125</v>
      </c>
      <c r="B586" s="0" t="n">
        <v>2</v>
      </c>
      <c r="C586" s="0" t="n">
        <v>543.4</v>
      </c>
      <c r="D586" s="0" t="n">
        <v>5.095</v>
      </c>
      <c r="E586" s="0" t="n">
        <v>1.7</v>
      </c>
      <c r="F586" s="0" t="n">
        <v>0</v>
      </c>
      <c r="G586" s="0" t="n">
        <v>1</v>
      </c>
      <c r="H586" s="0" t="s">
        <v>2170</v>
      </c>
      <c r="I586" s="0" t="s">
        <v>2124</v>
      </c>
    </row>
    <row r="587" customFormat="false" ht="12.75" hidden="false" customHeight="false" outlineLevel="0" collapsed="false">
      <c r="A587" s="0" t="s">
        <v>2127</v>
      </c>
      <c r="B587" s="0" t="n">
        <v>2</v>
      </c>
      <c r="C587" s="0" t="n">
        <v>543.4</v>
      </c>
      <c r="D587" s="0" t="n">
        <v>5.095</v>
      </c>
      <c r="E587" s="0" t="n">
        <v>1.7</v>
      </c>
      <c r="F587" s="0" t="n">
        <v>0</v>
      </c>
      <c r="G587" s="0" t="n">
        <v>1</v>
      </c>
      <c r="H587" s="0" t="s">
        <v>2170</v>
      </c>
      <c r="I587" s="0" t="s">
        <v>2124</v>
      </c>
    </row>
    <row r="588" customFormat="false" ht="12.75" hidden="false" customHeight="false" outlineLevel="0" collapsed="false">
      <c r="A588" s="0" t="s">
        <v>2127</v>
      </c>
      <c r="B588" s="0" t="n">
        <v>2</v>
      </c>
      <c r="C588" s="0" t="n">
        <v>543.4</v>
      </c>
      <c r="D588" s="0" t="n">
        <v>5.095</v>
      </c>
      <c r="E588" s="0" t="n">
        <v>1.7</v>
      </c>
      <c r="F588" s="0" t="n">
        <v>0</v>
      </c>
      <c r="G588" s="0" t="n">
        <v>1</v>
      </c>
      <c r="H588" s="0" t="s">
        <v>2170</v>
      </c>
      <c r="I588" s="0" t="s">
        <v>2124</v>
      </c>
    </row>
    <row r="589" customFormat="false" ht="12.75" hidden="false" customHeight="false" outlineLevel="0" collapsed="false">
      <c r="A589" s="0" t="s">
        <v>2126</v>
      </c>
      <c r="B589" s="0" t="n">
        <v>2</v>
      </c>
      <c r="C589" s="0" t="n">
        <v>543.4</v>
      </c>
      <c r="D589" s="0" t="n">
        <v>5.095</v>
      </c>
      <c r="E589" s="0" t="n">
        <v>1.7</v>
      </c>
      <c r="F589" s="0" t="n">
        <v>0</v>
      </c>
      <c r="G589" s="0" t="n">
        <v>1</v>
      </c>
      <c r="H589" s="0" t="s">
        <v>2170</v>
      </c>
      <c r="I589" s="0" t="s">
        <v>2124</v>
      </c>
    </row>
    <row r="590" customFormat="false" ht="12.75" hidden="false" customHeight="false" outlineLevel="0" collapsed="false">
      <c r="A590" s="0" t="s">
        <v>2128</v>
      </c>
      <c r="B590" s="0" t="n">
        <v>2</v>
      </c>
      <c r="C590" s="0" t="n">
        <v>543.4</v>
      </c>
      <c r="D590" s="0" t="n">
        <v>5.095</v>
      </c>
      <c r="E590" s="0" t="n">
        <v>1.7</v>
      </c>
      <c r="F590" s="0" t="n">
        <v>0</v>
      </c>
      <c r="G590" s="0" t="n">
        <v>1</v>
      </c>
      <c r="H590" s="0" t="s">
        <v>2170</v>
      </c>
      <c r="I590" s="0" t="s">
        <v>2124</v>
      </c>
    </row>
    <row r="591" customFormat="false" ht="12.75" hidden="false" customHeight="false" outlineLevel="0" collapsed="false">
      <c r="A591" s="0" t="s">
        <v>2075</v>
      </c>
      <c r="B591" s="0" t="n">
        <v>2</v>
      </c>
      <c r="C591" s="0" t="n">
        <v>498</v>
      </c>
      <c r="D591" s="0" t="n">
        <v>3.59</v>
      </c>
      <c r="E591" s="0" t="n">
        <v>0</v>
      </c>
      <c r="F591" s="0" t="n">
        <v>0</v>
      </c>
      <c r="G591" s="0" t="n">
        <v>2</v>
      </c>
      <c r="H591" s="0" t="s">
        <v>2170</v>
      </c>
      <c r="I591" s="0" t="s">
        <v>2184</v>
      </c>
    </row>
    <row r="592" customFormat="false" ht="12.75" hidden="false" customHeight="false" outlineLevel="0" collapsed="false">
      <c r="A592" s="0" t="s">
        <v>2671</v>
      </c>
      <c r="B592" s="0" t="n">
        <v>2</v>
      </c>
      <c r="C592" s="0" t="n">
        <v>498</v>
      </c>
      <c r="D592" s="0" t="n">
        <v>3.59</v>
      </c>
      <c r="E592" s="0" t="n">
        <v>0</v>
      </c>
      <c r="F592" s="0" t="n">
        <v>0</v>
      </c>
      <c r="G592" s="0" t="n">
        <v>2</v>
      </c>
      <c r="H592" s="0" t="s">
        <v>2170</v>
      </c>
      <c r="I592" s="0" t="s">
        <v>2184</v>
      </c>
    </row>
    <row r="593" customFormat="false" ht="12.75" hidden="false" customHeight="false" outlineLevel="0" collapsed="false">
      <c r="A593" s="0" t="s">
        <v>2069</v>
      </c>
      <c r="B593" s="0" t="n">
        <v>2</v>
      </c>
      <c r="C593" s="0" t="n">
        <v>498</v>
      </c>
      <c r="D593" s="0" t="n">
        <v>3.59</v>
      </c>
      <c r="E593" s="0" t="n">
        <v>0</v>
      </c>
      <c r="F593" s="0" t="n">
        <v>0</v>
      </c>
      <c r="G593" s="0" t="n">
        <v>2</v>
      </c>
      <c r="H593" s="0" t="s">
        <v>2170</v>
      </c>
      <c r="I593" s="0" t="s">
        <v>2184</v>
      </c>
    </row>
    <row r="594" customFormat="false" ht="12.75" hidden="false" customHeight="false" outlineLevel="0" collapsed="false">
      <c r="A594" s="0" t="s">
        <v>2122</v>
      </c>
      <c r="B594" s="0" t="n">
        <v>2</v>
      </c>
      <c r="C594" s="0" t="n">
        <v>395</v>
      </c>
      <c r="D594" s="0" t="n">
        <v>4.037</v>
      </c>
      <c r="E594" s="0" t="n">
        <v>1.3</v>
      </c>
      <c r="F594" s="0" t="n">
        <v>0</v>
      </c>
      <c r="G594" s="0" t="n">
        <v>1</v>
      </c>
      <c r="H594" s="0" t="s">
        <v>2170</v>
      </c>
      <c r="I594" s="0" t="s">
        <v>2088</v>
      </c>
    </row>
    <row r="595" customFormat="false" ht="12.75" hidden="false" customHeight="false" outlineLevel="0" collapsed="false">
      <c r="A595" s="0" t="s">
        <v>2101</v>
      </c>
      <c r="B595" s="0" t="n">
        <v>2</v>
      </c>
      <c r="C595" s="0" t="n">
        <v>435.5</v>
      </c>
      <c r="D595" s="0" t="n">
        <v>4.86</v>
      </c>
      <c r="E595" s="0" t="n">
        <v>2.9</v>
      </c>
      <c r="F595" s="0" t="n">
        <v>0</v>
      </c>
      <c r="G595" s="0" t="n">
        <v>1</v>
      </c>
      <c r="H595" s="0" t="s">
        <v>2170</v>
      </c>
      <c r="I595" s="0" t="s">
        <v>2067</v>
      </c>
    </row>
    <row r="596" customFormat="false" ht="12.75" hidden="false" customHeight="false" outlineLevel="0" collapsed="false">
      <c r="A596" s="0" t="s">
        <v>2099</v>
      </c>
      <c r="B596" s="0" t="n">
        <v>2</v>
      </c>
      <c r="C596" s="0" t="n">
        <v>435.5</v>
      </c>
      <c r="D596" s="0" t="n">
        <v>4.86</v>
      </c>
      <c r="E596" s="0" t="n">
        <v>2.9</v>
      </c>
      <c r="F596" s="0" t="n">
        <v>0</v>
      </c>
      <c r="G596" s="0" t="n">
        <v>1</v>
      </c>
      <c r="H596" s="0" t="s">
        <v>2170</v>
      </c>
      <c r="I596" s="0" t="s">
        <v>2067</v>
      </c>
    </row>
    <row r="597" customFormat="false" ht="12.75" hidden="false" customHeight="false" outlineLevel="0" collapsed="false">
      <c r="A597" s="0" t="s">
        <v>2103</v>
      </c>
      <c r="B597" s="0" t="n">
        <v>2</v>
      </c>
      <c r="C597" s="0" t="n">
        <v>435.5</v>
      </c>
      <c r="D597" s="0" t="n">
        <v>4.86</v>
      </c>
      <c r="E597" s="0" t="n">
        <v>2.9</v>
      </c>
      <c r="F597" s="0" t="n">
        <v>0</v>
      </c>
      <c r="G597" s="0" t="n">
        <v>1</v>
      </c>
      <c r="H597" s="0" t="s">
        <v>2170</v>
      </c>
      <c r="I597" s="0" t="s">
        <v>2067</v>
      </c>
    </row>
    <row r="598" customFormat="false" ht="12.75" hidden="false" customHeight="false" outlineLevel="0" collapsed="false">
      <c r="A598" s="0" t="s">
        <v>2118</v>
      </c>
      <c r="B598" s="0" t="n">
        <v>2</v>
      </c>
      <c r="C598" s="0" t="n">
        <v>395</v>
      </c>
      <c r="D598" s="0" t="n">
        <v>4.037</v>
      </c>
      <c r="E598" s="0" t="n">
        <v>1.3</v>
      </c>
      <c r="F598" s="0" t="n">
        <v>0</v>
      </c>
      <c r="G598" s="0" t="n">
        <v>1</v>
      </c>
      <c r="H598" s="0" t="s">
        <v>2170</v>
      </c>
      <c r="I598" s="0" t="s">
        <v>2088</v>
      </c>
    </row>
    <row r="599" customFormat="false" ht="12.75" hidden="false" customHeight="false" outlineLevel="0" collapsed="false">
      <c r="A599" s="0" t="s">
        <v>2113</v>
      </c>
      <c r="B599" s="0" t="n">
        <v>2</v>
      </c>
      <c r="C599" s="0" t="n">
        <v>395</v>
      </c>
      <c r="D599" s="0" t="n">
        <v>4.037</v>
      </c>
      <c r="E599" s="0" t="n">
        <v>1.3</v>
      </c>
      <c r="F599" s="0" t="n">
        <v>0</v>
      </c>
      <c r="G599" s="0" t="n">
        <v>1</v>
      </c>
      <c r="H599" s="0" t="s">
        <v>2170</v>
      </c>
      <c r="I599" s="0" t="s">
        <v>2088</v>
      </c>
    </row>
    <row r="600" customFormat="false" ht="12.75" hidden="false" customHeight="false" outlineLevel="0" collapsed="false">
      <c r="A600" s="0" t="s">
        <v>2110</v>
      </c>
      <c r="B600" s="0" t="n">
        <v>2</v>
      </c>
      <c r="C600" s="0" t="n">
        <v>395</v>
      </c>
      <c r="D600" s="0" t="n">
        <v>4.037</v>
      </c>
      <c r="E600" s="0" t="n">
        <v>1.3</v>
      </c>
      <c r="F600" s="0" t="n">
        <v>0</v>
      </c>
      <c r="G600" s="0" t="n">
        <v>1</v>
      </c>
      <c r="H600" s="0" t="s">
        <v>2170</v>
      </c>
      <c r="I600" s="0" t="s">
        <v>2088</v>
      </c>
    </row>
    <row r="601" customFormat="false" ht="12.75" hidden="false" customHeight="false" outlineLevel="0" collapsed="false">
      <c r="A601" s="0" t="s">
        <v>2106</v>
      </c>
      <c r="B601" s="0" t="n">
        <v>2</v>
      </c>
      <c r="C601" s="0" t="n">
        <v>395</v>
      </c>
      <c r="D601" s="0" t="n">
        <v>4.037</v>
      </c>
      <c r="E601" s="0" t="n">
        <v>1.3</v>
      </c>
      <c r="F601" s="0" t="n">
        <v>0</v>
      </c>
      <c r="G601" s="0" t="n">
        <v>1</v>
      </c>
      <c r="H601" s="0" t="s">
        <v>2170</v>
      </c>
      <c r="I601" s="0" t="s">
        <v>2088</v>
      </c>
    </row>
    <row r="602" customFormat="false" ht="12.75" hidden="false" customHeight="false" outlineLevel="0" collapsed="false">
      <c r="A602" s="0" t="s">
        <v>2109</v>
      </c>
      <c r="B602" s="0" t="n">
        <v>2</v>
      </c>
      <c r="C602" s="0" t="n">
        <v>395</v>
      </c>
      <c r="D602" s="0" t="n">
        <v>4.037</v>
      </c>
      <c r="E602" s="0" t="n">
        <v>1.3</v>
      </c>
      <c r="F602" s="0" t="n">
        <v>0</v>
      </c>
      <c r="G602" s="0" t="n">
        <v>1</v>
      </c>
      <c r="H602" s="0" t="s">
        <v>2170</v>
      </c>
      <c r="I602" s="0" t="s">
        <v>2088</v>
      </c>
    </row>
    <row r="603" customFormat="false" ht="12.75" hidden="false" customHeight="false" outlineLevel="0" collapsed="false">
      <c r="A603" s="0" t="s">
        <v>2672</v>
      </c>
      <c r="B603" s="0" t="n">
        <v>2</v>
      </c>
      <c r="C603" s="0" t="n">
        <v>395</v>
      </c>
      <c r="D603" s="0" t="n">
        <v>4.037</v>
      </c>
      <c r="E603" s="0" t="n">
        <v>1.3</v>
      </c>
      <c r="F603" s="0" t="n">
        <v>0</v>
      </c>
      <c r="G603" s="0" t="n">
        <v>1</v>
      </c>
      <c r="H603" s="0" t="s">
        <v>2170</v>
      </c>
      <c r="I603" s="0" t="s">
        <v>2088</v>
      </c>
    </row>
    <row r="604" customFormat="false" ht="12.75" hidden="false" customHeight="false" outlineLevel="0" collapsed="false">
      <c r="A604" s="0" t="s">
        <v>2115</v>
      </c>
      <c r="B604" s="0" t="n">
        <v>2</v>
      </c>
      <c r="C604" s="0" t="n">
        <v>395</v>
      </c>
      <c r="D604" s="0" t="n">
        <v>4.037</v>
      </c>
      <c r="E604" s="0" t="n">
        <v>1.3</v>
      </c>
      <c r="F604" s="0" t="n">
        <v>0</v>
      </c>
      <c r="G604" s="0" t="n">
        <v>1</v>
      </c>
      <c r="H604" s="0" t="s">
        <v>2170</v>
      </c>
      <c r="I604" s="0" t="s">
        <v>2673</v>
      </c>
    </row>
    <row r="605" customFormat="false" ht="12.75" hidden="false" customHeight="false" outlineLevel="0" collapsed="false">
      <c r="A605" s="0" t="s">
        <v>2674</v>
      </c>
      <c r="B605" s="0" t="n">
        <v>2</v>
      </c>
      <c r="C605" s="0" t="n">
        <v>395</v>
      </c>
      <c r="D605" s="0" t="n">
        <v>4.037</v>
      </c>
      <c r="E605" s="0" t="n">
        <v>1.3</v>
      </c>
      <c r="F605" s="0" t="n">
        <v>0</v>
      </c>
      <c r="G605" s="0" t="n">
        <v>1</v>
      </c>
      <c r="H605" s="0" t="s">
        <v>2170</v>
      </c>
      <c r="I605" s="0" t="s">
        <v>2088</v>
      </c>
    </row>
    <row r="606" customFormat="false" ht="12.75" hidden="false" customHeight="false" outlineLevel="0" collapsed="false">
      <c r="A606" s="0" t="s">
        <v>2120</v>
      </c>
      <c r="B606" s="0" t="n">
        <v>2</v>
      </c>
      <c r="C606" s="0" t="n">
        <v>395</v>
      </c>
      <c r="D606" s="0" t="n">
        <v>4.037</v>
      </c>
      <c r="E606" s="0" t="n">
        <v>1.3</v>
      </c>
      <c r="F606" s="0" t="n">
        <v>0</v>
      </c>
      <c r="G606" s="0" t="n">
        <v>1</v>
      </c>
      <c r="H606" s="0" t="s">
        <v>2170</v>
      </c>
      <c r="I606" s="0" t="s">
        <v>2088</v>
      </c>
    </row>
    <row r="607" customFormat="false" ht="12.75" hidden="false" customHeight="false" outlineLevel="0" collapsed="false">
      <c r="A607" s="0" t="s">
        <v>2116</v>
      </c>
      <c r="B607" s="0" t="n">
        <v>2</v>
      </c>
      <c r="C607" s="0" t="n">
        <v>395</v>
      </c>
      <c r="D607" s="0" t="n">
        <v>4.037</v>
      </c>
      <c r="E607" s="0" t="n">
        <v>1.3</v>
      </c>
      <c r="F607" s="0" t="n">
        <v>0</v>
      </c>
      <c r="G607" s="0" t="n">
        <v>1</v>
      </c>
      <c r="H607" s="0" t="s">
        <v>2170</v>
      </c>
      <c r="I607" s="0" t="s">
        <v>2088</v>
      </c>
    </row>
    <row r="608" customFormat="false" ht="12.75" hidden="false" customHeight="false" outlineLevel="0" collapsed="false">
      <c r="A608" s="0" t="s">
        <v>2112</v>
      </c>
      <c r="B608" s="0" t="n">
        <v>2</v>
      </c>
      <c r="C608" s="0" t="n">
        <v>395</v>
      </c>
      <c r="D608" s="0" t="n">
        <v>4.037</v>
      </c>
      <c r="E608" s="0" t="n">
        <v>1.3</v>
      </c>
      <c r="F608" s="0" t="n">
        <v>0</v>
      </c>
      <c r="G608" s="0" t="n">
        <v>1</v>
      </c>
      <c r="H608" s="0" t="s">
        <v>2170</v>
      </c>
      <c r="I608" s="0" t="s">
        <v>2088</v>
      </c>
    </row>
    <row r="609" customFormat="false" ht="12.75" hidden="false" customHeight="false" outlineLevel="0" collapsed="false">
      <c r="A609" s="0" t="s">
        <v>2108</v>
      </c>
      <c r="B609" s="0" t="n">
        <v>2</v>
      </c>
      <c r="C609" s="0" t="n">
        <v>395</v>
      </c>
      <c r="D609" s="0" t="n">
        <v>4.037</v>
      </c>
      <c r="E609" s="0" t="n">
        <v>1.3</v>
      </c>
      <c r="F609" s="0" t="n">
        <v>0</v>
      </c>
      <c r="G609" s="0" t="n">
        <v>1</v>
      </c>
      <c r="H609" s="0" t="s">
        <v>2170</v>
      </c>
      <c r="I609" s="0" t="s">
        <v>2088</v>
      </c>
    </row>
    <row r="610" customFormat="false" ht="12.75" hidden="false" customHeight="false" outlineLevel="0" collapsed="false">
      <c r="A610" s="0" t="s">
        <v>2111</v>
      </c>
      <c r="B610" s="0" t="n">
        <v>2</v>
      </c>
      <c r="C610" s="0" t="n">
        <v>395</v>
      </c>
      <c r="D610" s="0" t="n">
        <v>4.037</v>
      </c>
      <c r="E610" s="0" t="n">
        <v>1.3</v>
      </c>
      <c r="F610" s="0" t="n">
        <v>0</v>
      </c>
      <c r="G610" s="0" t="n">
        <v>1</v>
      </c>
      <c r="H610" s="0" t="s">
        <v>2170</v>
      </c>
      <c r="I610" s="0" t="s">
        <v>2088</v>
      </c>
    </row>
    <row r="611" customFormat="false" ht="12.75" hidden="false" customHeight="false" outlineLevel="0" collapsed="false">
      <c r="A611" s="0" t="s">
        <v>2117</v>
      </c>
      <c r="B611" s="0" t="n">
        <v>2</v>
      </c>
      <c r="C611" s="0" t="n">
        <v>395</v>
      </c>
      <c r="D611" s="0" t="n">
        <v>4.037</v>
      </c>
      <c r="E611" s="0" t="n">
        <v>1.3</v>
      </c>
      <c r="F611" s="0" t="n">
        <v>0</v>
      </c>
      <c r="G611" s="0" t="n">
        <v>1</v>
      </c>
      <c r="H611" s="0" t="s">
        <v>2170</v>
      </c>
      <c r="I611" s="0" t="s">
        <v>2088</v>
      </c>
    </row>
    <row r="612" customFormat="false" ht="12.75" hidden="false" customHeight="false" outlineLevel="0" collapsed="false">
      <c r="A612" s="0" t="s">
        <v>2675</v>
      </c>
      <c r="B612" s="0" t="n">
        <v>2</v>
      </c>
      <c r="C612" s="0" t="n">
        <v>395</v>
      </c>
      <c r="D612" s="0" t="n">
        <v>4.037</v>
      </c>
      <c r="E612" s="0" t="n">
        <v>1.3</v>
      </c>
      <c r="F612" s="0" t="n">
        <v>0</v>
      </c>
      <c r="G612" s="0" t="n">
        <v>1</v>
      </c>
      <c r="H612" s="0" t="s">
        <v>2170</v>
      </c>
      <c r="I612" s="0" t="s">
        <v>2088</v>
      </c>
    </row>
    <row r="613" customFormat="false" ht="12.75" hidden="false" customHeight="false" outlineLevel="0" collapsed="false">
      <c r="A613" s="91" t="s">
        <v>17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001</v>
      </c>
      <c r="E2" s="7" t="n">
        <v>0</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0.09</v>
      </c>
      <c r="AD2" s="7" t="n">
        <v>1200</v>
      </c>
    </row>
    <row r="3" customFormat="false" ht="12.75" hidden="false" customHeight="false" outlineLevel="0" collapsed="false">
      <c r="A3" s="7" t="n">
        <v>3.4725E-009</v>
      </c>
      <c r="B3" s="7" t="n">
        <v>3.42117E-009</v>
      </c>
      <c r="C3" s="7" t="n">
        <v>2.40353E-011</v>
      </c>
      <c r="D3" s="7" t="n">
        <v>0.00100005</v>
      </c>
      <c r="E3" s="7" t="n">
        <v>4.79764E-008</v>
      </c>
      <c r="F3" s="7" t="n">
        <v>1.12524E-010</v>
      </c>
      <c r="G3" s="7" t="n">
        <v>2.62579E-007</v>
      </c>
      <c r="H3" s="7" t="n">
        <v>1.06655E-013</v>
      </c>
      <c r="I3" s="7" t="n">
        <v>3.62464E-013</v>
      </c>
      <c r="J3" s="7" t="n">
        <v>5.0374E-017</v>
      </c>
      <c r="K3" s="7" t="n">
        <v>7.58536E-011</v>
      </c>
      <c r="L3" s="7" t="n">
        <v>1.48921E-007</v>
      </c>
      <c r="M3" s="7" t="n">
        <v>1.98527E-011</v>
      </c>
      <c r="N3" s="7" t="n">
        <v>0.0899624</v>
      </c>
      <c r="O3" s="7" t="n">
        <v>7.50837E-006</v>
      </c>
      <c r="P3" s="7" t="n">
        <v>1.21437E-006</v>
      </c>
      <c r="Q3" s="7" t="n">
        <v>2.54065E-016</v>
      </c>
      <c r="R3" s="7" t="n">
        <v>2.12534E-007</v>
      </c>
      <c r="S3" s="7" t="n">
        <v>8.18133E-014</v>
      </c>
      <c r="T3" s="7" t="n">
        <v>3.10127E-009</v>
      </c>
      <c r="U3" s="7" t="n">
        <v>1.09414E-005</v>
      </c>
      <c r="V3" s="7" t="n">
        <v>1.38397E-023</v>
      </c>
      <c r="W3" s="7" t="n">
        <v>1.26227E-024</v>
      </c>
      <c r="X3" s="7" t="n">
        <v>1.01139E-030</v>
      </c>
      <c r="Y3" s="7" t="n">
        <v>4.03469E-025</v>
      </c>
      <c r="Z3" s="7" t="n">
        <v>1.97672E-017</v>
      </c>
      <c r="AA3" s="7" t="n">
        <v>6.47844E-027</v>
      </c>
      <c r="AB3" s="7" t="n">
        <v>2.4121E-019</v>
      </c>
      <c r="AC3" s="7" t="n">
        <v>0.0899685</v>
      </c>
      <c r="AD3" s="7" t="n">
        <v>1200.07</v>
      </c>
    </row>
    <row r="4" customFormat="false" ht="12.75" hidden="false" customHeight="false" outlineLevel="0" collapsed="false">
      <c r="A4" s="7" t="n">
        <v>6.74238E-009</v>
      </c>
      <c r="B4" s="7" t="n">
        <v>3.8752E-009</v>
      </c>
      <c r="C4" s="7" t="n">
        <v>5.79686E-011</v>
      </c>
      <c r="D4" s="7" t="n">
        <v>0.00100013</v>
      </c>
      <c r="E4" s="7" t="n">
        <v>2.29139E-007</v>
      </c>
      <c r="F4" s="7" t="n">
        <v>2.8383E-010</v>
      </c>
      <c r="G4" s="7" t="n">
        <v>1.38971E-006</v>
      </c>
      <c r="H4" s="7" t="n">
        <v>2.44508E-013</v>
      </c>
      <c r="I4" s="7" t="n">
        <v>1.11771E-012</v>
      </c>
      <c r="J4" s="7" t="n">
        <v>7.09019E-017</v>
      </c>
      <c r="K4" s="7" t="n">
        <v>9.25706E-011</v>
      </c>
      <c r="L4" s="7" t="n">
        <v>3.11568E-007</v>
      </c>
      <c r="M4" s="7" t="n">
        <v>5.59864E-010</v>
      </c>
      <c r="N4" s="7" t="n">
        <v>0.0899125</v>
      </c>
      <c r="O4" s="7" t="n">
        <v>1.61335E-005</v>
      </c>
      <c r="P4" s="7" t="n">
        <v>1.29578E-006</v>
      </c>
      <c r="Q4" s="7" t="n">
        <v>8.63921E-016</v>
      </c>
      <c r="R4" s="7" t="n">
        <v>6.20769E-007</v>
      </c>
      <c r="S4" s="7" t="n">
        <v>2.48809E-013</v>
      </c>
      <c r="T4" s="7" t="n">
        <v>7.69213E-009</v>
      </c>
      <c r="U4" s="7" t="n">
        <v>2.92665E-005</v>
      </c>
      <c r="V4" s="7" t="n">
        <v>1.51288E-022</v>
      </c>
      <c r="W4" s="7" t="n">
        <v>7.48718E-024</v>
      </c>
      <c r="X4" s="7" t="n">
        <v>-4.52655E-031</v>
      </c>
      <c r="Y4" s="7" t="n">
        <v>7.1287E-025</v>
      </c>
      <c r="Z4" s="7" t="n">
        <v>5.59936E-017</v>
      </c>
      <c r="AA4" s="7" t="n">
        <v>4.20549E-026</v>
      </c>
      <c r="AB4" s="7" t="n">
        <v>2.09732E-018</v>
      </c>
      <c r="AC4" s="7" t="n">
        <v>0.0899271</v>
      </c>
      <c r="AD4" s="7" t="n">
        <v>1200.21</v>
      </c>
    </row>
    <row r="5" customFormat="false" ht="12.75" hidden="false" customHeight="false" outlineLevel="0" collapsed="false">
      <c r="A5" s="7" t="n">
        <v>1.10668E-008</v>
      </c>
      <c r="B5" s="7" t="n">
        <v>4.31039E-009</v>
      </c>
      <c r="C5" s="7" t="n">
        <v>1.07647E-010</v>
      </c>
      <c r="D5" s="7" t="n">
        <v>0.00100023</v>
      </c>
      <c r="E5" s="7" t="n">
        <v>7.1401E-007</v>
      </c>
      <c r="F5" s="7" t="n">
        <v>5.38067E-010</v>
      </c>
      <c r="G5" s="7" t="n">
        <v>4.48923E-006</v>
      </c>
      <c r="H5" s="7" t="n">
        <v>4.45743E-013</v>
      </c>
      <c r="I5" s="7" t="n">
        <v>2.35097E-012</v>
      </c>
      <c r="J5" s="7" t="n">
        <v>9.65893E-017</v>
      </c>
      <c r="K5" s="7" t="n">
        <v>1.34763E-010</v>
      </c>
      <c r="L5" s="7" t="n">
        <v>5.99628E-007</v>
      </c>
      <c r="M5" s="7" t="n">
        <v>7.01499E-009</v>
      </c>
      <c r="N5" s="7" t="n">
        <v>0.0898383</v>
      </c>
      <c r="O5" s="7" t="n">
        <v>2.84558E-005</v>
      </c>
      <c r="P5" s="7" t="n">
        <v>1.42023E-006</v>
      </c>
      <c r="Q5" s="7" t="n">
        <v>1.96715E-015</v>
      </c>
      <c r="R5" s="7" t="n">
        <v>1.52587E-006</v>
      </c>
      <c r="S5" s="7" t="n">
        <v>6.12497E-013</v>
      </c>
      <c r="T5" s="7" t="n">
        <v>1.41811E-008</v>
      </c>
      <c r="U5" s="7" t="n">
        <v>5.80932E-005</v>
      </c>
      <c r="V5" s="7" t="n">
        <v>8.94122E-022</v>
      </c>
      <c r="W5" s="7" t="n">
        <v>2.72553E-023</v>
      </c>
      <c r="X5" s="7" t="n">
        <v>1.07704E-030</v>
      </c>
      <c r="Y5" s="7" t="n">
        <v>2.62576E-024</v>
      </c>
      <c r="Z5" s="7" t="n">
        <v>1.17804E-016</v>
      </c>
      <c r="AA5" s="7" t="n">
        <v>1.6647E-025</v>
      </c>
      <c r="AB5" s="7" t="n">
        <v>1.31593E-017</v>
      </c>
      <c r="AC5" s="7" t="n">
        <v>0.0898659</v>
      </c>
      <c r="AD5" s="7" t="n">
        <v>1200.42</v>
      </c>
    </row>
    <row r="6" customFormat="false" ht="12.75" hidden="false" customHeight="false" outlineLevel="0" collapsed="false">
      <c r="A6" s="7" t="n">
        <v>1.59848E-008</v>
      </c>
      <c r="B6" s="7" t="n">
        <v>4.87573E-009</v>
      </c>
      <c r="C6" s="7" t="n">
        <v>1.71914E-010</v>
      </c>
      <c r="D6" s="7" t="n">
        <v>0.00100037</v>
      </c>
      <c r="E6" s="7" t="n">
        <v>1.6449E-006</v>
      </c>
      <c r="F6" s="7" t="n">
        <v>8.67398E-010</v>
      </c>
      <c r="G6" s="7" t="n">
        <v>1.0521E-005</v>
      </c>
      <c r="H6" s="7" t="n">
        <v>7.06273E-013</v>
      </c>
      <c r="I6" s="7" t="n">
        <v>4.11414E-012</v>
      </c>
      <c r="J6" s="7" t="n">
        <v>1.35709E-016</v>
      </c>
      <c r="K6" s="7" t="n">
        <v>2.21597E-010</v>
      </c>
      <c r="L6" s="7" t="n">
        <v>1.11081E-006</v>
      </c>
      <c r="M6" s="7" t="n">
        <v>3.97235E-008</v>
      </c>
      <c r="N6" s="7" t="n">
        <v>0.089742</v>
      </c>
      <c r="O6" s="7" t="n">
        <v>4.39515E-005</v>
      </c>
      <c r="P6" s="7" t="n">
        <v>1.58862E-006</v>
      </c>
      <c r="Q6" s="7" t="n">
        <v>3.70789E-015</v>
      </c>
      <c r="R6" s="7" t="n">
        <v>3.09434E-006</v>
      </c>
      <c r="S6" s="7" t="n">
        <v>1.2924E-012</v>
      </c>
      <c r="T6" s="7" t="n">
        <v>2.21093E-008</v>
      </c>
      <c r="U6" s="7" t="n">
        <v>9.73403E-005</v>
      </c>
      <c r="V6" s="7" t="n">
        <v>3.44775E-021</v>
      </c>
      <c r="W6" s="7" t="n">
        <v>7.62219E-023</v>
      </c>
      <c r="X6" s="7" t="n">
        <v>3.50168E-030</v>
      </c>
      <c r="Y6" s="7" t="n">
        <v>1.39103E-023</v>
      </c>
      <c r="Z6" s="7" t="n">
        <v>2.14869E-016</v>
      </c>
      <c r="AA6" s="7" t="n">
        <v>4.88177E-025</v>
      </c>
      <c r="AB6" s="7" t="n">
        <v>6.42633E-017</v>
      </c>
      <c r="AC6" s="7" t="n">
        <v>0.0897869</v>
      </c>
      <c r="AD6" s="7" t="n">
        <v>1200.72</v>
      </c>
    </row>
    <row r="7" customFormat="false" ht="12.75" hidden="false" customHeight="false" outlineLevel="0" collapsed="false">
      <c r="A7" s="7" t="n">
        <v>2.09029E-008</v>
      </c>
      <c r="B7" s="7" t="n">
        <v>5.54932E-009</v>
      </c>
      <c r="C7" s="7" t="n">
        <v>2.47275E-010</v>
      </c>
      <c r="D7" s="7" t="n">
        <v>0.00100053</v>
      </c>
      <c r="E7" s="7" t="n">
        <v>3.04201E-006</v>
      </c>
      <c r="F7" s="7" t="n">
        <v>1.24869E-009</v>
      </c>
      <c r="G7" s="7" t="n">
        <v>1.96125E-005</v>
      </c>
      <c r="H7" s="7" t="n">
        <v>1.01215E-012</v>
      </c>
      <c r="I7" s="7" t="n">
        <v>6.38297E-012</v>
      </c>
      <c r="J7" s="7" t="n">
        <v>1.90787E-016</v>
      </c>
      <c r="K7" s="7" t="n">
        <v>3.67891E-010</v>
      </c>
      <c r="L7" s="7" t="n">
        <v>1.95755E-006</v>
      </c>
      <c r="M7" s="7" t="n">
        <v>1.2949E-007</v>
      </c>
      <c r="N7" s="7" t="n">
        <v>0.0896312</v>
      </c>
      <c r="O7" s="7" t="n">
        <v>6.13622E-005</v>
      </c>
      <c r="P7" s="7" t="n">
        <v>1.79601E-006</v>
      </c>
      <c r="Q7" s="7" t="n">
        <v>6.15326E-015</v>
      </c>
      <c r="R7" s="7" t="n">
        <v>5.28339E-006</v>
      </c>
      <c r="S7" s="7" t="n">
        <v>2.37466E-012</v>
      </c>
      <c r="T7" s="7" t="n">
        <v>3.07651E-008</v>
      </c>
      <c r="U7" s="7" t="n">
        <v>0.000144328</v>
      </c>
      <c r="V7" s="7" t="n">
        <v>9.7102E-021</v>
      </c>
      <c r="W7" s="7" t="n">
        <v>1.74262E-022</v>
      </c>
      <c r="X7" s="7" t="n">
        <v>6.17163E-030</v>
      </c>
      <c r="Y7" s="7" t="n">
        <v>6.47528E-023</v>
      </c>
      <c r="Z7" s="7" t="n">
        <v>3.52544E-016</v>
      </c>
      <c r="AA7" s="7" t="n">
        <v>1.15441E-024</v>
      </c>
      <c r="AB7" s="7" t="n">
        <v>2.37417E-016</v>
      </c>
      <c r="AC7" s="7" t="n">
        <v>0.0896961</v>
      </c>
      <c r="AD7" s="7" t="n">
        <v>1201.08</v>
      </c>
    </row>
    <row r="8" customFormat="false" ht="12.75" hidden="false" customHeight="false" outlineLevel="0" collapsed="false">
      <c r="A8" s="7" t="n">
        <v>2.58209E-008</v>
      </c>
      <c r="B8" s="7" t="n">
        <v>6.36766E-009</v>
      </c>
      <c r="C8" s="7" t="n">
        <v>3.37558E-010</v>
      </c>
      <c r="D8" s="7" t="n">
        <v>0.0010007</v>
      </c>
      <c r="E8" s="7" t="n">
        <v>4.99329E-006</v>
      </c>
      <c r="F8" s="7" t="n">
        <v>1.69503E-009</v>
      </c>
      <c r="G8" s="7" t="n">
        <v>3.22728E-005</v>
      </c>
      <c r="H8" s="7" t="n">
        <v>1.37917E-012</v>
      </c>
      <c r="I8" s="7" t="n">
        <v>9.34634E-012</v>
      </c>
      <c r="J8" s="7" t="n">
        <v>2.7037E-016</v>
      </c>
      <c r="K8" s="7" t="n">
        <v>5.99785E-010</v>
      </c>
      <c r="L8" s="7" t="n">
        <v>3.3506E-006</v>
      </c>
      <c r="M8" s="7" t="n">
        <v>3.14104E-007</v>
      </c>
      <c r="N8" s="7" t="n">
        <v>0.0895029</v>
      </c>
      <c r="O8" s="7" t="n">
        <v>8.11734E-005</v>
      </c>
      <c r="P8" s="7" t="n">
        <v>2.0567E-006</v>
      </c>
      <c r="Q8" s="7" t="n">
        <v>9.60181E-015</v>
      </c>
      <c r="R8" s="7" t="n">
        <v>8.1553E-006</v>
      </c>
      <c r="S8" s="7" t="n">
        <v>4.04582E-012</v>
      </c>
      <c r="T8" s="7" t="n">
        <v>4.03559E-008</v>
      </c>
      <c r="U8" s="7" t="n">
        <v>0.000200208</v>
      </c>
      <c r="V8" s="7" t="n">
        <v>2.31681E-020</v>
      </c>
      <c r="W8" s="7" t="n">
        <v>3.59476E-022</v>
      </c>
      <c r="X8" s="7" t="n">
        <v>2.3036E-029</v>
      </c>
      <c r="Y8" s="7" t="n">
        <v>2.59218E-022</v>
      </c>
      <c r="Z8" s="7" t="n">
        <v>5.50317E-016</v>
      </c>
      <c r="AA8" s="7" t="n">
        <v>2.45663E-024</v>
      </c>
      <c r="AB8" s="7" t="n">
        <v>7.4074E-016</v>
      </c>
      <c r="AC8" s="7" t="n">
        <v>0.0895915</v>
      </c>
      <c r="AD8" s="7" t="n">
        <v>1201.52</v>
      </c>
    </row>
    <row r="9" customFormat="false" ht="12.75" hidden="false" customHeight="false" outlineLevel="0" collapsed="false">
      <c r="A9" s="7" t="n">
        <v>3.07389E-008</v>
      </c>
      <c r="B9" s="7" t="n">
        <v>7.38053E-009</v>
      </c>
      <c r="C9" s="7" t="n">
        <v>4.47896E-010</v>
      </c>
      <c r="D9" s="7" t="n">
        <v>0.0010009</v>
      </c>
      <c r="E9" s="7" t="n">
        <v>7.61563E-006</v>
      </c>
      <c r="F9" s="7" t="n">
        <v>2.22414E-009</v>
      </c>
      <c r="G9" s="7" t="n">
        <v>4.91372E-005</v>
      </c>
      <c r="H9" s="7" t="n">
        <v>1.82851E-012</v>
      </c>
      <c r="I9" s="7" t="n">
        <v>1.32858E-011</v>
      </c>
      <c r="J9" s="7" t="n">
        <v>3.88461E-016</v>
      </c>
      <c r="K9" s="7" t="n">
        <v>9.54168E-010</v>
      </c>
      <c r="L9" s="7" t="n">
        <v>5.58746E-006</v>
      </c>
      <c r="M9" s="7" t="n">
        <v>6.35112E-007</v>
      </c>
      <c r="N9" s="7" t="n">
        <v>0.0893536</v>
      </c>
      <c r="O9" s="7" t="n">
        <v>0.000104042</v>
      </c>
      <c r="P9" s="7" t="n">
        <v>2.38996E-006</v>
      </c>
      <c r="Q9" s="7" t="n">
        <v>1.45099E-014</v>
      </c>
      <c r="R9" s="7" t="n">
        <v>1.17896E-005</v>
      </c>
      <c r="S9" s="7" t="n">
        <v>6.59403E-012</v>
      </c>
      <c r="T9" s="7" t="n">
        <v>5.1161E-008</v>
      </c>
      <c r="U9" s="7" t="n">
        <v>0.000266428</v>
      </c>
      <c r="V9" s="7" t="n">
        <v>4.99722E-020</v>
      </c>
      <c r="W9" s="7" t="n">
        <v>7.00714E-022</v>
      </c>
      <c r="X9" s="7" t="n">
        <v>1.48006E-027</v>
      </c>
      <c r="Y9" s="7" t="n">
        <v>9.16357E-022</v>
      </c>
      <c r="Z9" s="7" t="n">
        <v>8.3925E-016</v>
      </c>
      <c r="AA9" s="7" t="n">
        <v>4.94893E-024</v>
      </c>
      <c r="AB9" s="7" t="n">
        <v>2.05141E-015</v>
      </c>
      <c r="AC9" s="7" t="n">
        <v>0.0894701</v>
      </c>
      <c r="AD9" s="7" t="n">
        <v>1202.06</v>
      </c>
    </row>
    <row r="10" customFormat="false" ht="12.75" hidden="false" customHeight="false" outlineLevel="0" collapsed="false">
      <c r="A10" s="7" t="n">
        <v>3.5657E-008</v>
      </c>
      <c r="B10" s="7" t="n">
        <v>8.65864E-009</v>
      </c>
      <c r="C10" s="7" t="n">
        <v>5.85483E-010</v>
      </c>
      <c r="D10" s="7" t="n">
        <v>0.00100113</v>
      </c>
      <c r="E10" s="7" t="n">
        <v>1.10684E-005</v>
      </c>
      <c r="F10" s="7" t="n">
        <v>2.86075E-009</v>
      </c>
      <c r="G10" s="7" t="n">
        <v>7.10305E-005</v>
      </c>
      <c r="H10" s="7" t="n">
        <v>2.38999E-012</v>
      </c>
      <c r="I10" s="7" t="n">
        <v>1.86409E-011</v>
      </c>
      <c r="J10" s="7" t="n">
        <v>5.69108E-016</v>
      </c>
      <c r="K10" s="7" t="n">
        <v>1.4846E-009</v>
      </c>
      <c r="L10" s="7" t="n">
        <v>9.09605E-006</v>
      </c>
      <c r="M10" s="7" t="n">
        <v>1.13824E-006</v>
      </c>
      <c r="N10" s="7" t="n">
        <v>0.0891784</v>
      </c>
      <c r="O10" s="7" t="n">
        <v>0.000130877</v>
      </c>
      <c r="P10" s="7" t="n">
        <v>2.82263E-006</v>
      </c>
      <c r="Q10" s="7" t="n">
        <v>2.16083E-014</v>
      </c>
      <c r="R10" s="7" t="n">
        <v>1.6291E-005</v>
      </c>
      <c r="S10" s="7" t="n">
        <v>1.04784E-011</v>
      </c>
      <c r="T10" s="7" t="n">
        <v>6.35676E-008</v>
      </c>
      <c r="U10" s="7" t="n">
        <v>0.000344866</v>
      </c>
      <c r="V10" s="7" t="n">
        <v>1.01382E-019</v>
      </c>
      <c r="W10" s="7" t="n">
        <v>1.32773E-021</v>
      </c>
      <c r="X10" s="7" t="n">
        <v>1.82338E-026</v>
      </c>
      <c r="Y10" s="7" t="n">
        <v>2.9786E-021</v>
      </c>
      <c r="Z10" s="7" t="n">
        <v>1.27071E-015</v>
      </c>
      <c r="AA10" s="7" t="n">
        <v>9.72715E-024</v>
      </c>
      <c r="AB10" s="7" t="n">
        <v>5.25183E-015</v>
      </c>
      <c r="AC10" s="7" t="n">
        <v>0.0893279</v>
      </c>
      <c r="AD10" s="7" t="n">
        <v>1202.73</v>
      </c>
    </row>
    <row r="11" customFormat="false" ht="12.75" hidden="false" customHeight="false" outlineLevel="0" collapsed="false">
      <c r="A11" s="7" t="n">
        <v>4.0575E-008</v>
      </c>
      <c r="B11" s="7" t="n">
        <v>1.03042E-008</v>
      </c>
      <c r="C11" s="7" t="n">
        <v>7.60585E-010</v>
      </c>
      <c r="D11" s="7" t="n">
        <v>0.0010014</v>
      </c>
      <c r="E11" s="7" t="n">
        <v>1.557E-005</v>
      </c>
      <c r="F11" s="7" t="n">
        <v>3.63978E-009</v>
      </c>
      <c r="G11" s="7" t="n">
        <v>9.90348E-005</v>
      </c>
      <c r="H11" s="7" t="n">
        <v>3.10624E-012</v>
      </c>
      <c r="I11" s="7" t="n">
        <v>2.61141E-011</v>
      </c>
      <c r="J11" s="7" t="n">
        <v>8.54911E-016</v>
      </c>
      <c r="K11" s="7" t="n">
        <v>2.27025E-009</v>
      </c>
      <c r="L11" s="7" t="n">
        <v>1.44902E-005</v>
      </c>
      <c r="M11" s="7" t="n">
        <v>1.87359E-006</v>
      </c>
      <c r="N11" s="7" t="n">
        <v>0.0889706</v>
      </c>
      <c r="O11" s="7" t="n">
        <v>0.000162937</v>
      </c>
      <c r="P11" s="7" t="n">
        <v>3.39272E-006</v>
      </c>
      <c r="Q11" s="7" t="n">
        <v>3.2096E-014</v>
      </c>
      <c r="R11" s="7" t="n">
        <v>2.17984E-005</v>
      </c>
      <c r="S11" s="7" t="n">
        <v>1.64437E-011</v>
      </c>
      <c r="T11" s="7" t="n">
        <v>7.81171E-008</v>
      </c>
      <c r="U11" s="7" t="n">
        <v>0.000437983</v>
      </c>
      <c r="V11" s="7" t="n">
        <v>1.98399E-019</v>
      </c>
      <c r="W11" s="7" t="n">
        <v>2.49298E-021</v>
      </c>
      <c r="X11" s="7" t="n">
        <v>5.47617E-029</v>
      </c>
      <c r="Y11" s="7" t="n">
        <v>9.15933E-021</v>
      </c>
      <c r="Z11" s="7" t="n">
        <v>1.9318E-015</v>
      </c>
      <c r="AA11" s="7" t="n">
        <v>1.90479E-023</v>
      </c>
      <c r="AB11" s="7" t="n">
        <v>1.27589E-014</v>
      </c>
      <c r="AC11" s="7" t="n">
        <v>0.0891598</v>
      </c>
      <c r="AD11" s="7" t="n">
        <v>1203.55</v>
      </c>
    </row>
    <row r="12" customFormat="false" ht="12.75" hidden="false" customHeight="false" outlineLevel="0" collapsed="false">
      <c r="A12" s="7" t="n">
        <v>4.5493E-008</v>
      </c>
      <c r="B12" s="7" t="n">
        <v>1.24695E-008</v>
      </c>
      <c r="C12" s="7" t="n">
        <v>9.88309E-010</v>
      </c>
      <c r="D12" s="7" t="n">
        <v>0.00100172</v>
      </c>
      <c r="E12" s="7" t="n">
        <v>2.14249E-005</v>
      </c>
      <c r="F12" s="7" t="n">
        <v>4.6119E-009</v>
      </c>
      <c r="G12" s="7" t="n">
        <v>0.000134607</v>
      </c>
      <c r="H12" s="7" t="n">
        <v>4.04018E-012</v>
      </c>
      <c r="I12" s="7" t="n">
        <v>3.68718E-011</v>
      </c>
      <c r="J12" s="7" t="n">
        <v>1.3251E-015</v>
      </c>
      <c r="K12" s="7" t="n">
        <v>3.43207E-009</v>
      </c>
      <c r="L12" s="7" t="n">
        <v>2.26642E-005</v>
      </c>
      <c r="M12" s="7" t="n">
        <v>2.89724E-006</v>
      </c>
      <c r="N12" s="7" t="n">
        <v>0.0887211</v>
      </c>
      <c r="O12" s="7" t="n">
        <v>0.000201995</v>
      </c>
      <c r="P12" s="7" t="n">
        <v>4.15544E-006</v>
      </c>
      <c r="Q12" s="7" t="n">
        <v>4.80221E-014</v>
      </c>
      <c r="R12" s="7" t="n">
        <v>2.84995E-005</v>
      </c>
      <c r="S12" s="7" t="n">
        <v>2.57368E-011</v>
      </c>
      <c r="T12" s="7" t="n">
        <v>9.55853E-008</v>
      </c>
      <c r="U12" s="7" t="n">
        <v>0.000549066</v>
      </c>
      <c r="V12" s="7" t="n">
        <v>3.81792E-019</v>
      </c>
      <c r="W12" s="7" t="n">
        <v>4.71333E-021</v>
      </c>
      <c r="X12" s="7" t="n">
        <v>7.24669E-028</v>
      </c>
      <c r="Y12" s="7" t="n">
        <v>2.73409E-020</v>
      </c>
      <c r="Z12" s="7" t="n">
        <v>2.97655E-015</v>
      </c>
      <c r="AA12" s="7" t="n">
        <v>3.77226E-023</v>
      </c>
      <c r="AB12" s="7" t="n">
        <v>3.00336E-014</v>
      </c>
      <c r="AC12" s="7" t="n">
        <v>0.0889585</v>
      </c>
      <c r="AD12" s="7" t="n">
        <v>1204.58</v>
      </c>
    </row>
    <row r="13" customFormat="false" ht="12.75" hidden="false" customHeight="false" outlineLevel="0" collapsed="false">
      <c r="A13" s="7" t="n">
        <v>5.04111E-008</v>
      </c>
      <c r="B13" s="7" t="n">
        <v>1.53892E-008</v>
      </c>
      <c r="C13" s="7" t="n">
        <v>1.29156E-009</v>
      </c>
      <c r="D13" s="7" t="n">
        <v>0.00100212</v>
      </c>
      <c r="E13" s="7" t="n">
        <v>2.90677E-005</v>
      </c>
      <c r="F13" s="7" t="n">
        <v>5.8528E-009</v>
      </c>
      <c r="G13" s="7" t="n">
        <v>0.000179754</v>
      </c>
      <c r="H13" s="7" t="n">
        <v>5.28747E-012</v>
      </c>
      <c r="I13" s="7" t="n">
        <v>5.29306E-011</v>
      </c>
      <c r="J13" s="7" t="n">
        <v>2.13439E-015</v>
      </c>
      <c r="K13" s="7" t="n">
        <v>5.16041E-009</v>
      </c>
      <c r="L13" s="7" t="n">
        <v>3.49441E-005</v>
      </c>
      <c r="M13" s="7" t="n">
        <v>4.27364E-006</v>
      </c>
      <c r="N13" s="7" t="n">
        <v>0.0884173</v>
      </c>
      <c r="O13" s="7" t="n">
        <v>0.00025059</v>
      </c>
      <c r="P13" s="7" t="n">
        <v>5.19293E-006</v>
      </c>
      <c r="Q13" s="7" t="n">
        <v>7.30425E-014</v>
      </c>
      <c r="R13" s="7" t="n">
        <v>3.66525E-005</v>
      </c>
      <c r="S13" s="7" t="n">
        <v>4.05074E-011</v>
      </c>
      <c r="T13" s="7" t="n">
        <v>1.17113E-007</v>
      </c>
      <c r="U13" s="7" t="n">
        <v>0.000682594</v>
      </c>
      <c r="V13" s="7" t="n">
        <v>7.34328E-019</v>
      </c>
      <c r="W13" s="7" t="n">
        <v>9.10264E-021</v>
      </c>
      <c r="X13" s="7" t="n">
        <v>4.05125E-026</v>
      </c>
      <c r="Y13" s="7" t="n">
        <v>8.09152E-020</v>
      </c>
      <c r="Z13" s="7" t="n">
        <v>4.6889E-015</v>
      </c>
      <c r="AA13" s="7" t="n">
        <v>7.67299E-023</v>
      </c>
      <c r="AB13" s="7" t="n">
        <v>6.96768E-014</v>
      </c>
      <c r="AC13" s="7" t="n">
        <v>0.088714</v>
      </c>
      <c r="AD13" s="7" t="n">
        <v>1205.88</v>
      </c>
    </row>
    <row r="14" customFormat="false" ht="12.75" hidden="false" customHeight="false" outlineLevel="0" collapsed="false">
      <c r="A14" s="7" t="n">
        <v>5.53291E-008</v>
      </c>
      <c r="B14" s="7" t="n">
        <v>1.94387E-008</v>
      </c>
      <c r="C14" s="7" t="n">
        <v>1.70643E-009</v>
      </c>
      <c r="D14" s="7" t="n">
        <v>0.00100262</v>
      </c>
      <c r="E14" s="7" t="n">
        <v>3.91351E-005</v>
      </c>
      <c r="F14" s="7" t="n">
        <v>7.47981E-009</v>
      </c>
      <c r="G14" s="7" t="n">
        <v>0.000237329</v>
      </c>
      <c r="H14" s="7" t="n">
        <v>6.99946E-012</v>
      </c>
      <c r="I14" s="7" t="n">
        <v>7.7952E-011</v>
      </c>
      <c r="J14" s="7" t="n">
        <v>3.60407E-015</v>
      </c>
      <c r="K14" s="7" t="n">
        <v>7.76717E-009</v>
      </c>
      <c r="L14" s="7" t="n">
        <v>5.33447E-005</v>
      </c>
      <c r="M14" s="7" t="n">
        <v>6.07993E-006</v>
      </c>
      <c r="N14" s="7" t="n">
        <v>0.0880408</v>
      </c>
      <c r="O14" s="7" t="n">
        <v>0.000312454</v>
      </c>
      <c r="P14" s="7" t="n">
        <v>6.63136E-006</v>
      </c>
      <c r="Q14" s="7" t="n">
        <v>1.14026E-013</v>
      </c>
      <c r="R14" s="7" t="n">
        <v>4.66212E-005</v>
      </c>
      <c r="S14" s="7" t="n">
        <v>6.4613E-011</v>
      </c>
      <c r="T14" s="7" t="n">
        <v>1.44435E-007</v>
      </c>
      <c r="U14" s="7" t="n">
        <v>0.000844822</v>
      </c>
      <c r="V14" s="7" t="n">
        <v>1.43405E-018</v>
      </c>
      <c r="W14" s="7" t="n">
        <v>1.82295E-020</v>
      </c>
      <c r="X14" s="7" t="n">
        <v>6.43647E-028</v>
      </c>
      <c r="Y14" s="7" t="n">
        <v>2.42426E-019</v>
      </c>
      <c r="Z14" s="7" t="n">
        <v>7.62169E-015</v>
      </c>
      <c r="AA14" s="7" t="n">
        <v>1.62675E-022</v>
      </c>
      <c r="AB14" s="7" t="n">
        <v>1.61813E-013</v>
      </c>
      <c r="AC14" s="7" t="n">
        <v>0.0884118</v>
      </c>
      <c r="AD14" s="7" t="n">
        <v>1207.55</v>
      </c>
    </row>
    <row r="15" customFormat="false" ht="12.75" hidden="false" customHeight="false" outlineLevel="0" collapsed="false">
      <c r="A15" s="7" t="n">
        <v>6.02471E-008</v>
      </c>
      <c r="B15" s="7" t="n">
        <v>2.52488E-008</v>
      </c>
      <c r="C15" s="7" t="n">
        <v>2.29247E-009</v>
      </c>
      <c r="D15" s="7" t="n">
        <v>0.00100328</v>
      </c>
      <c r="E15" s="7" t="n">
        <v>5.25925E-005</v>
      </c>
      <c r="F15" s="7" t="n">
        <v>9.68318E-009</v>
      </c>
      <c r="G15" s="7" t="n">
        <v>0.00031153</v>
      </c>
      <c r="H15" s="7" t="n">
        <v>9.42685E-012</v>
      </c>
      <c r="I15" s="7" t="n">
        <v>1.1898E-010</v>
      </c>
      <c r="J15" s="7" t="n">
        <v>6.45098E-015</v>
      </c>
      <c r="K15" s="7" t="n">
        <v>1.17873E-008</v>
      </c>
      <c r="L15" s="7" t="n">
        <v>8.10273E-005</v>
      </c>
      <c r="M15" s="7" t="n">
        <v>8.41364E-006</v>
      </c>
      <c r="N15" s="7" t="n">
        <v>0.0875644</v>
      </c>
      <c r="O15" s="7" t="n">
        <v>0.000393229</v>
      </c>
      <c r="P15" s="7" t="n">
        <v>8.67139E-006</v>
      </c>
      <c r="Q15" s="7" t="n">
        <v>1.84695E-013</v>
      </c>
      <c r="R15" s="7" t="n">
        <v>5.89334E-005</v>
      </c>
      <c r="S15" s="7" t="n">
        <v>1.05305E-010</v>
      </c>
      <c r="T15" s="7" t="n">
        <v>1.80303E-007</v>
      </c>
      <c r="U15" s="7" t="n">
        <v>0.00104474</v>
      </c>
      <c r="V15" s="7" t="n">
        <v>2.89228E-018</v>
      </c>
      <c r="W15" s="7" t="n">
        <v>3.85099E-020</v>
      </c>
      <c r="X15" s="7" t="n">
        <v>1.9283E-026</v>
      </c>
      <c r="Y15" s="7" t="n">
        <v>7.51355E-019</v>
      </c>
      <c r="Z15" s="7" t="n">
        <v>1.29232E-014</v>
      </c>
      <c r="AA15" s="7" t="n">
        <v>3.65685E-022</v>
      </c>
      <c r="AB15" s="7" t="n">
        <v>3.82097E-013</v>
      </c>
      <c r="AC15" s="7" t="n">
        <v>0.0880305</v>
      </c>
      <c r="AD15" s="7" t="n">
        <v>1209.72</v>
      </c>
    </row>
    <row r="16" customFormat="false" ht="12.75" hidden="false" customHeight="false" outlineLevel="0" collapsed="false">
      <c r="A16" s="7" t="n">
        <v>6.51652E-008</v>
      </c>
      <c r="B16" s="7" t="n">
        <v>3.39471E-008</v>
      </c>
      <c r="C16" s="7" t="n">
        <v>3.15401E-009</v>
      </c>
      <c r="D16" s="7" t="n">
        <v>0.00100417</v>
      </c>
      <c r="E16" s="7" t="n">
        <v>7.09768E-005</v>
      </c>
      <c r="F16" s="7" t="n">
        <v>1.27905E-008</v>
      </c>
      <c r="G16" s="7" t="n">
        <v>0.000408843</v>
      </c>
      <c r="H16" s="7" t="n">
        <v>1.3011E-011</v>
      </c>
      <c r="I16" s="7" t="n">
        <v>1.90647E-010</v>
      </c>
      <c r="J16" s="7" t="n">
        <v>1.24262E-014</v>
      </c>
      <c r="K16" s="7" t="n">
        <v>1.81941E-008</v>
      </c>
      <c r="L16" s="7" t="n">
        <v>0.000123179</v>
      </c>
      <c r="M16" s="7" t="n">
        <v>1.14085E-005</v>
      </c>
      <c r="N16" s="7" t="n">
        <v>0.0869463</v>
      </c>
      <c r="O16" s="7" t="n">
        <v>0.000501819</v>
      </c>
      <c r="P16" s="7" t="n">
        <v>1.1647E-005</v>
      </c>
      <c r="Q16" s="7" t="n">
        <v>3.14741E-013</v>
      </c>
      <c r="R16" s="7" t="n">
        <v>7.43866E-005</v>
      </c>
      <c r="S16" s="7" t="n">
        <v>1.77056E-010</v>
      </c>
      <c r="T16" s="7" t="n">
        <v>2.29324E-007</v>
      </c>
      <c r="U16" s="7" t="n">
        <v>0.00129581</v>
      </c>
      <c r="V16" s="7" t="n">
        <v>6.15587E-018</v>
      </c>
      <c r="W16" s="7" t="n">
        <v>8.77008E-020</v>
      </c>
      <c r="X16" s="7" t="n">
        <v>3.03467E-027</v>
      </c>
      <c r="Y16" s="7" t="n">
        <v>2.47373E-018</v>
      </c>
      <c r="Z16" s="7" t="n">
        <v>2.31843E-014</v>
      </c>
      <c r="AA16" s="7" t="n">
        <v>8.91066E-022</v>
      </c>
      <c r="AB16" s="7" t="n">
        <v>9.34914E-013</v>
      </c>
      <c r="AC16" s="7" t="n">
        <v>0.0875371</v>
      </c>
      <c r="AD16" s="7" t="n">
        <v>1212.6</v>
      </c>
    </row>
    <row r="17" customFormat="false" ht="12.75" hidden="false" customHeight="false" outlineLevel="0" collapsed="false">
      <c r="A17" s="7" t="n">
        <v>7.00832E-008</v>
      </c>
      <c r="B17" s="7" t="n">
        <v>4.76991E-008</v>
      </c>
      <c r="C17" s="7" t="n">
        <v>4.48717E-009</v>
      </c>
      <c r="D17" s="7" t="n">
        <v>0.00100544</v>
      </c>
      <c r="E17" s="7" t="n">
        <v>9.68612E-005</v>
      </c>
      <c r="F17" s="7" t="n">
        <v>1.74063E-008</v>
      </c>
      <c r="G17" s="7" t="n">
        <v>0.000539814</v>
      </c>
      <c r="H17" s="7" t="n">
        <v>1.85864E-011</v>
      </c>
      <c r="I17" s="7" t="n">
        <v>3.25965E-010</v>
      </c>
      <c r="J17" s="7" t="n">
        <v>2.62916E-014</v>
      </c>
      <c r="K17" s="7" t="n">
        <v>2.88888E-008</v>
      </c>
      <c r="L17" s="7" t="n">
        <v>0.000188707</v>
      </c>
      <c r="M17" s="7" t="n">
        <v>1.52667E-005</v>
      </c>
      <c r="N17" s="7" t="n">
        <v>0.0861189</v>
      </c>
      <c r="O17" s="7" t="n">
        <v>0.000652875</v>
      </c>
      <c r="P17" s="7" t="n">
        <v>1.61415E-005</v>
      </c>
      <c r="Q17" s="7" t="n">
        <v>5.74048E-013</v>
      </c>
      <c r="R17" s="7" t="n">
        <v>9.42386E-005</v>
      </c>
      <c r="S17" s="7" t="n">
        <v>3.10969E-010</v>
      </c>
      <c r="T17" s="7" t="n">
        <v>2.9972E-007</v>
      </c>
      <c r="U17" s="7" t="n">
        <v>0.00161897</v>
      </c>
      <c r="V17" s="7" t="n">
        <v>1.41909E-017</v>
      </c>
      <c r="W17" s="7" t="n">
        <v>2.21473E-019</v>
      </c>
      <c r="X17" s="7" t="n">
        <v>-1.14142E-025</v>
      </c>
      <c r="Y17" s="7" t="n">
        <v>8.92713E-018</v>
      </c>
      <c r="Z17" s="7" t="n">
        <v>4.48888E-014</v>
      </c>
      <c r="AA17" s="7" t="n">
        <v>2.42736E-021</v>
      </c>
      <c r="AB17" s="7" t="n">
        <v>2.41871E-012</v>
      </c>
      <c r="AC17" s="7" t="n">
        <v>0.0868789</v>
      </c>
      <c r="AD17" s="7" t="n">
        <v>1216.57</v>
      </c>
    </row>
    <row r="18" customFormat="false" ht="12.75" hidden="false" customHeight="false" outlineLevel="0" collapsed="false">
      <c r="A18" s="7" t="n">
        <v>7.50012E-008</v>
      </c>
      <c r="B18" s="7" t="n">
        <v>7.11195E-008</v>
      </c>
      <c r="C18" s="7" t="n">
        <v>6.69967E-009</v>
      </c>
      <c r="D18" s="7" t="n">
        <v>0.00100736</v>
      </c>
      <c r="E18" s="7" t="n">
        <v>0.000134919</v>
      </c>
      <c r="F18" s="7" t="n">
        <v>2.47638E-008</v>
      </c>
      <c r="G18" s="7" t="n">
        <v>0.000723009</v>
      </c>
      <c r="H18" s="7" t="n">
        <v>2.78994E-011</v>
      </c>
      <c r="I18" s="7" t="n">
        <v>6.09269E-010</v>
      </c>
      <c r="J18" s="7" t="n">
        <v>6.30327E-014</v>
      </c>
      <c r="K18" s="7" t="n">
        <v>4.79634E-008</v>
      </c>
      <c r="L18" s="7" t="n">
        <v>0.000294092</v>
      </c>
      <c r="M18" s="7" t="n">
        <v>2.03415E-005</v>
      </c>
      <c r="N18" s="7" t="n">
        <v>0.0849661</v>
      </c>
      <c r="O18" s="7" t="n">
        <v>0.000872208</v>
      </c>
      <c r="P18" s="7" t="n">
        <v>2.32479E-005</v>
      </c>
      <c r="Q18" s="7" t="n">
        <v>1.14859E-012</v>
      </c>
      <c r="R18" s="7" t="n">
        <v>0.000120612</v>
      </c>
      <c r="S18" s="7" t="n">
        <v>5.80916E-010</v>
      </c>
      <c r="T18" s="7" t="n">
        <v>4.07555E-007</v>
      </c>
      <c r="U18" s="7" t="n">
        <v>0.002049</v>
      </c>
      <c r="V18" s="7" t="n">
        <v>3.68435E-017</v>
      </c>
      <c r="W18" s="7" t="n">
        <v>6.4646E-019</v>
      </c>
      <c r="X18" s="7" t="n">
        <v>9.16222E-025</v>
      </c>
      <c r="Y18" s="7" t="n">
        <v>3.7034E-017</v>
      </c>
      <c r="Z18" s="7" t="n">
        <v>9.67132E-014</v>
      </c>
      <c r="AA18" s="7" t="n">
        <v>7.74795E-021</v>
      </c>
      <c r="AB18" s="7" t="n">
        <v>6.824E-012</v>
      </c>
      <c r="AC18" s="7" t="n">
        <v>0.0859655</v>
      </c>
      <c r="AD18" s="7" t="n">
        <v>1222.22</v>
      </c>
    </row>
    <row r="19" customFormat="false" ht="12.75" hidden="false" customHeight="false" outlineLevel="0" collapsed="false">
      <c r="A19" s="7" t="n">
        <v>7.99193E-008</v>
      </c>
      <c r="B19" s="7" t="n">
        <v>1.15551E-007</v>
      </c>
      <c r="C19" s="7" t="n">
        <v>1.07666E-008</v>
      </c>
      <c r="D19" s="7" t="n">
        <v>0.00101055</v>
      </c>
      <c r="E19" s="7" t="n">
        <v>0.000194625</v>
      </c>
      <c r="F19" s="7" t="n">
        <v>3.77511E-008</v>
      </c>
      <c r="G19" s="7" t="n">
        <v>0.000994829</v>
      </c>
      <c r="H19" s="7" t="n">
        <v>4.51588E-011</v>
      </c>
      <c r="I19" s="7" t="n">
        <v>1.29524E-009</v>
      </c>
      <c r="J19" s="7" t="n">
        <v>1.80272E-013</v>
      </c>
      <c r="K19" s="7" t="n">
        <v>8.55081E-008</v>
      </c>
      <c r="L19" s="7" t="n">
        <v>0.000472927</v>
      </c>
      <c r="M19" s="7" t="n">
        <v>2.7374E-005</v>
      </c>
      <c r="N19" s="7" t="n">
        <v>0.0832694</v>
      </c>
      <c r="O19" s="7" t="n">
        <v>0.00120951</v>
      </c>
      <c r="P19" s="7" t="n">
        <v>3.5212E-005</v>
      </c>
      <c r="Q19" s="7" t="n">
        <v>2.61945E-012</v>
      </c>
      <c r="R19" s="7" t="n">
        <v>0.000157436</v>
      </c>
      <c r="S19" s="7" t="n">
        <v>1.18869E-009</v>
      </c>
      <c r="T19" s="7" t="n">
        <v>5.88371E-007</v>
      </c>
      <c r="U19" s="7" t="n">
        <v>0.00264882</v>
      </c>
      <c r="V19" s="7" t="n">
        <v>1.14661E-016</v>
      </c>
      <c r="W19" s="7" t="n">
        <v>2.33261E-018</v>
      </c>
      <c r="X19" s="7" t="n">
        <v>2.85774E-024</v>
      </c>
      <c r="Y19" s="7" t="n">
        <v>1.90946E-016</v>
      </c>
      <c r="Z19" s="7" t="n">
        <v>2.44293E-013</v>
      </c>
      <c r="AA19" s="7" t="n">
        <v>3.1418E-020</v>
      </c>
      <c r="AB19" s="7" t="n">
        <v>2.20499E-011</v>
      </c>
      <c r="AC19" s="7" t="n">
        <v>0.0846282</v>
      </c>
      <c r="AD19" s="7" t="n">
        <v>1230.72</v>
      </c>
    </row>
    <row r="20" customFormat="false" ht="12.75" hidden="false" customHeight="false" outlineLevel="0" collapsed="false">
      <c r="A20" s="7" t="n">
        <v>8.48373E-008</v>
      </c>
      <c r="B20" s="7" t="n">
        <v>2.15817E-007</v>
      </c>
      <c r="C20" s="7" t="n">
        <v>1.95861E-008</v>
      </c>
      <c r="D20" s="7" t="n">
        <v>0.00101665</v>
      </c>
      <c r="E20" s="7" t="n">
        <v>0.000298788</v>
      </c>
      <c r="F20" s="7" t="n">
        <v>6.47259E-008</v>
      </c>
      <c r="G20" s="7" t="n">
        <v>0.00143952</v>
      </c>
      <c r="H20" s="7" t="n">
        <v>8.29834E-011</v>
      </c>
      <c r="I20" s="7" t="n">
        <v>3.38221E-009</v>
      </c>
      <c r="J20" s="7" t="n">
        <v>6.79886E-013</v>
      </c>
      <c r="K20" s="7" t="n">
        <v>1.72203E-007</v>
      </c>
      <c r="L20" s="7" t="n">
        <v>0.000804749</v>
      </c>
      <c r="M20" s="7" t="n">
        <v>3.83609E-005</v>
      </c>
      <c r="N20" s="7" t="n">
        <v>0.0805596</v>
      </c>
      <c r="O20" s="7" t="n">
        <v>0.00177445</v>
      </c>
      <c r="P20" s="7" t="n">
        <v>5.73496E-005</v>
      </c>
      <c r="Q20" s="7" t="n">
        <v>7.299E-012</v>
      </c>
      <c r="R20" s="7" t="n">
        <v>0.000213083</v>
      </c>
      <c r="S20" s="7" t="n">
        <v>2.8176E-009</v>
      </c>
      <c r="T20" s="7" t="n">
        <v>9.37035E-007</v>
      </c>
      <c r="U20" s="7" t="n">
        <v>0.00354862</v>
      </c>
      <c r="V20" s="7" t="n">
        <v>4.80955E-016</v>
      </c>
      <c r="W20" s="7" t="n">
        <v>1.18136E-017</v>
      </c>
      <c r="X20" s="7" t="n">
        <v>1.89679E-023</v>
      </c>
      <c r="Y20" s="7" t="n">
        <v>1.4235E-015</v>
      </c>
      <c r="Z20" s="7" t="n">
        <v>8.01729E-013</v>
      </c>
      <c r="AA20" s="7" t="n">
        <v>1.89916E-019</v>
      </c>
      <c r="AB20" s="7" t="n">
        <v>8.95714E-011</v>
      </c>
      <c r="AC20" s="7" t="n">
        <v>0.0825076</v>
      </c>
      <c r="AD20" s="7" t="n">
        <v>1244.67</v>
      </c>
    </row>
    <row r="21" customFormat="false" ht="12.75" hidden="false" customHeight="false" outlineLevel="0" collapsed="false">
      <c r="A21" s="7" t="n">
        <v>8.97553E-008</v>
      </c>
      <c r="B21" s="7" t="n">
        <v>5.3096E-007</v>
      </c>
      <c r="C21" s="7" t="n">
        <v>4.58307E-008</v>
      </c>
      <c r="D21" s="7" t="n">
        <v>0.00103194</v>
      </c>
      <c r="E21" s="7" t="n">
        <v>0.000521239</v>
      </c>
      <c r="F21" s="7" t="n">
        <v>1.40653E-007</v>
      </c>
      <c r="G21" s="7" t="n">
        <v>0.00231506</v>
      </c>
      <c r="H21" s="7" t="n">
        <v>1.97004E-010</v>
      </c>
      <c r="I21" s="7" t="n">
        <v>1.30912E-008</v>
      </c>
      <c r="J21" s="7" t="n">
        <v>4.34159E-012</v>
      </c>
      <c r="K21" s="7" t="n">
        <v>4.43482E-007</v>
      </c>
      <c r="L21" s="7" t="n">
        <v>0.00153188</v>
      </c>
      <c r="M21" s="7" t="n">
        <v>6.10816E-005</v>
      </c>
      <c r="N21" s="7" t="n">
        <v>0.0755735</v>
      </c>
      <c r="O21" s="7" t="n">
        <v>0.00287094</v>
      </c>
      <c r="P21" s="7" t="n">
        <v>0.00010577</v>
      </c>
      <c r="Q21" s="7" t="n">
        <v>2.91083E-011</v>
      </c>
      <c r="R21" s="7" t="n">
        <v>0.00031005</v>
      </c>
      <c r="S21" s="7" t="n">
        <v>8.85377E-009</v>
      </c>
      <c r="T21" s="7" t="n">
        <v>1.8021E-006</v>
      </c>
      <c r="U21" s="7" t="n">
        <v>0.00508784</v>
      </c>
      <c r="V21" s="7" t="n">
        <v>3.56529E-015</v>
      </c>
      <c r="W21" s="7" t="n">
        <v>1.13638E-016</v>
      </c>
      <c r="X21" s="7" t="n">
        <v>2.86281E-022</v>
      </c>
      <c r="Y21" s="7" t="n">
        <v>2.21104E-014</v>
      </c>
      <c r="Z21" s="7" t="n">
        <v>4.40264E-012</v>
      </c>
      <c r="AA21" s="7" t="n">
        <v>2.55262E-018</v>
      </c>
      <c r="AB21" s="7" t="n">
        <v>5.69008E-010</v>
      </c>
      <c r="AC21" s="7" t="n">
        <v>0.0786468</v>
      </c>
      <c r="AD21" s="7" t="n">
        <v>1271.32</v>
      </c>
    </row>
    <row r="22" customFormat="false" ht="12.75" hidden="false" customHeight="false" outlineLevel="0" collapsed="false">
      <c r="A22" s="7" t="n">
        <v>9.46734E-008</v>
      </c>
      <c r="B22" s="7" t="n">
        <v>3.17573E-006</v>
      </c>
      <c r="C22" s="7" t="n">
        <v>2.43628E-007</v>
      </c>
      <c r="D22" s="7" t="n">
        <v>0.00111417</v>
      </c>
      <c r="E22" s="7" t="n">
        <v>0.00136501</v>
      </c>
      <c r="F22" s="7" t="n">
        <v>6.41235E-007</v>
      </c>
      <c r="G22" s="7" t="n">
        <v>0.00517581</v>
      </c>
      <c r="H22" s="7" t="n">
        <v>1.06006E-009</v>
      </c>
      <c r="I22" s="7" t="n">
        <v>1.71103E-007</v>
      </c>
      <c r="J22" s="7" t="n">
        <v>1.46067E-010</v>
      </c>
      <c r="K22" s="7" t="n">
        <v>2.51504E-006</v>
      </c>
      <c r="L22" s="7" t="n">
        <v>0.00402599</v>
      </c>
      <c r="M22" s="7" t="n">
        <v>0.000163823</v>
      </c>
      <c r="N22" s="7" t="n">
        <v>0.0624709</v>
      </c>
      <c r="O22" s="7" t="n">
        <v>0.00594652</v>
      </c>
      <c r="P22" s="7" t="n">
        <v>0.000272321</v>
      </c>
      <c r="Q22" s="7" t="n">
        <v>3.20892E-010</v>
      </c>
      <c r="R22" s="7" t="n">
        <v>0.000552488</v>
      </c>
      <c r="S22" s="7" t="n">
        <v>6.50898E-008</v>
      </c>
      <c r="T22" s="7" t="n">
        <v>6.02654E-006</v>
      </c>
      <c r="U22" s="7" t="n">
        <v>0.0088369</v>
      </c>
      <c r="V22" s="7" t="n">
        <v>1.42484E-013</v>
      </c>
      <c r="W22" s="7" t="n">
        <v>7.45131E-015</v>
      </c>
      <c r="X22" s="7" t="n">
        <v>3.99847E-020</v>
      </c>
      <c r="Y22" s="7" t="n">
        <v>3.35326E-012</v>
      </c>
      <c r="Z22" s="7" t="n">
        <v>1.16402E-010</v>
      </c>
      <c r="AA22" s="7" t="n">
        <v>4.23128E-016</v>
      </c>
      <c r="AB22" s="7" t="n">
        <v>1.40314E-008</v>
      </c>
      <c r="AC22" s="7" t="n">
        <v>0.0686511</v>
      </c>
      <c r="AD22" s="7" t="n">
        <v>1347.67</v>
      </c>
    </row>
    <row r="23" customFormat="false" ht="12.75" hidden="false" customHeight="false" outlineLevel="0" collapsed="false">
      <c r="A23" s="7" t="n">
        <v>9.95914E-008</v>
      </c>
      <c r="B23" s="7" t="n">
        <v>0.00113323</v>
      </c>
      <c r="C23" s="7" t="n">
        <v>8.6218E-005</v>
      </c>
      <c r="D23" s="7" t="n">
        <v>0.0505269</v>
      </c>
      <c r="E23" s="7" t="n">
        <v>0.0899608</v>
      </c>
      <c r="F23" s="7" t="n">
        <v>6.24847E-005</v>
      </c>
      <c r="G23" s="7" t="n">
        <v>0.143885</v>
      </c>
      <c r="H23" s="7" t="n">
        <v>3.98826E-008</v>
      </c>
      <c r="I23" s="7" t="n">
        <v>0.00250181</v>
      </c>
      <c r="J23" s="7" t="n">
        <v>0.000144372</v>
      </c>
      <c r="K23" s="7" t="n">
        <v>0.000308296</v>
      </c>
      <c r="L23" s="7" t="n">
        <v>0.182959</v>
      </c>
      <c r="M23" s="7" t="n">
        <v>0.0115757</v>
      </c>
      <c r="N23" s="7" t="n">
        <v>4.19221E-008</v>
      </c>
      <c r="O23" s="7" t="n">
        <v>2.95522E-007</v>
      </c>
      <c r="P23" s="7" t="n">
        <v>7.36096E-009</v>
      </c>
      <c r="Q23" s="7" t="n">
        <v>0.00219616</v>
      </c>
      <c r="R23" s="7" t="n">
        <v>0.00168457</v>
      </c>
      <c r="S23" s="7" t="n">
        <v>1.27067E-005</v>
      </c>
      <c r="T23" s="7" t="n">
        <v>1.12913E-006</v>
      </c>
      <c r="U23" s="7" t="n">
        <v>0.0021119</v>
      </c>
      <c r="V23" s="7" t="n">
        <v>0.000524717</v>
      </c>
      <c r="W23" s="7" t="n">
        <v>1.1657E-005</v>
      </c>
      <c r="X23" s="7" t="n">
        <v>2.99703E-008</v>
      </c>
      <c r="Y23" s="7" t="n">
        <v>0.000184997</v>
      </c>
      <c r="Z23" s="7" t="n">
        <v>3.92869E-006</v>
      </c>
      <c r="AA23" s="7" t="n">
        <v>5.1915E-009</v>
      </c>
      <c r="AB23" s="7" t="n">
        <v>0.0024226</v>
      </c>
      <c r="AC23" s="7" t="n">
        <v>3.27273E-010</v>
      </c>
      <c r="AD23" s="7" t="n">
        <v>2997.53</v>
      </c>
    </row>
    <row r="24" customFormat="false" ht="12.75" hidden="false" customHeight="false" outlineLevel="0" collapsed="false">
      <c r="A24" s="7" t="n">
        <v>1.04509E-007</v>
      </c>
      <c r="B24" s="7" t="n">
        <v>0.00107256</v>
      </c>
      <c r="C24" s="7" t="n">
        <v>8.56735E-005</v>
      </c>
      <c r="D24" s="7" t="n">
        <v>0.0496629</v>
      </c>
      <c r="E24" s="7" t="n">
        <v>0.093039</v>
      </c>
      <c r="F24" s="7" t="n">
        <v>5.85655E-005</v>
      </c>
      <c r="G24" s="7" t="n">
        <v>0.143369</v>
      </c>
      <c r="H24" s="7" t="n">
        <v>3.58139E-008</v>
      </c>
      <c r="I24" s="7" t="n">
        <v>0.00238615</v>
      </c>
      <c r="J24" s="7" t="n">
        <v>0.000133116</v>
      </c>
      <c r="K24" s="7" t="n">
        <v>0.000311787</v>
      </c>
      <c r="L24" s="7" t="n">
        <v>0.185139</v>
      </c>
      <c r="M24" s="7" t="n">
        <v>0.0108256</v>
      </c>
      <c r="N24" s="7" t="n">
        <v>3.91665E-008</v>
      </c>
      <c r="O24" s="7" t="n">
        <v>2.66022E-007</v>
      </c>
      <c r="P24" s="7" t="n">
        <v>6.32121E-009</v>
      </c>
      <c r="Q24" s="7" t="n">
        <v>0.00205245</v>
      </c>
      <c r="R24" s="7" t="n">
        <v>0.0016171</v>
      </c>
      <c r="S24" s="7" t="n">
        <v>1.17849E-005</v>
      </c>
      <c r="T24" s="7" t="n">
        <v>1.12905E-006</v>
      </c>
      <c r="U24" s="7" t="n">
        <v>0.00220504</v>
      </c>
      <c r="V24" s="7" t="n">
        <v>0.000711305</v>
      </c>
      <c r="W24" s="7" t="n">
        <v>1.05817E-005</v>
      </c>
      <c r="X24" s="7" t="n">
        <v>3.80889E-008</v>
      </c>
      <c r="Y24" s="7" t="n">
        <v>0.000169788</v>
      </c>
      <c r="Z24" s="7" t="n">
        <v>3.55941E-006</v>
      </c>
      <c r="AA24" s="7" t="n">
        <v>4.54996E-009</v>
      </c>
      <c r="AB24" s="7" t="n">
        <v>0.00231411</v>
      </c>
      <c r="AC24" s="7" t="n">
        <v>3.34593E-010</v>
      </c>
      <c r="AD24" s="7" t="n">
        <v>2988.08</v>
      </c>
    </row>
    <row r="25" customFormat="false" ht="12.75" hidden="false" customHeight="false" outlineLevel="0" collapsed="false">
      <c r="A25" s="7" t="n">
        <v>1.09427E-007</v>
      </c>
      <c r="B25" s="7" t="n">
        <v>0.0010598</v>
      </c>
      <c r="C25" s="7" t="n">
        <v>8.56984E-005</v>
      </c>
      <c r="D25" s="7" t="n">
        <v>0.0495332</v>
      </c>
      <c r="E25" s="7" t="n">
        <v>0.0939669</v>
      </c>
      <c r="F25" s="7" t="n">
        <v>5.75645E-005</v>
      </c>
      <c r="G25" s="7" t="n">
        <v>0.143039</v>
      </c>
      <c r="H25" s="7" t="n">
        <v>3.48695E-008</v>
      </c>
      <c r="I25" s="7" t="n">
        <v>0.0023451</v>
      </c>
      <c r="J25" s="7" t="n">
        <v>0.000129823</v>
      </c>
      <c r="K25" s="7" t="n">
        <v>0.000313158</v>
      </c>
      <c r="L25" s="7" t="n">
        <v>0.185677</v>
      </c>
      <c r="M25" s="7" t="n">
        <v>0.0107323</v>
      </c>
      <c r="N25" s="7" t="n">
        <v>3.74971E-008</v>
      </c>
      <c r="O25" s="7" t="n">
        <v>2.5842E-007</v>
      </c>
      <c r="P25" s="7" t="n">
        <v>6.07645E-009</v>
      </c>
      <c r="Q25" s="7" t="n">
        <v>0.00199182</v>
      </c>
      <c r="R25" s="7" t="n">
        <v>0.00160023</v>
      </c>
      <c r="S25" s="7" t="n">
        <v>1.15536E-005</v>
      </c>
      <c r="T25" s="7" t="n">
        <v>1.13271E-006</v>
      </c>
      <c r="U25" s="7" t="n">
        <v>0.00223279</v>
      </c>
      <c r="V25" s="7" t="n">
        <v>0.000703195</v>
      </c>
      <c r="W25" s="7" t="n">
        <v>1.01936E-005</v>
      </c>
      <c r="X25" s="7" t="n">
        <v>3.7071E-008</v>
      </c>
      <c r="Y25" s="7" t="n">
        <v>0.000166084</v>
      </c>
      <c r="Z25" s="7" t="n">
        <v>3.47649E-006</v>
      </c>
      <c r="AA25" s="7" t="n">
        <v>4.39008E-009</v>
      </c>
      <c r="AB25" s="7" t="n">
        <v>0.00228549</v>
      </c>
      <c r="AC25" s="7" t="n">
        <v>3.38742E-010</v>
      </c>
      <c r="AD25" s="7" t="n">
        <v>2986.12</v>
      </c>
    </row>
    <row r="26" customFormat="false" ht="12.75" hidden="false" customHeight="false" outlineLevel="0" collapsed="false">
      <c r="A26" s="7" t="n">
        <v>1.14345E-007</v>
      </c>
      <c r="B26" s="7" t="n">
        <v>0.00105567</v>
      </c>
      <c r="C26" s="7" t="n">
        <v>8.57033E-005</v>
      </c>
      <c r="D26" s="7" t="n">
        <v>0.049493</v>
      </c>
      <c r="E26" s="7" t="n">
        <v>0.0942719</v>
      </c>
      <c r="F26" s="7" t="n">
        <v>5.72359E-005</v>
      </c>
      <c r="G26" s="7" t="n">
        <v>0.142924</v>
      </c>
      <c r="H26" s="7" t="n">
        <v>3.45647E-008</v>
      </c>
      <c r="I26" s="7" t="n">
        <v>0.00233174</v>
      </c>
      <c r="J26" s="7" t="n">
        <v>0.000128757</v>
      </c>
      <c r="K26" s="7" t="n">
        <v>0.000313597</v>
      </c>
      <c r="L26" s="7" t="n">
        <v>0.185852</v>
      </c>
      <c r="M26" s="7" t="n">
        <v>0.0107014</v>
      </c>
      <c r="N26" s="7" t="n">
        <v>3.6901E-008</v>
      </c>
      <c r="O26" s="7" t="n">
        <v>2.55947E-007</v>
      </c>
      <c r="P26" s="7" t="n">
        <v>5.99778E-009</v>
      </c>
      <c r="Q26" s="7" t="n">
        <v>0.00197196</v>
      </c>
      <c r="R26" s="7" t="n">
        <v>0.00159485</v>
      </c>
      <c r="S26" s="7" t="n">
        <v>1.14792E-005</v>
      </c>
      <c r="T26" s="7" t="n">
        <v>1.13396E-006</v>
      </c>
      <c r="U26" s="7" t="n">
        <v>0.00224192</v>
      </c>
      <c r="V26" s="7" t="n">
        <v>0.000696973</v>
      </c>
      <c r="W26" s="7" t="n">
        <v>1.0067E-005</v>
      </c>
      <c r="X26" s="7" t="n">
        <v>3.65544E-008</v>
      </c>
      <c r="Y26" s="7" t="n">
        <v>0.000164874</v>
      </c>
      <c r="Z26" s="7" t="n">
        <v>3.44958E-006</v>
      </c>
      <c r="AA26" s="7" t="n">
        <v>4.33823E-009</v>
      </c>
      <c r="AB26" s="7" t="n">
        <v>0.00227605</v>
      </c>
      <c r="AC26" s="7" t="n">
        <v>3.40143E-010</v>
      </c>
      <c r="AD26" s="7" t="n">
        <v>2985.47</v>
      </c>
    </row>
    <row r="27" customFormat="false" ht="12.75" hidden="false" customHeight="false" outlineLevel="0" collapsed="false">
      <c r="A27" s="7" t="n">
        <v>1.19264E-007</v>
      </c>
      <c r="B27" s="7" t="n">
        <v>0.00105421</v>
      </c>
      <c r="C27" s="7" t="n">
        <v>8.5698E-005</v>
      </c>
      <c r="D27" s="7" t="n">
        <v>0.0494797</v>
      </c>
      <c r="E27" s="7" t="n">
        <v>0.0943743</v>
      </c>
      <c r="F27" s="7" t="n">
        <v>5.71187E-005</v>
      </c>
      <c r="G27" s="7" t="n">
        <v>0.142882</v>
      </c>
      <c r="H27" s="7" t="n">
        <v>3.44561E-008</v>
      </c>
      <c r="I27" s="7" t="n">
        <v>0.0023272</v>
      </c>
      <c r="J27" s="7" t="n">
        <v>0.00012839</v>
      </c>
      <c r="K27" s="7" t="n">
        <v>0.000313717</v>
      </c>
      <c r="L27" s="7" t="n">
        <v>0.185907</v>
      </c>
      <c r="M27" s="7" t="n">
        <v>0.0106908</v>
      </c>
      <c r="N27" s="7" t="n">
        <v>3.66907E-008</v>
      </c>
      <c r="O27" s="7" t="n">
        <v>2.55075E-007</v>
      </c>
      <c r="P27" s="7" t="n">
        <v>5.97018E-009</v>
      </c>
      <c r="Q27" s="7" t="n">
        <v>0.00196517</v>
      </c>
      <c r="R27" s="7" t="n">
        <v>0.00159298</v>
      </c>
      <c r="S27" s="7" t="n">
        <v>1.14534E-005</v>
      </c>
      <c r="T27" s="7" t="n">
        <v>1.13428E-006</v>
      </c>
      <c r="U27" s="7" t="n">
        <v>0.00224492</v>
      </c>
      <c r="V27" s="7" t="n">
        <v>0.000694639</v>
      </c>
      <c r="W27" s="7" t="n">
        <v>1.00232E-005</v>
      </c>
      <c r="X27" s="7" t="n">
        <v>3.63649E-008</v>
      </c>
      <c r="Y27" s="7" t="n">
        <v>0.000164449</v>
      </c>
      <c r="Z27" s="7" t="n">
        <v>3.44009E-006</v>
      </c>
      <c r="AA27" s="7" t="n">
        <v>4.31985E-009</v>
      </c>
      <c r="AB27" s="7" t="n">
        <v>0.00227278</v>
      </c>
      <c r="AC27" s="7" t="n">
        <v>3.40594E-010</v>
      </c>
      <c r="AD27" s="7" t="n">
        <v>2985.22</v>
      </c>
    </row>
    <row r="28" customFormat="false" ht="12.75" hidden="false" customHeight="false" outlineLevel="0" collapsed="false">
      <c r="A28" s="7" t="n">
        <v>1.21723E-007</v>
      </c>
      <c r="B28" s="7" t="n">
        <v>0.00105386</v>
      </c>
      <c r="C28" s="7" t="n">
        <v>8.56939E-005</v>
      </c>
      <c r="D28" s="7" t="n">
        <v>0.049477</v>
      </c>
      <c r="E28" s="7" t="n">
        <v>0.0943958</v>
      </c>
      <c r="F28" s="7" t="n">
        <v>5.70907E-005</v>
      </c>
      <c r="G28" s="7" t="n">
        <v>0.142871</v>
      </c>
      <c r="H28" s="7" t="n">
        <v>3.44302E-008</v>
      </c>
      <c r="I28" s="7" t="n">
        <v>0.00232622</v>
      </c>
      <c r="J28" s="7" t="n">
        <v>0.000128307</v>
      </c>
      <c r="K28" s="7" t="n">
        <v>0.00031373</v>
      </c>
      <c r="L28" s="7" t="n">
        <v>0.185916</v>
      </c>
      <c r="M28" s="7" t="n">
        <v>0.0106884</v>
      </c>
      <c r="N28" s="7" t="n">
        <v>3.66425E-008</v>
      </c>
      <c r="O28" s="7" t="n">
        <v>2.54871E-007</v>
      </c>
      <c r="P28" s="7" t="n">
        <v>5.96376E-009</v>
      </c>
      <c r="Q28" s="7" t="n">
        <v>0.00196369</v>
      </c>
      <c r="R28" s="7" t="n">
        <v>0.00159256</v>
      </c>
      <c r="S28" s="7" t="n">
        <v>1.14474E-005</v>
      </c>
      <c r="T28" s="7" t="n">
        <v>1.1343E-006</v>
      </c>
      <c r="U28" s="7" t="n">
        <v>0.00224553</v>
      </c>
      <c r="V28" s="7" t="n">
        <v>0.000694111</v>
      </c>
      <c r="W28" s="7" t="n">
        <v>1.00133E-005</v>
      </c>
      <c r="X28" s="7" t="n">
        <v>3.63213E-008</v>
      </c>
      <c r="Y28" s="7" t="n">
        <v>0.00016435</v>
      </c>
      <c r="Z28" s="7" t="n">
        <v>3.43788E-006</v>
      </c>
      <c r="AA28" s="7" t="n">
        <v>4.31551E-009</v>
      </c>
      <c r="AB28" s="7" t="n">
        <v>0.00227204</v>
      </c>
      <c r="AC28" s="7" t="n">
        <v>3.40678E-010</v>
      </c>
      <c r="AD28" s="7" t="n">
        <v>2985.16</v>
      </c>
    </row>
    <row r="29" customFormat="false" ht="12.75" hidden="false" customHeight="false" outlineLevel="0" collapsed="false">
      <c r="A29" s="7" t="n">
        <v>1.24182E-007</v>
      </c>
      <c r="B29" s="7" t="n">
        <v>0.00105365</v>
      </c>
      <c r="C29" s="7" t="n">
        <v>8.56892E-005</v>
      </c>
      <c r="D29" s="7" t="n">
        <v>0.0494756</v>
      </c>
      <c r="E29" s="7" t="n">
        <v>0.0944079</v>
      </c>
      <c r="F29" s="7" t="n">
        <v>5.70726E-005</v>
      </c>
      <c r="G29" s="7" t="n">
        <v>0.142864</v>
      </c>
      <c r="H29" s="7" t="n">
        <v>3.44134E-008</v>
      </c>
      <c r="I29" s="7" t="n">
        <v>0.00232564</v>
      </c>
      <c r="J29" s="7" t="n">
        <v>0.000128257</v>
      </c>
      <c r="K29" s="7" t="n">
        <v>0.000313729</v>
      </c>
      <c r="L29" s="7" t="n">
        <v>0.18592</v>
      </c>
      <c r="M29" s="7" t="n">
        <v>0.010687</v>
      </c>
      <c r="N29" s="7" t="n">
        <v>3.66123E-008</v>
      </c>
      <c r="O29" s="7" t="n">
        <v>2.54741E-007</v>
      </c>
      <c r="P29" s="7" t="n">
        <v>5.95968E-009</v>
      </c>
      <c r="Q29" s="7" t="n">
        <v>0.00196281</v>
      </c>
      <c r="R29" s="7" t="n">
        <v>0.00159229</v>
      </c>
      <c r="S29" s="7" t="n">
        <v>1.14437E-005</v>
      </c>
      <c r="T29" s="7" t="n">
        <v>1.13428E-006</v>
      </c>
      <c r="U29" s="7" t="n">
        <v>0.00224584</v>
      </c>
      <c r="V29" s="7" t="n">
        <v>0.000693791</v>
      </c>
      <c r="W29" s="7" t="n">
        <v>1.00072E-005</v>
      </c>
      <c r="X29" s="7" t="n">
        <v>3.62942E-008</v>
      </c>
      <c r="Y29" s="7" t="n">
        <v>0.000164288</v>
      </c>
      <c r="Z29" s="7" t="n">
        <v>3.43647E-006</v>
      </c>
      <c r="AA29" s="7" t="n">
        <v>4.31271E-009</v>
      </c>
      <c r="AB29" s="7" t="n">
        <v>0.0022716</v>
      </c>
      <c r="AC29" s="7" t="n">
        <v>3.40718E-010</v>
      </c>
      <c r="AD29" s="7" t="n">
        <v>2985.11</v>
      </c>
    </row>
    <row r="30" customFormat="false" ht="12.75" hidden="false" customHeight="false" outlineLevel="0" collapsed="false">
      <c r="A30" s="7" t="n">
        <v>1.26641E-007</v>
      </c>
      <c r="B30" s="7" t="n">
        <v>0.0010535</v>
      </c>
      <c r="C30" s="7" t="n">
        <v>8.56843E-005</v>
      </c>
      <c r="D30" s="7" t="n">
        <v>0.0494749</v>
      </c>
      <c r="E30" s="7" t="n">
        <v>0.0944145</v>
      </c>
      <c r="F30" s="7" t="n">
        <v>5.70601E-005</v>
      </c>
      <c r="G30" s="7" t="n">
        <v>0.142859</v>
      </c>
      <c r="H30" s="7" t="n">
        <v>3.44017E-008</v>
      </c>
      <c r="I30" s="7" t="n">
        <v>0.00232531</v>
      </c>
      <c r="J30" s="7" t="n">
        <v>0.000128225</v>
      </c>
      <c r="K30" s="7" t="n">
        <v>0.000313719</v>
      </c>
      <c r="L30" s="7" t="n">
        <v>0.185921</v>
      </c>
      <c r="M30" s="7" t="n">
        <v>0.0106861</v>
      </c>
      <c r="N30" s="7" t="n">
        <v>3.65925E-008</v>
      </c>
      <c r="O30" s="7" t="n">
        <v>2.54654E-007</v>
      </c>
      <c r="P30" s="7" t="n">
        <v>5.95694E-009</v>
      </c>
      <c r="Q30" s="7" t="n">
        <v>0.00196227</v>
      </c>
      <c r="R30" s="7" t="n">
        <v>0.00159212</v>
      </c>
      <c r="S30" s="7" t="n">
        <v>1.14413E-005</v>
      </c>
      <c r="T30" s="7" t="n">
        <v>1.13423E-006</v>
      </c>
      <c r="U30" s="7" t="n">
        <v>0.002246</v>
      </c>
      <c r="V30" s="7" t="n">
        <v>0.000693589</v>
      </c>
      <c r="W30" s="7" t="n">
        <v>1.00034E-005</v>
      </c>
      <c r="X30" s="7" t="n">
        <v>3.62764E-008</v>
      </c>
      <c r="Y30" s="7" t="n">
        <v>0.000164246</v>
      </c>
      <c r="Z30" s="7" t="n">
        <v>3.43552E-006</v>
      </c>
      <c r="AA30" s="7" t="n">
        <v>4.31078E-009</v>
      </c>
      <c r="AB30" s="7" t="n">
        <v>0.00227131</v>
      </c>
      <c r="AC30" s="7" t="n">
        <v>3.40732E-010</v>
      </c>
      <c r="AD30" s="7" t="n">
        <v>2985.08</v>
      </c>
    </row>
    <row r="31" customFormat="false" ht="12.75" hidden="false" customHeight="false" outlineLevel="0" collapsed="false">
      <c r="A31" s="7" t="n">
        <v>1.291E-007</v>
      </c>
      <c r="B31" s="7" t="n">
        <v>0.00105339</v>
      </c>
      <c r="C31" s="7" t="n">
        <v>8.56792E-005</v>
      </c>
      <c r="D31" s="7" t="n">
        <v>0.0494746</v>
      </c>
      <c r="E31" s="7" t="n">
        <v>0.0944178</v>
      </c>
      <c r="F31" s="7" t="n">
        <v>5.70509E-005</v>
      </c>
      <c r="G31" s="7" t="n">
        <v>0.142855</v>
      </c>
      <c r="H31" s="7" t="n">
        <v>3.43932E-008</v>
      </c>
      <c r="I31" s="7" t="n">
        <v>0.00232511</v>
      </c>
      <c r="J31" s="7" t="n">
        <v>0.000128204</v>
      </c>
      <c r="K31" s="7" t="n">
        <v>0.000313704</v>
      </c>
      <c r="L31" s="7" t="n">
        <v>0.185919</v>
      </c>
      <c r="M31" s="7" t="n">
        <v>0.0106855</v>
      </c>
      <c r="N31" s="7" t="n">
        <v>3.65791E-008</v>
      </c>
      <c r="O31" s="7" t="n">
        <v>2.54592E-007</v>
      </c>
      <c r="P31" s="7" t="n">
        <v>5.95501E-009</v>
      </c>
      <c r="Q31" s="7" t="n">
        <v>0.00196195</v>
      </c>
      <c r="R31" s="7" t="n">
        <v>0.00159201</v>
      </c>
      <c r="S31" s="7" t="n">
        <v>1.14396E-005</v>
      </c>
      <c r="T31" s="7" t="n">
        <v>1.13416E-006</v>
      </c>
      <c r="U31" s="7" t="n">
        <v>0.00224605</v>
      </c>
      <c r="V31" s="7" t="n">
        <v>0.000693459</v>
      </c>
      <c r="W31" s="7" t="n">
        <v>1.00008E-005</v>
      </c>
      <c r="X31" s="7" t="n">
        <v>3.62644E-008</v>
      </c>
      <c r="Y31" s="7" t="n">
        <v>0.000164217</v>
      </c>
      <c r="Z31" s="7" t="n">
        <v>3.43485E-006</v>
      </c>
      <c r="AA31" s="7" t="n">
        <v>4.3094E-009</v>
      </c>
      <c r="AB31" s="7" t="n">
        <v>0.00227113</v>
      </c>
      <c r="AC31" s="7" t="n">
        <v>3.4073E-010</v>
      </c>
      <c r="AD31" s="7" t="n">
        <v>2985.05</v>
      </c>
    </row>
    <row r="32" customFormat="false" ht="12.75" hidden="false" customHeight="false" outlineLevel="0" collapsed="false">
      <c r="A32" s="7" t="n">
        <v>1.31559E-007</v>
      </c>
      <c r="B32" s="7" t="n">
        <v>0.00105331</v>
      </c>
      <c r="C32" s="7" t="n">
        <v>8.56741E-005</v>
      </c>
      <c r="D32" s="7" t="n">
        <v>0.0494745</v>
      </c>
      <c r="E32" s="7" t="n">
        <v>0.0944193</v>
      </c>
      <c r="F32" s="7" t="n">
        <v>5.70436E-005</v>
      </c>
      <c r="G32" s="7" t="n">
        <v>0.142852</v>
      </c>
      <c r="H32" s="7" t="n">
        <v>3.43864E-008</v>
      </c>
      <c r="I32" s="7" t="n">
        <v>0.00232499</v>
      </c>
      <c r="J32" s="7" t="n">
        <v>0.00012819</v>
      </c>
      <c r="K32" s="7" t="n">
        <v>0.000313686</v>
      </c>
      <c r="L32" s="7" t="n">
        <v>0.185917</v>
      </c>
      <c r="M32" s="7" t="n">
        <v>0.0106851</v>
      </c>
      <c r="N32" s="7" t="n">
        <v>3.6569E-008</v>
      </c>
      <c r="O32" s="7" t="n">
        <v>2.54543E-007</v>
      </c>
      <c r="P32" s="7" t="n">
        <v>5.95352E-009</v>
      </c>
      <c r="Q32" s="7" t="n">
        <v>0.00196174</v>
      </c>
      <c r="R32" s="7" t="n">
        <v>0.00159192</v>
      </c>
      <c r="S32" s="7" t="n">
        <v>1.14384E-005</v>
      </c>
      <c r="T32" s="7" t="n">
        <v>1.13408E-006</v>
      </c>
      <c r="U32" s="7" t="n">
        <v>0.00224605</v>
      </c>
      <c r="V32" s="7" t="n">
        <v>0.000693368</v>
      </c>
      <c r="W32" s="7" t="n">
        <v>9.99899E-006</v>
      </c>
      <c r="X32" s="7" t="n">
        <v>3.62555E-008</v>
      </c>
      <c r="Y32" s="7" t="n">
        <v>0.000164195</v>
      </c>
      <c r="Z32" s="7" t="n">
        <v>3.43434E-006</v>
      </c>
      <c r="AA32" s="7" t="n">
        <v>4.3083E-009</v>
      </c>
      <c r="AB32" s="7" t="n">
        <v>0.002271</v>
      </c>
      <c r="AC32" s="7" t="n">
        <v>3.4072E-010</v>
      </c>
      <c r="AD32" s="7" t="n">
        <v>2985.03</v>
      </c>
    </row>
    <row r="33" customFormat="false" ht="12.75" hidden="false" customHeight="false" outlineLevel="0" collapsed="false">
      <c r="A33" s="7" t="n">
        <v>1.34018E-007</v>
      </c>
      <c r="B33" s="7" t="n">
        <v>0.00105325</v>
      </c>
      <c r="C33" s="7" t="n">
        <v>8.56689E-005</v>
      </c>
      <c r="D33" s="7" t="n">
        <v>0.0494746</v>
      </c>
      <c r="E33" s="7" t="n">
        <v>0.0944197</v>
      </c>
      <c r="F33" s="7" t="n">
        <v>5.70375E-005</v>
      </c>
      <c r="G33" s="7" t="n">
        <v>0.142849</v>
      </c>
      <c r="H33" s="7" t="n">
        <v>3.43806E-008</v>
      </c>
      <c r="I33" s="7" t="n">
        <v>0.00232492</v>
      </c>
      <c r="J33" s="7" t="n">
        <v>0.000128179</v>
      </c>
      <c r="K33" s="7" t="n">
        <v>0.000313666</v>
      </c>
      <c r="L33" s="7" t="n">
        <v>0.185914</v>
      </c>
      <c r="M33" s="7" t="n">
        <v>0.0106849</v>
      </c>
      <c r="N33" s="7" t="n">
        <v>3.6561E-008</v>
      </c>
      <c r="O33" s="7" t="n">
        <v>2.54504E-007</v>
      </c>
      <c r="P33" s="7" t="n">
        <v>5.95231E-009</v>
      </c>
      <c r="Q33" s="7" t="n">
        <v>0.0019616</v>
      </c>
      <c r="R33" s="7" t="n">
        <v>0.00159186</v>
      </c>
      <c r="S33" s="7" t="n">
        <v>1.14374E-005</v>
      </c>
      <c r="T33" s="7" t="n">
        <v>1.134E-006</v>
      </c>
      <c r="U33" s="7" t="n">
        <v>0.00224601</v>
      </c>
      <c r="V33" s="7" t="n">
        <v>0.000693302</v>
      </c>
      <c r="W33" s="7" t="n">
        <v>9.99762E-006</v>
      </c>
      <c r="X33" s="7" t="n">
        <v>3.62485E-008</v>
      </c>
      <c r="Y33" s="7" t="n">
        <v>0.000164177</v>
      </c>
      <c r="Z33" s="7" t="n">
        <v>3.43391E-006</v>
      </c>
      <c r="AA33" s="7" t="n">
        <v>4.30738E-009</v>
      </c>
      <c r="AB33" s="7" t="n">
        <v>0.0022709</v>
      </c>
      <c r="AC33" s="7" t="n">
        <v>3.40705E-010</v>
      </c>
      <c r="AD33" s="7" t="n">
        <v>2985</v>
      </c>
    </row>
    <row r="34" customFormat="false" ht="12.75" hidden="false" customHeight="false" outlineLevel="0" collapsed="false">
      <c r="A34" s="7" t="n">
        <v>1.36477E-007</v>
      </c>
      <c r="B34" s="7" t="n">
        <v>0.00105319</v>
      </c>
      <c r="C34" s="7" t="n">
        <v>8.56636E-005</v>
      </c>
      <c r="D34" s="7" t="n">
        <v>0.0494748</v>
      </c>
      <c r="E34" s="7" t="n">
        <v>0.0944195</v>
      </c>
      <c r="F34" s="7" t="n">
        <v>5.7032E-005</v>
      </c>
      <c r="G34" s="7" t="n">
        <v>0.142847</v>
      </c>
      <c r="H34" s="7" t="n">
        <v>3.43755E-008</v>
      </c>
      <c r="I34" s="7" t="n">
        <v>0.00232487</v>
      </c>
      <c r="J34" s="7" t="n">
        <v>0.000128171</v>
      </c>
      <c r="K34" s="7" t="n">
        <v>0.000313646</v>
      </c>
      <c r="L34" s="7" t="n">
        <v>0.185911</v>
      </c>
      <c r="M34" s="7" t="n">
        <v>0.0106846</v>
      </c>
      <c r="N34" s="7" t="n">
        <v>3.65543E-008</v>
      </c>
      <c r="O34" s="7" t="n">
        <v>2.5447E-007</v>
      </c>
      <c r="P34" s="7" t="n">
        <v>5.95126E-009</v>
      </c>
      <c r="Q34" s="7" t="n">
        <v>0.00196151</v>
      </c>
      <c r="R34" s="7" t="n">
        <v>0.0015918</v>
      </c>
      <c r="S34" s="7" t="n">
        <v>1.14366E-005</v>
      </c>
      <c r="T34" s="7" t="n">
        <v>1.13392E-006</v>
      </c>
      <c r="U34" s="7" t="n">
        <v>0.00224596</v>
      </c>
      <c r="V34" s="7" t="n">
        <v>0.00069325</v>
      </c>
      <c r="W34" s="7" t="n">
        <v>9.9965E-006</v>
      </c>
      <c r="X34" s="7" t="n">
        <v>3.62427E-008</v>
      </c>
      <c r="Y34" s="7" t="n">
        <v>0.000164162</v>
      </c>
      <c r="Z34" s="7" t="n">
        <v>3.43355E-006</v>
      </c>
      <c r="AA34" s="7" t="n">
        <v>4.30657E-009</v>
      </c>
      <c r="AB34" s="7" t="n">
        <v>0.00227082</v>
      </c>
      <c r="AC34" s="7" t="n">
        <v>3.40687E-010</v>
      </c>
      <c r="AD34" s="7" t="n">
        <v>2984.98</v>
      </c>
    </row>
    <row r="35" customFormat="false" ht="12.75" hidden="false" customHeight="false" outlineLevel="0" collapsed="false">
      <c r="A35" s="7" t="n">
        <v>1.38936E-007</v>
      </c>
      <c r="B35" s="7" t="n">
        <v>0.00105314</v>
      </c>
      <c r="C35" s="7" t="n">
        <v>8.56584E-005</v>
      </c>
      <c r="D35" s="7" t="n">
        <v>0.049475</v>
      </c>
      <c r="E35" s="7" t="n">
        <v>0.0944189</v>
      </c>
      <c r="F35" s="7" t="n">
        <v>5.7027E-005</v>
      </c>
      <c r="G35" s="7" t="n">
        <v>0.142845</v>
      </c>
      <c r="H35" s="7" t="n">
        <v>3.43707E-008</v>
      </c>
      <c r="I35" s="7" t="n">
        <v>0.00232484</v>
      </c>
      <c r="J35" s="7" t="n">
        <v>0.000128164</v>
      </c>
      <c r="K35" s="7" t="n">
        <v>0.000313625</v>
      </c>
      <c r="L35" s="7" t="n">
        <v>0.185907</v>
      </c>
      <c r="M35" s="7" t="n">
        <v>0.0106845</v>
      </c>
      <c r="N35" s="7" t="n">
        <v>3.65484E-008</v>
      </c>
      <c r="O35" s="7" t="n">
        <v>2.54438E-007</v>
      </c>
      <c r="P35" s="7" t="n">
        <v>5.95031E-009</v>
      </c>
      <c r="Q35" s="7" t="n">
        <v>0.00196144</v>
      </c>
      <c r="R35" s="7" t="n">
        <v>0.00159176</v>
      </c>
      <c r="S35" s="7" t="n">
        <v>1.14359E-005</v>
      </c>
      <c r="T35" s="7" t="n">
        <v>1.13383E-006</v>
      </c>
      <c r="U35" s="7" t="n">
        <v>0.00224589</v>
      </c>
      <c r="V35" s="7" t="n">
        <v>0.000693207</v>
      </c>
      <c r="W35" s="7" t="n">
        <v>9.99554E-006</v>
      </c>
      <c r="X35" s="7" t="n">
        <v>3.62375E-008</v>
      </c>
      <c r="Y35" s="7" t="n">
        <v>0.000164148</v>
      </c>
      <c r="Z35" s="7" t="n">
        <v>3.43321E-006</v>
      </c>
      <c r="AA35" s="7" t="n">
        <v>4.30583E-009</v>
      </c>
      <c r="AB35" s="7" t="n">
        <v>0.00227076</v>
      </c>
      <c r="AC35" s="7" t="n">
        <v>3.40666E-010</v>
      </c>
      <c r="AD35" s="7" t="n">
        <v>2984.96</v>
      </c>
    </row>
    <row r="36" customFormat="false" ht="12.75" hidden="false" customHeight="false" outlineLevel="0" collapsed="false">
      <c r="A36" s="7" t="n">
        <v>1.41395E-007</v>
      </c>
      <c r="B36" s="7" t="n">
        <v>0.00105309</v>
      </c>
      <c r="C36" s="7" t="n">
        <v>8.56531E-005</v>
      </c>
      <c r="D36" s="7" t="n">
        <v>0.0494752</v>
      </c>
      <c r="E36" s="7" t="n">
        <v>0.094418</v>
      </c>
      <c r="F36" s="7" t="n">
        <v>5.70222E-005</v>
      </c>
      <c r="G36" s="7" t="n">
        <v>0.142842</v>
      </c>
      <c r="H36" s="7" t="n">
        <v>3.43662E-008</v>
      </c>
      <c r="I36" s="7" t="n">
        <v>0.00232483</v>
      </c>
      <c r="J36" s="7" t="n">
        <v>0.000128157</v>
      </c>
      <c r="K36" s="7" t="n">
        <v>0.000313603</v>
      </c>
      <c r="L36" s="7" t="n">
        <v>0.185903</v>
      </c>
      <c r="M36" s="7" t="n">
        <v>0.0106843</v>
      </c>
      <c r="N36" s="7" t="n">
        <v>3.65429E-008</v>
      </c>
      <c r="O36" s="7" t="n">
        <v>2.54409E-007</v>
      </c>
      <c r="P36" s="7" t="n">
        <v>5.94942E-009</v>
      </c>
      <c r="Q36" s="7" t="n">
        <v>0.00196138</v>
      </c>
      <c r="R36" s="7" t="n">
        <v>0.00159171</v>
      </c>
      <c r="S36" s="7" t="n">
        <v>1.14352E-005</v>
      </c>
      <c r="T36" s="7" t="n">
        <v>1.13374E-006</v>
      </c>
      <c r="U36" s="7" t="n">
        <v>0.00224582</v>
      </c>
      <c r="V36" s="7" t="n">
        <v>0.000693168</v>
      </c>
      <c r="W36" s="7" t="n">
        <v>9.99467E-006</v>
      </c>
      <c r="X36" s="7" t="n">
        <v>3.62327E-008</v>
      </c>
      <c r="Y36" s="7" t="n">
        <v>0.000164135</v>
      </c>
      <c r="Z36" s="7" t="n">
        <v>3.4329E-006</v>
      </c>
      <c r="AA36" s="7" t="n">
        <v>4.30512E-009</v>
      </c>
      <c r="AB36" s="7" t="n">
        <v>0.0022707</v>
      </c>
      <c r="AC36" s="7" t="n">
        <v>3.40645E-010</v>
      </c>
      <c r="AD36" s="7" t="n">
        <v>2984.94</v>
      </c>
    </row>
    <row r="37" customFormat="false" ht="12.75" hidden="false" customHeight="false" outlineLevel="0" collapsed="false">
      <c r="A37" s="7" t="n">
        <v>1.43854E-007</v>
      </c>
      <c r="B37" s="7" t="n">
        <v>0.00105304</v>
      </c>
      <c r="C37" s="7" t="n">
        <v>8.56479E-005</v>
      </c>
      <c r="D37" s="7" t="n">
        <v>0.0494755</v>
      </c>
      <c r="E37" s="7" t="n">
        <v>0.0944171</v>
      </c>
      <c r="F37" s="7" t="n">
        <v>5.70175E-005</v>
      </c>
      <c r="G37" s="7" t="n">
        <v>0.14284</v>
      </c>
      <c r="H37" s="7" t="n">
        <v>3.43618E-008</v>
      </c>
      <c r="I37" s="7" t="n">
        <v>0.00232481</v>
      </c>
      <c r="J37" s="7" t="n">
        <v>0.000128151</v>
      </c>
      <c r="K37" s="7" t="n">
        <v>0.000313581</v>
      </c>
      <c r="L37" s="7" t="n">
        <v>0.185899</v>
      </c>
      <c r="M37" s="7" t="n">
        <v>0.0106842</v>
      </c>
      <c r="N37" s="7" t="n">
        <v>3.65376E-008</v>
      </c>
      <c r="O37" s="7" t="n">
        <v>2.5438E-007</v>
      </c>
      <c r="P37" s="7" t="n">
        <v>5.94855E-009</v>
      </c>
      <c r="Q37" s="7" t="n">
        <v>0.00196133</v>
      </c>
      <c r="R37" s="7" t="n">
        <v>0.00159167</v>
      </c>
      <c r="S37" s="7" t="n">
        <v>1.14346E-005</v>
      </c>
      <c r="T37" s="7" t="n">
        <v>1.13366E-006</v>
      </c>
      <c r="U37" s="7" t="n">
        <v>0.00224574</v>
      </c>
      <c r="V37" s="7" t="n">
        <v>0.000693133</v>
      </c>
      <c r="W37" s="7" t="n">
        <v>9.99386E-006</v>
      </c>
      <c r="X37" s="7" t="n">
        <v>3.62281E-008</v>
      </c>
      <c r="Y37" s="7" t="n">
        <v>0.000164123</v>
      </c>
      <c r="Z37" s="7" t="n">
        <v>3.4326E-006</v>
      </c>
      <c r="AA37" s="7" t="n">
        <v>4.30443E-009</v>
      </c>
      <c r="AB37" s="7" t="n">
        <v>0.00227064</v>
      </c>
      <c r="AC37" s="7" t="n">
        <v>3.40623E-010</v>
      </c>
      <c r="AD37" s="7" t="n">
        <v>2984.92</v>
      </c>
    </row>
    <row r="38" customFormat="false" ht="12.75" hidden="false" customHeight="false" outlineLevel="0" collapsed="false">
      <c r="A38" s="7" t="n">
        <v>1.46313E-007</v>
      </c>
      <c r="B38" s="7" t="n">
        <v>0.00105299</v>
      </c>
      <c r="C38" s="7" t="n">
        <v>8.56426E-005</v>
      </c>
      <c r="D38" s="7" t="n">
        <v>0.0494758</v>
      </c>
      <c r="E38" s="7" t="n">
        <v>0.094416</v>
      </c>
      <c r="F38" s="7" t="n">
        <v>5.70129E-005</v>
      </c>
      <c r="G38" s="7" t="n">
        <v>0.142838</v>
      </c>
      <c r="H38" s="7" t="n">
        <v>3.43574E-008</v>
      </c>
      <c r="I38" s="7" t="n">
        <v>0.0023248</v>
      </c>
      <c r="J38" s="7" t="n">
        <v>0.000128146</v>
      </c>
      <c r="K38" s="7" t="n">
        <v>0.00031356</v>
      </c>
      <c r="L38" s="7" t="n">
        <v>0.185896</v>
      </c>
      <c r="M38" s="7" t="n">
        <v>0.010684</v>
      </c>
      <c r="N38" s="7" t="n">
        <v>3.65325E-008</v>
      </c>
      <c r="O38" s="7" t="n">
        <v>2.54352E-007</v>
      </c>
      <c r="P38" s="7" t="n">
        <v>5.94771E-009</v>
      </c>
      <c r="Q38" s="7" t="n">
        <v>0.00196128</v>
      </c>
      <c r="R38" s="7" t="n">
        <v>0.00159163</v>
      </c>
      <c r="S38" s="7" t="n">
        <v>1.1434E-005</v>
      </c>
      <c r="T38" s="7" t="n">
        <v>1.13357E-006</v>
      </c>
      <c r="U38" s="7" t="n">
        <v>0.00224567</v>
      </c>
      <c r="V38" s="7" t="n">
        <v>0.000693099</v>
      </c>
      <c r="W38" s="7" t="n">
        <v>9.99307E-006</v>
      </c>
      <c r="X38" s="7" t="n">
        <v>3.62237E-008</v>
      </c>
      <c r="Y38" s="7" t="n">
        <v>0.00016411</v>
      </c>
      <c r="Z38" s="7" t="n">
        <v>3.4323E-006</v>
      </c>
      <c r="AA38" s="7" t="n">
        <v>4.30376E-009</v>
      </c>
      <c r="AB38" s="7" t="n">
        <v>0.00227059</v>
      </c>
      <c r="AC38" s="7" t="n">
        <v>3.40601E-010</v>
      </c>
      <c r="AD38" s="7" t="n">
        <v>2984.9</v>
      </c>
    </row>
    <row r="39" customFormat="false" ht="12.75" hidden="false" customHeight="false" outlineLevel="0" collapsed="false">
      <c r="A39" s="7" t="n">
        <v>1.48772E-007</v>
      </c>
      <c r="B39" s="7" t="n">
        <v>0.00105294</v>
      </c>
      <c r="C39" s="7" t="n">
        <v>8.56374E-005</v>
      </c>
      <c r="D39" s="7" t="n">
        <v>0.0494761</v>
      </c>
      <c r="E39" s="7" t="n">
        <v>0.094415</v>
      </c>
      <c r="F39" s="7" t="n">
        <v>5.70084E-005</v>
      </c>
      <c r="G39" s="7" t="n">
        <v>0.142836</v>
      </c>
      <c r="H39" s="7" t="n">
        <v>3.43531E-008</v>
      </c>
      <c r="I39" s="7" t="n">
        <v>0.0023248</v>
      </c>
      <c r="J39" s="7" t="n">
        <v>0.00012814</v>
      </c>
      <c r="K39" s="7" t="n">
        <v>0.000313538</v>
      </c>
      <c r="L39" s="7" t="n">
        <v>0.185892</v>
      </c>
      <c r="M39" s="7" t="n">
        <v>0.0106839</v>
      </c>
      <c r="N39" s="7" t="n">
        <v>3.65274E-008</v>
      </c>
      <c r="O39" s="7" t="n">
        <v>2.54325E-007</v>
      </c>
      <c r="P39" s="7" t="n">
        <v>5.94688E-009</v>
      </c>
      <c r="Q39" s="7" t="n">
        <v>0.00196124</v>
      </c>
      <c r="R39" s="7" t="n">
        <v>0.00159159</v>
      </c>
      <c r="S39" s="7" t="n">
        <v>1.14334E-005</v>
      </c>
      <c r="T39" s="7" t="n">
        <v>1.13348E-006</v>
      </c>
      <c r="U39" s="7" t="n">
        <v>0.00224559</v>
      </c>
      <c r="V39" s="7" t="n">
        <v>0.000693066</v>
      </c>
      <c r="W39" s="7" t="n">
        <v>9.99231E-006</v>
      </c>
      <c r="X39" s="7" t="n">
        <v>3.62194E-008</v>
      </c>
      <c r="Y39" s="7" t="n">
        <v>0.000164099</v>
      </c>
      <c r="Z39" s="7" t="n">
        <v>3.43201E-006</v>
      </c>
      <c r="AA39" s="7" t="n">
        <v>4.3031E-009</v>
      </c>
      <c r="AB39" s="7" t="n">
        <v>0.00227054</v>
      </c>
      <c r="AC39" s="7" t="n">
        <v>3.40579E-010</v>
      </c>
      <c r="AD39" s="7" t="n">
        <v>2984.88</v>
      </c>
    </row>
    <row r="40" customFormat="false" ht="12.75" hidden="false" customHeight="false" outlineLevel="0" collapsed="false">
      <c r="A40" s="7" t="n">
        <v>1.5E-007</v>
      </c>
      <c r="B40" s="7" t="n">
        <v>0.00105292</v>
      </c>
      <c r="C40" s="7" t="n">
        <v>8.56348E-005</v>
      </c>
      <c r="D40" s="7" t="n">
        <v>0.0494762</v>
      </c>
      <c r="E40" s="7" t="n">
        <v>0.0944144</v>
      </c>
      <c r="F40" s="7" t="n">
        <v>5.70061E-005</v>
      </c>
      <c r="G40" s="7" t="n">
        <v>0.142835</v>
      </c>
      <c r="H40" s="7" t="n">
        <v>3.4351E-008</v>
      </c>
      <c r="I40" s="7" t="n">
        <v>0.00232479</v>
      </c>
      <c r="J40" s="7" t="n">
        <v>0.000128137</v>
      </c>
      <c r="K40" s="7" t="n">
        <v>0.000313527</v>
      </c>
      <c r="L40" s="7" t="n">
        <v>0.18589</v>
      </c>
      <c r="M40" s="7" t="n">
        <v>0.0106838</v>
      </c>
      <c r="N40" s="7" t="n">
        <v>3.65249E-008</v>
      </c>
      <c r="O40" s="7" t="n">
        <v>2.54311E-007</v>
      </c>
      <c r="P40" s="7" t="n">
        <v>5.94647E-009</v>
      </c>
      <c r="Q40" s="7" t="n">
        <v>0.00196122</v>
      </c>
      <c r="R40" s="7" t="n">
        <v>0.00159157</v>
      </c>
      <c r="S40" s="7" t="n">
        <v>1.14331E-005</v>
      </c>
      <c r="T40" s="7" t="n">
        <v>1.13344E-006</v>
      </c>
      <c r="U40" s="7" t="n">
        <v>0.00224555</v>
      </c>
      <c r="V40" s="7" t="n">
        <v>0.00069305</v>
      </c>
      <c r="W40" s="7" t="n">
        <v>9.99193E-006</v>
      </c>
      <c r="X40" s="7" t="n">
        <v>3.62173E-008</v>
      </c>
      <c r="Y40" s="7" t="n">
        <v>0.000164093</v>
      </c>
      <c r="Z40" s="7" t="n">
        <v>3.43186E-006</v>
      </c>
      <c r="AA40" s="7" t="n">
        <v>4.30277E-009</v>
      </c>
      <c r="AB40" s="7" t="n">
        <v>0.00227052</v>
      </c>
      <c r="AC40" s="7" t="n">
        <v>3.40568E-010</v>
      </c>
      <c r="AD40" s="7" t="n">
        <v>2984.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90"/>
  <sheetViews>
    <sheetView showFormulas="false" showGridLines="true" showRowColHeaders="true" showZeros="true" rightToLeft="false" tabSelected="false" showOutlineSymbols="true" defaultGridColor="true" view="normal" topLeftCell="A1701" colorId="64" zoomScale="85" zoomScaleNormal="85" zoomScalePageLayoutView="100" workbookViewId="0">
      <selection pane="topLeft" activeCell="A1725" activeCellId="0" sqref="A17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7" t="s">
        <v>52</v>
      </c>
      <c r="B11" s="0" t="s">
        <v>70</v>
      </c>
    </row>
    <row r="12" customFormat="false" ht="12.75" hidden="false" customHeight="false" outlineLevel="0" collapsed="false">
      <c r="A12" s="7" t="s">
        <v>52</v>
      </c>
      <c r="B12" s="0" t="s">
        <v>71</v>
      </c>
    </row>
    <row r="13" customFormat="false" ht="12.75" hidden="false" customHeight="false" outlineLevel="0" collapsed="false">
      <c r="A13" s="0" t="s">
        <v>52</v>
      </c>
      <c r="B13" s="0" t="s">
        <v>72</v>
      </c>
    </row>
    <row r="14" customFormat="false" ht="12.75" hidden="false" customHeight="false" outlineLevel="0" collapsed="false">
      <c r="A14" s="7" t="n">
        <v>2140000000000000</v>
      </c>
      <c r="B14" s="0" t="n">
        <v>-0.4</v>
      </c>
      <c r="C14" s="0" t="n">
        <v>0</v>
      </c>
      <c r="D14" s="0" t="s">
        <v>73</v>
      </c>
    </row>
    <row r="15" customFormat="false" ht="12.75" hidden="false" customHeight="false" outlineLevel="0" collapsed="false">
      <c r="A15" s="7" t="s">
        <v>74</v>
      </c>
      <c r="C15" s="7"/>
    </row>
    <row r="16" customFormat="false" ht="12.75" hidden="false" customHeight="false" outlineLevel="0" collapsed="false">
      <c r="A16" s="7" t="s">
        <v>52</v>
      </c>
      <c r="B16" s="0" t="s">
        <v>75</v>
      </c>
      <c r="C16" s="7"/>
    </row>
    <row r="17" customFormat="false" ht="12.75" hidden="false" customHeight="false" outlineLevel="0" collapsed="false">
      <c r="A17" s="7" t="n">
        <v>17270</v>
      </c>
      <c r="B17" s="0" t="n">
        <v>3</v>
      </c>
      <c r="C17" s="0" t="n">
        <v>8224</v>
      </c>
      <c r="D17" s="0" t="s">
        <v>76</v>
      </c>
    </row>
    <row r="18" customFormat="false" ht="12.75" hidden="false" customHeight="false" outlineLevel="0" collapsed="false">
      <c r="A18" s="7" t="n">
        <v>661</v>
      </c>
      <c r="B18" s="0" t="n">
        <v>3</v>
      </c>
      <c r="C18" s="0" t="n">
        <v>7744</v>
      </c>
      <c r="D18" s="0" t="s">
        <v>77</v>
      </c>
    </row>
    <row r="19" customFormat="false" ht="12.75" hidden="false" customHeight="false" outlineLevel="0" collapsed="false">
      <c r="A19" s="7" t="s">
        <v>78</v>
      </c>
      <c r="C19" s="7"/>
    </row>
    <row r="20" customFormat="false" ht="12.75" hidden="false" customHeight="false" outlineLevel="0" collapsed="false">
      <c r="A20" s="7" t="s">
        <v>52</v>
      </c>
      <c r="B20" s="0" t="s">
        <v>79</v>
      </c>
    </row>
    <row r="21" customFormat="false" ht="12.75" hidden="false" customHeight="false" outlineLevel="0" collapsed="false">
      <c r="A21" s="7" t="n">
        <v>193000</v>
      </c>
      <c r="B21" s="0" t="n">
        <v>2.4</v>
      </c>
      <c r="C21" s="7" t="n">
        <v>2106</v>
      </c>
      <c r="D21" s="0" t="s">
        <v>80</v>
      </c>
    </row>
    <row r="22" customFormat="false" ht="12.75" hidden="false" customHeight="false" outlineLevel="0" collapsed="false">
      <c r="A22" s="7" t="n">
        <v>482</v>
      </c>
      <c r="B22" s="0" t="n">
        <v>2.9</v>
      </c>
      <c r="C22" s="7" t="n">
        <v>14860</v>
      </c>
      <c r="D22" s="0" t="s">
        <v>81</v>
      </c>
    </row>
    <row r="23" customFormat="false" ht="12.75" hidden="false" customHeight="false" outlineLevel="0" collapsed="false">
      <c r="A23" s="7" t="s">
        <v>82</v>
      </c>
      <c r="C23" s="7"/>
    </row>
    <row r="24" customFormat="false" ht="12.75" hidden="false" customHeight="false" outlineLevel="0" collapsed="false">
      <c r="A24" s="7" t="s">
        <v>52</v>
      </c>
      <c r="B24" s="0" t="s">
        <v>83</v>
      </c>
      <c r="C24" s="7"/>
    </row>
    <row r="25" customFormat="false" ht="12.75" hidden="false" customHeight="false" outlineLevel="0" collapsed="false">
      <c r="A25" s="7" t="n">
        <v>2130000</v>
      </c>
      <c r="B25" s="0" t="n">
        <v>2.21</v>
      </c>
      <c r="C25" s="0" t="n">
        <v>6480</v>
      </c>
      <c r="D25" s="0" t="s">
        <v>84</v>
      </c>
    </row>
    <row r="26" customFormat="false" ht="12.75" hidden="false" customHeight="false" outlineLevel="0" collapsed="false">
      <c r="A26" s="7" t="n">
        <v>35570</v>
      </c>
      <c r="B26" s="0" t="n">
        <v>2.21</v>
      </c>
      <c r="C26" s="7" t="n">
        <v>3920</v>
      </c>
      <c r="D26" s="0" t="s">
        <v>85</v>
      </c>
    </row>
    <row r="27" customFormat="false" ht="12.75" hidden="false" customHeight="false" outlineLevel="0" collapsed="false">
      <c r="A27" s="7" t="s">
        <v>86</v>
      </c>
    </row>
    <row r="28" customFormat="false" ht="12.75" hidden="false" customHeight="false" outlineLevel="0" collapsed="false">
      <c r="A28" s="7" t="s">
        <v>52</v>
      </c>
      <c r="B28" s="0" t="s">
        <v>87</v>
      </c>
      <c r="C28" s="7"/>
    </row>
    <row r="29" customFormat="false" ht="12.75" hidden="false" customHeight="false" outlineLevel="0" collapsed="false">
      <c r="A29" s="7" t="n">
        <v>1.51E-007</v>
      </c>
      <c r="B29" s="0" t="n">
        <v>6</v>
      </c>
      <c r="C29" s="0" t="n">
        <v>6047</v>
      </c>
      <c r="D29" s="0" t="s">
        <v>88</v>
      </c>
    </row>
    <row r="30" customFormat="false" ht="12.75" hidden="false" customHeight="false" outlineLevel="0" collapsed="false">
      <c r="A30" s="7" t="n">
        <v>9.649E-010</v>
      </c>
      <c r="B30" s="0" t="n">
        <v>6.56</v>
      </c>
      <c r="C30" s="7" t="n">
        <v>10220</v>
      </c>
      <c r="D30" s="0" t="s">
        <v>89</v>
      </c>
    </row>
    <row r="31" customFormat="false" ht="12.75" hidden="false" customHeight="false" outlineLevel="0" collapsed="false">
      <c r="A31" s="7" t="s">
        <v>90</v>
      </c>
      <c r="C31" s="7"/>
    </row>
    <row r="32" customFormat="false" ht="12.75" hidden="false" customHeight="false" outlineLevel="0" collapsed="false">
      <c r="A32" s="7" t="s">
        <v>52</v>
      </c>
      <c r="B32" s="0" t="s">
        <v>91</v>
      </c>
      <c r="C32" s="7"/>
    </row>
    <row r="33" customFormat="false" ht="12.75" hidden="false" customHeight="false" outlineLevel="0" collapsed="false">
      <c r="A33" s="7" t="n">
        <v>102000000000000</v>
      </c>
      <c r="B33" s="0" t="n">
        <v>0</v>
      </c>
      <c r="C33" s="0" t="n">
        <v>0</v>
      </c>
      <c r="D33" s="0" t="s">
        <v>92</v>
      </c>
    </row>
    <row r="34" customFormat="false" ht="12.75" hidden="false" customHeight="false" outlineLevel="0" collapsed="false">
      <c r="A34" s="7" t="n">
        <v>2896000000000000</v>
      </c>
      <c r="B34" s="0" t="n">
        <v>0</v>
      </c>
      <c r="C34" s="7" t="n">
        <v>105200</v>
      </c>
      <c r="D34" s="0" t="s">
        <v>93</v>
      </c>
    </row>
    <row r="35" customFormat="false" ht="12.75" hidden="false" customHeight="false" outlineLevel="0" collapsed="false">
      <c r="A35" s="7" t="s">
        <v>94</v>
      </c>
      <c r="C35" s="7"/>
    </row>
    <row r="36" customFormat="false" ht="12.75" hidden="false" customHeight="false" outlineLevel="0" collapsed="false">
      <c r="A36" s="7" t="s">
        <v>52</v>
      </c>
      <c r="B36" s="0" t="s">
        <v>95</v>
      </c>
      <c r="C36" s="7"/>
    </row>
    <row r="37" customFormat="false" ht="12.75" hidden="false" customHeight="false" outlineLevel="0" collapsed="false">
      <c r="A37" s="7" t="n">
        <v>140000</v>
      </c>
      <c r="B37" s="0" t="n">
        <v>1.95</v>
      </c>
      <c r="C37" s="0" t="n">
        <v>-1347</v>
      </c>
      <c r="D37" s="0" t="s">
        <v>96</v>
      </c>
    </row>
    <row r="38" customFormat="false" ht="12.75" hidden="false" customHeight="false" outlineLevel="0" collapsed="false">
      <c r="A38" s="7" t="n">
        <v>15680000</v>
      </c>
      <c r="B38" s="0" t="n">
        <v>1.95</v>
      </c>
      <c r="C38" s="7" t="n">
        <v>20990</v>
      </c>
      <c r="D38" s="0" t="s">
        <v>97</v>
      </c>
    </row>
    <row r="39" customFormat="false" ht="12.75" hidden="false" customHeight="false" outlineLevel="0" collapsed="false">
      <c r="A39" s="7" t="s">
        <v>98</v>
      </c>
      <c r="C39" s="7"/>
    </row>
    <row r="40" customFormat="false" ht="12.75" hidden="false" customHeight="false" outlineLevel="0" collapsed="false">
      <c r="A40" s="7" t="s">
        <v>52</v>
      </c>
      <c r="B40" s="0" t="s">
        <v>99</v>
      </c>
    </row>
    <row r="41" customFormat="false" ht="12.75" hidden="false" customHeight="false" outlineLevel="0" collapsed="false">
      <c r="A41" s="7" t="n">
        <v>197000000000000</v>
      </c>
      <c r="B41" s="0" t="n">
        <v>0</v>
      </c>
      <c r="C41" s="7" t="n">
        <v>16540</v>
      </c>
      <c r="D41" s="0" t="s">
        <v>100</v>
      </c>
    </row>
    <row r="42" customFormat="false" ht="12.75" hidden="false" customHeight="false" outlineLevel="0" collapsed="false">
      <c r="A42" s="7" t="n">
        <v>15550000000000</v>
      </c>
      <c r="B42" s="0" t="n">
        <v>0</v>
      </c>
      <c r="C42" s="7" t="n">
        <v>425</v>
      </c>
      <c r="D42" s="0" t="s">
        <v>101</v>
      </c>
    </row>
    <row r="43" customFormat="false" ht="12.75" hidden="false" customHeight="false" outlineLevel="0" collapsed="false">
      <c r="A43" s="7" t="s">
        <v>102</v>
      </c>
    </row>
    <row r="44" customFormat="false" ht="12.75" hidden="false" customHeight="false" outlineLevel="0" collapsed="false">
      <c r="A44" s="7" t="s">
        <v>52</v>
      </c>
      <c r="B44" s="0" t="s">
        <v>103</v>
      </c>
    </row>
    <row r="45" customFormat="false" ht="12.75" hidden="false" customHeight="false" outlineLevel="0" collapsed="false">
      <c r="A45" s="7" t="n">
        <v>50800</v>
      </c>
      <c r="B45" s="0" t="n">
        <v>2.67</v>
      </c>
      <c r="C45" s="7" t="n">
        <v>6292</v>
      </c>
      <c r="D45" s="0" t="s">
        <v>104</v>
      </c>
    </row>
    <row r="46" customFormat="false" ht="12.75" hidden="false" customHeight="false" outlineLevel="0" collapsed="false">
      <c r="A46" s="7" t="n">
        <v>22310</v>
      </c>
      <c r="B46" s="0" t="n">
        <v>2.67</v>
      </c>
      <c r="C46" s="7" t="n">
        <v>4197</v>
      </c>
      <c r="D46" s="0" t="s">
        <v>105</v>
      </c>
    </row>
    <row r="47" customFormat="false" ht="12.75" hidden="false" customHeight="false" outlineLevel="0" collapsed="false">
      <c r="A47" s="7" t="s">
        <v>106</v>
      </c>
      <c r="C47" s="7"/>
    </row>
    <row r="48" customFormat="false" ht="12.75" hidden="false" customHeight="false" outlineLevel="0" collapsed="false">
      <c r="A48" s="7" t="s">
        <v>52</v>
      </c>
      <c r="B48" s="0" t="s">
        <v>107</v>
      </c>
      <c r="C48" s="7"/>
    </row>
    <row r="49" customFormat="false" ht="12.75" hidden="false" customHeight="false" outlineLevel="0" collapsed="false">
      <c r="A49" s="7" t="n">
        <v>2970000</v>
      </c>
      <c r="B49" s="0" t="n">
        <v>2.02</v>
      </c>
      <c r="C49" s="7" t="n">
        <v>13400</v>
      </c>
      <c r="D49" s="0" t="s">
        <v>108</v>
      </c>
    </row>
    <row r="50" customFormat="false" ht="12.75" hidden="false" customHeight="false" outlineLevel="0" collapsed="false">
      <c r="A50" s="7" t="n">
        <v>301300</v>
      </c>
      <c r="B50" s="0" t="n">
        <v>2.02</v>
      </c>
      <c r="C50" s="7" t="n">
        <v>-3850</v>
      </c>
      <c r="D50" s="0" t="s">
        <v>109</v>
      </c>
    </row>
    <row r="51" customFormat="false" ht="12.75" hidden="false" customHeight="false" outlineLevel="0" collapsed="false">
      <c r="A51" s="7" t="s">
        <v>110</v>
      </c>
    </row>
    <row r="52" customFormat="false" ht="12.75" hidden="false" customHeight="false" outlineLevel="0" collapsed="false">
      <c r="A52" s="0" t="s">
        <v>52</v>
      </c>
      <c r="B52" s="0" t="s">
        <v>111</v>
      </c>
    </row>
    <row r="53" customFormat="false" ht="12.75" hidden="false" customHeight="false" outlineLevel="0" collapsed="false">
      <c r="A53" s="7" t="n">
        <v>216000000</v>
      </c>
      <c r="B53" s="0" t="n">
        <v>1.51</v>
      </c>
      <c r="C53" s="0" t="n">
        <v>3430</v>
      </c>
      <c r="D53" s="0" t="s">
        <v>112</v>
      </c>
    </row>
    <row r="54" customFormat="false" ht="12.75" hidden="false" customHeight="false" outlineLevel="0" collapsed="false">
      <c r="A54" s="7" t="n">
        <v>935200000</v>
      </c>
      <c r="B54" s="0" t="n">
        <v>1.51</v>
      </c>
      <c r="C54" s="7" t="n">
        <v>18580</v>
      </c>
      <c r="D54" s="0" t="s">
        <v>113</v>
      </c>
    </row>
    <row r="55" customFormat="false" ht="12.75" hidden="false" customHeight="false" outlineLevel="0" collapsed="false">
      <c r="A55" s="7" t="s">
        <v>114</v>
      </c>
      <c r="C55" s="7"/>
    </row>
    <row r="56" customFormat="false" ht="12.75" hidden="false" customHeight="false" outlineLevel="0" collapsed="false">
      <c r="A56" s="7" t="s">
        <v>52</v>
      </c>
      <c r="B56" s="0" t="s">
        <v>115</v>
      </c>
      <c r="C56" s="7"/>
    </row>
    <row r="57" customFormat="false" ht="12.75" hidden="false" customHeight="false" outlineLevel="0" collapsed="false">
      <c r="A57" s="0" t="s">
        <v>52</v>
      </c>
      <c r="B57" s="0" t="s">
        <v>116</v>
      </c>
    </row>
    <row r="58" customFormat="false" ht="12.75" hidden="false" customHeight="false" outlineLevel="0" collapsed="false">
      <c r="A58" s="7" t="n">
        <v>1.86E+017</v>
      </c>
      <c r="B58" s="0" t="n">
        <v>-1</v>
      </c>
      <c r="C58" s="7" t="n">
        <v>17000</v>
      </c>
      <c r="D58" s="0" t="s">
        <v>117</v>
      </c>
    </row>
    <row r="59" customFormat="false" ht="12.75" hidden="false" customHeight="false" outlineLevel="0" collapsed="false">
      <c r="A59" s="7" t="n">
        <v>64670000000000</v>
      </c>
      <c r="B59" s="0" t="n">
        <v>0</v>
      </c>
      <c r="C59" s="7" t="n">
        <v>-442</v>
      </c>
      <c r="D59" s="0" t="s">
        <v>118</v>
      </c>
    </row>
    <row r="60" customFormat="false" ht="12.75" hidden="false" customHeight="false" outlineLevel="0" collapsed="false">
      <c r="A60" s="7" t="s">
        <v>119</v>
      </c>
    </row>
    <row r="61" customFormat="false" ht="12.75" hidden="false" customHeight="false" outlineLevel="0" collapsed="false">
      <c r="A61" s="0" t="s">
        <v>52</v>
      </c>
      <c r="B61" s="0" t="s">
        <v>120</v>
      </c>
    </row>
    <row r="62" customFormat="false" ht="12.75" hidden="false" customHeight="false" outlineLevel="0" collapsed="false">
      <c r="A62" s="7" t="s">
        <v>121</v>
      </c>
    </row>
    <row r="63" customFormat="false" ht="12.75" hidden="false" customHeight="false" outlineLevel="0" collapsed="false">
      <c r="A63" s="7" t="n">
        <v>1000000000000</v>
      </c>
      <c r="B63" s="0" t="n">
        <v>0</v>
      </c>
      <c r="C63" s="0" t="n">
        <v>0</v>
      </c>
      <c r="D63" s="0" t="s">
        <v>122</v>
      </c>
    </row>
    <row r="64" customFormat="false" ht="12.75" hidden="false" customHeight="false" outlineLevel="0" collapsed="false">
      <c r="A64" s="7" t="n">
        <v>168500000000</v>
      </c>
      <c r="B64" s="0" t="n">
        <v>0.33</v>
      </c>
      <c r="C64" s="7" t="n">
        <v>31460</v>
      </c>
      <c r="D64" s="0" t="s">
        <v>123</v>
      </c>
    </row>
    <row r="65" customFormat="false" ht="12.75" hidden="false" customHeight="false" outlineLevel="0" collapsed="false">
      <c r="A65" s="7" t="s">
        <v>124</v>
      </c>
      <c r="C65" s="7"/>
    </row>
    <row r="66" customFormat="false" ht="12.75" hidden="false" customHeight="false" outlineLevel="0" collapsed="false">
      <c r="A66" s="7" t="s">
        <v>52</v>
      </c>
      <c r="B66" s="0" t="s">
        <v>125</v>
      </c>
      <c r="C66" s="7"/>
    </row>
    <row r="67" customFormat="false" ht="12.75" hidden="false" customHeight="false" outlineLevel="0" collapsed="false">
      <c r="A67" s="7" t="n">
        <v>10200000</v>
      </c>
      <c r="B67" s="0" t="n">
        <v>1.88</v>
      </c>
      <c r="C67" s="0" t="n">
        <v>179</v>
      </c>
      <c r="D67" s="0" t="s">
        <v>126</v>
      </c>
    </row>
    <row r="68" customFormat="false" ht="12.75" hidden="false" customHeight="false" outlineLevel="0" collapsed="false">
      <c r="A68" s="7" t="n">
        <v>285100000</v>
      </c>
      <c r="B68" s="0" t="n">
        <v>1.05</v>
      </c>
      <c r="C68" s="7" t="n">
        <v>31770</v>
      </c>
      <c r="D68" s="0" t="s">
        <v>127</v>
      </c>
    </row>
    <row r="69" customFormat="false" ht="12.75" hidden="false" customHeight="false" outlineLevel="0" collapsed="false">
      <c r="A69" s="7" t="s">
        <v>128</v>
      </c>
      <c r="C69" s="7"/>
    </row>
    <row r="70" customFormat="false" ht="12.75" hidden="false" customHeight="false" outlineLevel="0" collapsed="false">
      <c r="A70" s="7" t="s">
        <v>52</v>
      </c>
      <c r="B70" s="0" t="s">
        <v>129</v>
      </c>
      <c r="C70" s="7"/>
    </row>
    <row r="71" customFormat="false" ht="12.75" hidden="false" customHeight="false" outlineLevel="0" collapsed="false">
      <c r="A71" s="7" t="s">
        <v>52</v>
      </c>
      <c r="B71" s="0" t="s">
        <v>130</v>
      </c>
      <c r="C71" s="7"/>
    </row>
    <row r="72" customFormat="false" ht="12.75" hidden="false" customHeight="false" outlineLevel="0" collapsed="false">
      <c r="A72" s="7" t="s">
        <v>52</v>
      </c>
      <c r="B72" s="0" t="s">
        <v>72</v>
      </c>
    </row>
    <row r="73" customFormat="false" ht="12.75" hidden="false" customHeight="false" outlineLevel="0" collapsed="false">
      <c r="A73" s="7" t="n">
        <v>1081000000000</v>
      </c>
      <c r="B73" s="0" t="n">
        <v>0.45</v>
      </c>
      <c r="C73" s="0" t="n">
        <v>1822</v>
      </c>
      <c r="D73" s="0" t="s">
        <v>131</v>
      </c>
    </row>
    <row r="74" customFormat="false" ht="12.75" hidden="false" customHeight="false" outlineLevel="0" collapsed="false">
      <c r="A74" s="7" t="s">
        <v>132</v>
      </c>
      <c r="C74" s="7"/>
    </row>
    <row r="75" customFormat="false" ht="12.75" hidden="false" customHeight="false" outlineLevel="0" collapsed="false">
      <c r="A75" s="7" t="s">
        <v>52</v>
      </c>
      <c r="B75" s="0" t="s">
        <v>133</v>
      </c>
    </row>
    <row r="76" customFormat="false" ht="12.75" hidden="false" customHeight="false" outlineLevel="0" collapsed="false">
      <c r="A76" s="7" t="s">
        <v>52</v>
      </c>
      <c r="B76" s="0" t="s">
        <v>134</v>
      </c>
      <c r="C76" s="7"/>
    </row>
    <row r="77" customFormat="false" ht="12.75" hidden="false" customHeight="false" outlineLevel="0" collapsed="false">
      <c r="A77" s="7" t="s">
        <v>52</v>
      </c>
      <c r="B77" s="0" t="s">
        <v>135</v>
      </c>
    </row>
    <row r="78" customFormat="false" ht="12.75" hidden="false" customHeight="false" outlineLevel="0" collapsed="false">
      <c r="A78" s="7" t="n">
        <v>19000000000000000</v>
      </c>
      <c r="B78" s="0" t="n">
        <v>0</v>
      </c>
      <c r="C78" s="7" t="n">
        <v>91730</v>
      </c>
      <c r="D78" s="0" t="s">
        <v>136</v>
      </c>
    </row>
    <row r="79" customFormat="false" ht="12.75" hidden="false" customHeight="false" outlineLevel="0" collapsed="false">
      <c r="A79" s="7" t="s">
        <v>137</v>
      </c>
    </row>
    <row r="80" customFormat="false" ht="12.75" hidden="false" customHeight="false" outlineLevel="0" collapsed="false">
      <c r="A80" s="7" t="s">
        <v>52</v>
      </c>
      <c r="B80" s="0" t="s">
        <v>138</v>
      </c>
      <c r="C80" s="7"/>
    </row>
    <row r="81" customFormat="false" ht="12.75" hidden="false" customHeight="false" outlineLevel="0" collapsed="false">
      <c r="A81" s="7" t="n">
        <v>554</v>
      </c>
      <c r="B81" s="0" t="n">
        <v>3.5</v>
      </c>
      <c r="C81" s="7" t="n">
        <v>5167</v>
      </c>
      <c r="D81" s="0" t="s">
        <v>139</v>
      </c>
    </row>
    <row r="82" customFormat="false" ht="12.75" hidden="false" customHeight="false" outlineLevel="0" collapsed="false">
      <c r="A82" s="7" t="n">
        <v>0.1355</v>
      </c>
      <c r="B82" s="0" t="n">
        <v>4.06</v>
      </c>
      <c r="C82" s="7" t="n">
        <v>8857</v>
      </c>
      <c r="D82" s="0" t="s">
        <v>140</v>
      </c>
    </row>
    <row r="83" customFormat="false" ht="12.75" hidden="false" customHeight="false" outlineLevel="0" collapsed="false">
      <c r="A83" s="7" t="s">
        <v>141</v>
      </c>
      <c r="C83" s="7"/>
    </row>
    <row r="84" customFormat="false" ht="12.75" hidden="false" customHeight="false" outlineLevel="0" collapsed="false">
      <c r="A84" s="7" t="s">
        <v>52</v>
      </c>
      <c r="B84" s="0" t="s">
        <v>142</v>
      </c>
    </row>
    <row r="85" customFormat="false" ht="12.75" hidden="false" customHeight="false" outlineLevel="0" collapsed="false">
      <c r="A85" s="7" t="n">
        <v>39800000000000</v>
      </c>
      <c r="B85" s="0" t="n">
        <v>0</v>
      </c>
      <c r="C85" s="7" t="n">
        <v>19400</v>
      </c>
      <c r="D85" s="0" t="s">
        <v>143</v>
      </c>
    </row>
    <row r="86" customFormat="false" ht="12.75" hidden="false" customHeight="false" outlineLevel="0" collapsed="false">
      <c r="A86" s="7" t="n">
        <v>3130000000000000</v>
      </c>
      <c r="B86" s="0" t="n">
        <v>-0.9</v>
      </c>
      <c r="C86" s="7" t="n">
        <v>10750</v>
      </c>
      <c r="D86" s="0" t="s">
        <v>144</v>
      </c>
    </row>
    <row r="87" customFormat="false" ht="12.75" hidden="false" customHeight="false" outlineLevel="0" collapsed="false">
      <c r="A87" s="7" t="s">
        <v>145</v>
      </c>
    </row>
    <row r="88" customFormat="false" ht="12.75" hidden="false" customHeight="false" outlineLevel="0" collapsed="false">
      <c r="A88" s="7" t="s">
        <v>52</v>
      </c>
      <c r="B88" s="0" t="s">
        <v>146</v>
      </c>
      <c r="C88" s="7"/>
    </row>
    <row r="89" customFormat="false" ht="12.75" hidden="false" customHeight="false" outlineLevel="0" collapsed="false">
      <c r="A89" s="7" t="n">
        <v>1.22E+030</v>
      </c>
      <c r="B89" s="0" t="n">
        <v>-5.76</v>
      </c>
      <c r="C89" s="7" t="n">
        <v>10100</v>
      </c>
      <c r="D89" s="0" t="s">
        <v>147</v>
      </c>
    </row>
    <row r="90" customFormat="false" ht="12.75" hidden="false" customHeight="false" outlineLevel="0" collapsed="false">
      <c r="A90" s="7" t="n">
        <v>1.259E+030</v>
      </c>
      <c r="B90" s="0" t="n">
        <v>-5.63</v>
      </c>
      <c r="C90" s="7" t="n">
        <v>22310</v>
      </c>
      <c r="D90" s="0" t="s">
        <v>148</v>
      </c>
    </row>
    <row r="91" customFormat="false" ht="12.75" hidden="false" customHeight="false" outlineLevel="0" collapsed="false">
      <c r="A91" s="0" t="s">
        <v>149</v>
      </c>
    </row>
    <row r="92" customFormat="false" ht="12.75" hidden="false" customHeight="false" outlineLevel="0" collapsed="false">
      <c r="A92" s="7" t="s">
        <v>52</v>
      </c>
      <c r="B92" s="0" t="s">
        <v>150</v>
      </c>
      <c r="C92" s="7"/>
    </row>
    <row r="93" customFormat="false" ht="12.75" hidden="false" customHeight="false" outlineLevel="0" collapsed="false">
      <c r="A93" s="7" t="n">
        <v>5125000</v>
      </c>
      <c r="B93" s="0" t="n">
        <v>2.06</v>
      </c>
      <c r="C93" s="7" t="n">
        <v>855</v>
      </c>
      <c r="D93" s="0" t="s">
        <v>151</v>
      </c>
    </row>
    <row r="94" customFormat="false" ht="12.75" hidden="false" customHeight="false" outlineLevel="0" collapsed="false">
      <c r="A94" s="7" t="n">
        <v>10100000</v>
      </c>
      <c r="B94" s="0" t="n">
        <v>2.06</v>
      </c>
      <c r="C94" s="7" t="n">
        <v>22980</v>
      </c>
      <c r="D94" s="0" t="s">
        <v>152</v>
      </c>
    </row>
    <row r="95" customFormat="false" ht="12.75" hidden="false" customHeight="false" outlineLevel="0" collapsed="false">
      <c r="A95" s="7" t="s">
        <v>153</v>
      </c>
    </row>
    <row r="96" customFormat="false" ht="12.75" hidden="false" customHeight="false" outlineLevel="0" collapsed="false">
      <c r="A96" s="7" t="s">
        <v>52</v>
      </c>
      <c r="B96" s="0" t="s">
        <v>154</v>
      </c>
      <c r="C96" s="7"/>
    </row>
    <row r="97" customFormat="false" ht="12.75" hidden="false" customHeight="false" outlineLevel="0" collapsed="false">
      <c r="A97" s="7" t="n">
        <v>113000000000000</v>
      </c>
      <c r="B97" s="0" t="n">
        <v>0</v>
      </c>
      <c r="C97" s="7" t="n">
        <v>7850</v>
      </c>
      <c r="D97" s="0" t="s">
        <v>155</v>
      </c>
    </row>
    <row r="98" customFormat="false" ht="12.75" hidden="false" customHeight="false" outlineLevel="0" collapsed="false">
      <c r="A98" s="7" t="n">
        <v>20800000000000</v>
      </c>
      <c r="B98" s="0" t="n">
        <v>0</v>
      </c>
      <c r="C98" s="7" t="n">
        <v>12720</v>
      </c>
      <c r="D98" s="0" t="s">
        <v>156</v>
      </c>
    </row>
    <row r="99" customFormat="false" ht="12.75" hidden="false" customHeight="false" outlineLevel="0" collapsed="false">
      <c r="A99" s="7" t="s">
        <v>157</v>
      </c>
    </row>
    <row r="100" customFormat="false" ht="12.75" hidden="false" customHeight="false" outlineLevel="0" collapsed="false">
      <c r="A100" s="7" t="s">
        <v>52</v>
      </c>
      <c r="B100" s="0" t="s">
        <v>158</v>
      </c>
      <c r="C100" s="7"/>
    </row>
    <row r="101" customFormat="false" ht="12.75" hidden="false" customHeight="false" outlineLevel="0" collapsed="false">
      <c r="A101" s="7" t="n">
        <v>11000000000000</v>
      </c>
      <c r="B101" s="0" t="n">
        <v>0</v>
      </c>
      <c r="C101" s="0" t="n">
        <v>0</v>
      </c>
      <c r="D101" s="0" t="s">
        <v>159</v>
      </c>
    </row>
    <row r="102" customFormat="false" ht="12.75" hidden="false" customHeight="false" outlineLevel="0" collapsed="false">
      <c r="A102" s="7" t="n">
        <v>478000000000000</v>
      </c>
      <c r="B102" s="0" t="n">
        <v>-0.35</v>
      </c>
      <c r="C102" s="7" t="n">
        <v>24550</v>
      </c>
      <c r="D102" s="0" t="s">
        <v>160</v>
      </c>
    </row>
    <row r="103" customFormat="false" ht="12.75" hidden="false" customHeight="false" outlineLevel="0" collapsed="false">
      <c r="A103" s="7" t="s">
        <v>161</v>
      </c>
    </row>
    <row r="104" customFormat="false" ht="12.75" hidden="false" customHeight="false" outlineLevel="0" collapsed="false">
      <c r="A104" s="7" t="s">
        <v>52</v>
      </c>
      <c r="B104" s="0" t="s">
        <v>162</v>
      </c>
      <c r="C104" s="7"/>
    </row>
    <row r="105" customFormat="false" ht="12.75" hidden="false" customHeight="false" outlineLevel="0" collapsed="false">
      <c r="A105" s="7" t="n">
        <v>30100000000000</v>
      </c>
      <c r="B105" s="0" t="n">
        <v>0</v>
      </c>
      <c r="C105" s="7" t="n">
        <v>23000</v>
      </c>
      <c r="D105" s="0" t="s">
        <v>163</v>
      </c>
    </row>
    <row r="106" customFormat="false" ht="12.75" hidden="false" customHeight="false" outlineLevel="0" collapsed="false">
      <c r="A106" s="7" t="n">
        <v>6435000000000000</v>
      </c>
      <c r="B106" s="0" t="n">
        <v>-0.33</v>
      </c>
      <c r="C106" s="7" t="n">
        <v>84610</v>
      </c>
      <c r="D106" s="0" t="s">
        <v>164</v>
      </c>
    </row>
    <row r="107" customFormat="false" ht="12.75" hidden="false" customHeight="false" outlineLevel="0" collapsed="false">
      <c r="A107" s="7" t="s">
        <v>165</v>
      </c>
    </row>
    <row r="108" customFormat="false" ht="12.75" hidden="false" customHeight="false" outlineLevel="0" collapsed="false">
      <c r="A108" s="7" t="s">
        <v>52</v>
      </c>
      <c r="B108" s="0" t="s">
        <v>166</v>
      </c>
      <c r="C108" s="7"/>
    </row>
    <row r="109" customFormat="false" ht="12.75" hidden="false" customHeight="false" outlineLevel="0" collapsed="false">
      <c r="A109" s="7" t="s">
        <v>52</v>
      </c>
      <c r="B109" s="0" t="s">
        <v>167</v>
      </c>
      <c r="C109" s="7"/>
    </row>
    <row r="110" customFormat="false" ht="12.75" hidden="false" customHeight="false" outlineLevel="0" collapsed="false">
      <c r="A110" s="7" t="s">
        <v>52</v>
      </c>
      <c r="B110" s="0" t="s">
        <v>72</v>
      </c>
      <c r="C110" s="7"/>
    </row>
    <row r="111" customFormat="false" ht="12.75" hidden="false" customHeight="false" outlineLevel="0" collapsed="false">
      <c r="A111" s="7" t="n">
        <v>92140000000000000</v>
      </c>
      <c r="B111" s="0" t="n">
        <v>-1.17</v>
      </c>
      <c r="C111" s="7" t="n">
        <v>635.8</v>
      </c>
      <c r="D111" s="0" t="s">
        <v>168</v>
      </c>
    </row>
    <row r="112" customFormat="false" ht="12.75" hidden="false" customHeight="false" outlineLevel="0" collapsed="false">
      <c r="A112" s="0" t="s">
        <v>169</v>
      </c>
    </row>
    <row r="113" customFormat="false" ht="12.75" hidden="false" customHeight="false" outlineLevel="0" collapsed="false">
      <c r="A113" s="7" t="s">
        <v>52</v>
      </c>
      <c r="B113" s="0" t="s">
        <v>170</v>
      </c>
    </row>
    <row r="114" customFormat="false" ht="12.75" hidden="false" customHeight="false" outlineLevel="0" collapsed="false">
      <c r="A114" s="7" t="s">
        <v>52</v>
      </c>
      <c r="B114" s="0" t="s">
        <v>116</v>
      </c>
    </row>
    <row r="115" customFormat="false" ht="12.75" hidden="false" customHeight="false" outlineLevel="0" collapsed="false">
      <c r="A115" s="7" t="n">
        <v>1.837E+027</v>
      </c>
      <c r="B115" s="0" t="n">
        <v>-3</v>
      </c>
      <c r="C115" s="7" t="n">
        <v>122600</v>
      </c>
      <c r="D115" s="0" t="s">
        <v>171</v>
      </c>
    </row>
    <row r="116" customFormat="false" ht="12.75" hidden="false" customHeight="false" outlineLevel="0" collapsed="false">
      <c r="A116" s="7" t="n">
        <v>2.25E+022</v>
      </c>
      <c r="B116" s="0" t="n">
        <v>-2</v>
      </c>
      <c r="C116" s="7" t="n">
        <v>0</v>
      </c>
      <c r="D116" s="0" t="s">
        <v>172</v>
      </c>
    </row>
    <row r="117" customFormat="false" ht="12.75" hidden="false" customHeight="false" outlineLevel="0" collapsed="false">
      <c r="A117" s="7" t="s">
        <v>173</v>
      </c>
    </row>
    <row r="118" customFormat="false" ht="12.75" hidden="false" customHeight="false" outlineLevel="0" collapsed="false">
      <c r="A118" s="7" t="s">
        <v>52</v>
      </c>
      <c r="B118" s="0" t="s">
        <v>174</v>
      </c>
    </row>
    <row r="119" customFormat="false" ht="12.75" hidden="false" customHeight="false" outlineLevel="0" collapsed="false">
      <c r="A119" s="7" t="s">
        <v>52</v>
      </c>
      <c r="B119" s="0" t="s">
        <v>175</v>
      </c>
      <c r="C119" s="7"/>
    </row>
    <row r="120" customFormat="false" ht="12.75" hidden="false" customHeight="false" outlineLevel="0" collapsed="false">
      <c r="A120" s="7" t="s">
        <v>52</v>
      </c>
      <c r="B120" s="0" t="s">
        <v>116</v>
      </c>
      <c r="C120" s="7"/>
    </row>
    <row r="121" customFormat="false" ht="12.75" hidden="false" customHeight="false" outlineLevel="0" collapsed="false">
      <c r="A121" s="7" t="n">
        <v>1475000000000</v>
      </c>
      <c r="B121" s="0" t="n">
        <v>0.6</v>
      </c>
      <c r="C121" s="0" t="n">
        <v>0</v>
      </c>
      <c r="D121" s="0" t="s">
        <v>176</v>
      </c>
    </row>
    <row r="122" customFormat="false" ht="12.75" hidden="false" customHeight="false" outlineLevel="0" collapsed="false">
      <c r="A122" s="7" t="s">
        <v>177</v>
      </c>
      <c r="C122" s="7"/>
    </row>
    <row r="123" customFormat="false" ht="12.75" hidden="false" customHeight="false" outlineLevel="0" collapsed="false">
      <c r="A123" s="7" t="s">
        <v>52</v>
      </c>
      <c r="B123" s="0" t="s">
        <v>178</v>
      </c>
    </row>
    <row r="124" customFormat="false" ht="12.75" hidden="false" customHeight="false" outlineLevel="0" collapsed="false">
      <c r="A124" s="7" t="s">
        <v>52</v>
      </c>
      <c r="B124" s="0" t="s">
        <v>116</v>
      </c>
      <c r="C124" s="7"/>
    </row>
    <row r="125" customFormat="false" ht="12.75" hidden="false" customHeight="false" outlineLevel="0" collapsed="false">
      <c r="A125" s="7" t="n">
        <v>18000000000</v>
      </c>
      <c r="B125" s="0" t="n">
        <v>0</v>
      </c>
      <c r="C125" s="0" t="n">
        <v>2384</v>
      </c>
      <c r="D125" s="0" t="s">
        <v>179</v>
      </c>
    </row>
    <row r="126" customFormat="false" ht="12.75" hidden="false" customHeight="false" outlineLevel="0" collapsed="false">
      <c r="A126" s="7" t="s">
        <v>180</v>
      </c>
    </row>
    <row r="127" customFormat="false" ht="12.75" hidden="false" customHeight="false" outlineLevel="0" collapsed="false">
      <c r="A127" s="7" t="s">
        <v>52</v>
      </c>
      <c r="B127" s="0" t="s">
        <v>181</v>
      </c>
    </row>
    <row r="128" customFormat="false" ht="12.75" hidden="false" customHeight="false" outlineLevel="0" collapsed="false">
      <c r="A128" s="7" t="n">
        <v>1.068E-015</v>
      </c>
      <c r="B128" s="0" t="n">
        <v>7.13</v>
      </c>
      <c r="C128" s="7" t="n">
        <v>13320</v>
      </c>
      <c r="D128" s="0" t="s">
        <v>182</v>
      </c>
    </row>
    <row r="129" customFormat="false" ht="12.75" hidden="false" customHeight="false" outlineLevel="0" collapsed="false">
      <c r="A129" s="7" t="n">
        <v>9.444E-015</v>
      </c>
      <c r="B129" s="0" t="n">
        <v>7.13</v>
      </c>
      <c r="C129" s="7" t="n">
        <v>19540</v>
      </c>
      <c r="D129" s="0" t="s">
        <v>183</v>
      </c>
    </row>
    <row r="130" customFormat="false" ht="12.75" hidden="false" customHeight="false" outlineLevel="0" collapsed="false">
      <c r="A130" s="0" t="s">
        <v>184</v>
      </c>
    </row>
    <row r="131" customFormat="false" ht="12.75" hidden="false" customHeight="false" outlineLevel="0" collapsed="false">
      <c r="A131" s="7" t="s">
        <v>52</v>
      </c>
      <c r="B131" s="0" t="s">
        <v>185</v>
      </c>
    </row>
    <row r="132" customFormat="false" ht="12.75" hidden="false" customHeight="false" outlineLevel="0" collapsed="false">
      <c r="A132" s="7" t="n">
        <v>73400000000000</v>
      </c>
      <c r="B132" s="0" t="n">
        <v>0</v>
      </c>
      <c r="C132" s="0" t="n">
        <v>0</v>
      </c>
      <c r="D132" s="0" t="s">
        <v>186</v>
      </c>
    </row>
    <row r="133" customFormat="false" ht="12.75" hidden="false" customHeight="false" outlineLevel="0" collapsed="false">
      <c r="A133" s="7" t="n">
        <v>481300000000000</v>
      </c>
      <c r="B133" s="0" t="n">
        <v>0</v>
      </c>
      <c r="C133" s="7" t="n">
        <v>90000</v>
      </c>
      <c r="D133" s="0" t="s">
        <v>187</v>
      </c>
    </row>
    <row r="134" customFormat="false" ht="12.75" hidden="false" customHeight="false" outlineLevel="0" collapsed="false">
      <c r="A134" s="7" t="s">
        <v>188</v>
      </c>
      <c r="C134" s="7"/>
    </row>
    <row r="135" customFormat="false" ht="12.75" hidden="false" customHeight="false" outlineLevel="0" collapsed="false">
      <c r="A135" s="7" t="s">
        <v>52</v>
      </c>
      <c r="B135" s="0" t="s">
        <v>189</v>
      </c>
      <c r="C135" s="7"/>
    </row>
    <row r="136" customFormat="false" ht="12.75" hidden="false" customHeight="false" outlineLevel="0" collapsed="false">
      <c r="A136" s="7" t="n">
        <v>30200000000000</v>
      </c>
      <c r="B136" s="0" t="n">
        <v>0</v>
      </c>
      <c r="C136" s="7" t="n">
        <v>0</v>
      </c>
      <c r="D136" s="0" t="s">
        <v>190</v>
      </c>
    </row>
    <row r="137" customFormat="false" ht="12.75" hidden="false" customHeight="false" outlineLevel="0" collapsed="false">
      <c r="A137" s="7" t="n">
        <v>86970000000000</v>
      </c>
      <c r="B137" s="0" t="n">
        <v>0</v>
      </c>
      <c r="C137" s="7" t="n">
        <v>87900</v>
      </c>
      <c r="D137" s="0" t="s">
        <v>191</v>
      </c>
    </row>
    <row r="138" customFormat="false" ht="12.75" hidden="false" customHeight="false" outlineLevel="0" collapsed="false">
      <c r="A138" s="7" t="s">
        <v>192</v>
      </c>
      <c r="C138" s="7"/>
    </row>
    <row r="139" customFormat="false" ht="12.75" hidden="false" customHeight="false" outlineLevel="0" collapsed="false">
      <c r="A139" s="7" t="s">
        <v>52</v>
      </c>
      <c r="B139" s="0" t="s">
        <v>193</v>
      </c>
      <c r="C139" s="7"/>
    </row>
    <row r="140" customFormat="false" ht="12.75" hidden="false" customHeight="false" outlineLevel="0" collapsed="false">
      <c r="A140" s="7" t="n">
        <v>6.283E+029</v>
      </c>
      <c r="B140" s="0" t="n">
        <v>-3.57</v>
      </c>
      <c r="C140" s="7" t="n">
        <v>93200</v>
      </c>
      <c r="D140" s="0" t="s">
        <v>194</v>
      </c>
    </row>
    <row r="141" customFormat="false" ht="12.75" hidden="false" customHeight="false" outlineLevel="0" collapsed="false">
      <c r="A141" s="7" t="n">
        <v>2.66E+024</v>
      </c>
      <c r="B141" s="0" t="n">
        <v>-2.57</v>
      </c>
      <c r="C141" s="7" t="n">
        <v>427</v>
      </c>
      <c r="D141" s="0" t="s">
        <v>195</v>
      </c>
    </row>
    <row r="142" customFormat="false" ht="12.75" hidden="false" customHeight="false" outlineLevel="0" collapsed="false">
      <c r="A142" s="7" t="s">
        <v>196</v>
      </c>
      <c r="C142" s="7"/>
    </row>
    <row r="143" customFormat="false" ht="12.75" hidden="false" customHeight="false" outlineLevel="0" collapsed="false">
      <c r="A143" s="7" t="s">
        <v>52</v>
      </c>
      <c r="B143" s="0" t="s">
        <v>197</v>
      </c>
      <c r="C143" s="7"/>
    </row>
    <row r="144" customFormat="false" ht="12.75" hidden="false" customHeight="false" outlineLevel="0" collapsed="false">
      <c r="A144" s="7" t="n">
        <v>3430000000</v>
      </c>
      <c r="B144" s="0" t="n">
        <v>1.18</v>
      </c>
      <c r="C144" s="7" t="n">
        <v>-447</v>
      </c>
      <c r="D144" s="0" t="s">
        <v>198</v>
      </c>
    </row>
    <row r="145" customFormat="false" ht="12.75" hidden="false" customHeight="false" outlineLevel="0" collapsed="false">
      <c r="A145" s="7" t="n">
        <v>1186000000</v>
      </c>
      <c r="B145" s="0" t="n">
        <v>1.18</v>
      </c>
      <c r="C145" s="7" t="n">
        <v>29380</v>
      </c>
      <c r="D145" s="0" t="s">
        <v>199</v>
      </c>
    </row>
    <row r="146" customFormat="false" ht="12.75" hidden="false" customHeight="false" outlineLevel="0" collapsed="false">
      <c r="A146" s="7" t="s">
        <v>200</v>
      </c>
      <c r="C146" s="7"/>
    </row>
    <row r="147" customFormat="false" ht="12.75" hidden="false" customHeight="false" outlineLevel="0" collapsed="false">
      <c r="A147" s="7" t="s">
        <v>52</v>
      </c>
      <c r="B147" s="0" t="s">
        <v>201</v>
      </c>
      <c r="C147" s="7"/>
    </row>
    <row r="148" customFormat="false" ht="12.75" hidden="false" customHeight="false" outlineLevel="0" collapsed="false">
      <c r="A148" s="7" t="n">
        <v>933400000</v>
      </c>
      <c r="B148" s="0" t="n">
        <v>1.5</v>
      </c>
      <c r="C148" s="0" t="n">
        <v>2976</v>
      </c>
      <c r="D148" s="0" t="s">
        <v>202</v>
      </c>
    </row>
    <row r="149" customFormat="false" ht="12.75" hidden="false" customHeight="false" outlineLevel="0" collapsed="false">
      <c r="A149" s="7" t="n">
        <v>74530000</v>
      </c>
      <c r="B149" s="0" t="n">
        <v>1.5</v>
      </c>
      <c r="C149" s="7" t="n">
        <v>17650</v>
      </c>
      <c r="D149" s="0" t="s">
        <v>203</v>
      </c>
    </row>
    <row r="150" customFormat="false" ht="12.75" hidden="false" customHeight="false" outlineLevel="0" collapsed="false">
      <c r="A150" s="7" t="s">
        <v>204</v>
      </c>
    </row>
    <row r="151" customFormat="false" ht="12.75" hidden="false" customHeight="false" outlineLevel="0" collapsed="false">
      <c r="A151" s="7" t="s">
        <v>52</v>
      </c>
      <c r="B151" s="0" t="s">
        <v>205</v>
      </c>
      <c r="C151" s="7"/>
    </row>
    <row r="152" customFormat="false" ht="12.75" hidden="false" customHeight="false" outlineLevel="0" collapsed="false">
      <c r="A152" s="7" t="n">
        <v>6260000000</v>
      </c>
      <c r="B152" s="0" t="n">
        <v>1.15</v>
      </c>
      <c r="C152" s="0" t="n">
        <v>2260</v>
      </c>
      <c r="D152" s="0" t="s">
        <v>206</v>
      </c>
    </row>
    <row r="153" customFormat="false" ht="12.75" hidden="false" customHeight="false" outlineLevel="0" collapsed="false">
      <c r="A153" s="7" t="n">
        <v>219500000</v>
      </c>
      <c r="B153" s="0" t="n">
        <v>1.15</v>
      </c>
      <c r="C153" s="7" t="n">
        <v>14840</v>
      </c>
      <c r="D153" s="0" t="s">
        <v>207</v>
      </c>
    </row>
    <row r="154" customFormat="false" ht="12.75" hidden="false" customHeight="false" outlineLevel="0" collapsed="false">
      <c r="A154" s="7" t="s">
        <v>208</v>
      </c>
    </row>
    <row r="155" customFormat="false" ht="12.75" hidden="false" customHeight="false" outlineLevel="0" collapsed="false">
      <c r="A155" s="7" t="s">
        <v>52</v>
      </c>
      <c r="B155" s="0" t="s">
        <v>209</v>
      </c>
      <c r="C155" s="7"/>
    </row>
    <row r="156" customFormat="false" ht="12.75" hidden="false" customHeight="false" outlineLevel="0" collapsed="false">
      <c r="A156" s="7" t="n">
        <v>22500000000000</v>
      </c>
      <c r="B156" s="0" t="n">
        <v>0</v>
      </c>
      <c r="C156" s="0" t="n">
        <v>4300</v>
      </c>
      <c r="D156" s="0" t="s">
        <v>210</v>
      </c>
    </row>
    <row r="157" customFormat="false" ht="12.75" hidden="false" customHeight="false" outlineLevel="0" collapsed="false">
      <c r="A157" s="7" t="n">
        <v>675600000000000</v>
      </c>
      <c r="B157" s="0" t="n">
        <v>0</v>
      </c>
      <c r="C157" s="7" t="n">
        <v>76030</v>
      </c>
      <c r="D157" s="0" t="s">
        <v>211</v>
      </c>
    </row>
    <row r="158" customFormat="false" ht="12.75" hidden="false" customHeight="false" outlineLevel="0" collapsed="false">
      <c r="A158" s="7" t="s">
        <v>212</v>
      </c>
    </row>
    <row r="159" customFormat="false" ht="12.75" hidden="false" customHeight="false" outlineLevel="0" collapsed="false">
      <c r="A159" s="7" t="s">
        <v>52</v>
      </c>
      <c r="B159" s="0" t="s">
        <v>213</v>
      </c>
      <c r="C159" s="7"/>
    </row>
    <row r="160" customFormat="false" ht="12.75" hidden="false" customHeight="false" outlineLevel="0" collapsed="false">
      <c r="A160" s="7" t="n">
        <v>80000000000000</v>
      </c>
      <c r="B160" s="0" t="n">
        <v>0</v>
      </c>
      <c r="C160" s="0" t="n">
        <v>0</v>
      </c>
      <c r="D160" s="0" t="s">
        <v>214</v>
      </c>
    </row>
    <row r="161" customFormat="false" ht="12.75" hidden="false" customHeight="false" outlineLevel="0" collapsed="false">
      <c r="A161" s="7" t="n">
        <v>1055000000000000</v>
      </c>
      <c r="B161" s="0" t="n">
        <v>0</v>
      </c>
      <c r="C161" s="7" t="n">
        <v>69630</v>
      </c>
      <c r="D161" s="0" t="s">
        <v>215</v>
      </c>
    </row>
    <row r="162" customFormat="false" ht="12.75" hidden="false" customHeight="false" outlineLevel="0" collapsed="false">
      <c r="A162" s="7" t="s">
        <v>216</v>
      </c>
    </row>
    <row r="163" customFormat="false" ht="12.75" hidden="false" customHeight="false" outlineLevel="0" collapsed="false">
      <c r="A163" s="7" t="s">
        <v>52</v>
      </c>
      <c r="B163" s="0" t="s">
        <v>217</v>
      </c>
      <c r="C163" s="7"/>
    </row>
    <row r="164" customFormat="false" ht="12.75" hidden="false" customHeight="false" outlineLevel="0" collapsed="false">
      <c r="A164" s="7" t="n">
        <v>1.995E+018</v>
      </c>
      <c r="B164" s="0" t="n">
        <v>-1.57</v>
      </c>
      <c r="C164" s="7" t="n">
        <v>29230</v>
      </c>
      <c r="D164" s="0" t="s">
        <v>218</v>
      </c>
    </row>
    <row r="165" customFormat="false" ht="12.75" hidden="false" customHeight="false" outlineLevel="0" collapsed="false">
      <c r="A165" s="7" t="n">
        <v>3.585E+018</v>
      </c>
      <c r="B165" s="0" t="n">
        <v>-1.59</v>
      </c>
      <c r="C165" s="7" t="n">
        <v>-1610</v>
      </c>
      <c r="D165" s="0" t="s">
        <v>219</v>
      </c>
    </row>
    <row r="166" customFormat="false" ht="12.75" hidden="false" customHeight="false" outlineLevel="0" collapsed="false">
      <c r="A166" s="7" t="s">
        <v>220</v>
      </c>
    </row>
    <row r="167" customFormat="false" ht="12.75" hidden="false" customHeight="false" outlineLevel="0" collapsed="false">
      <c r="A167" s="7" t="s">
        <v>52</v>
      </c>
      <c r="B167" s="0" t="s">
        <v>221</v>
      </c>
      <c r="C167" s="7"/>
    </row>
    <row r="168" customFormat="false" ht="12.75" hidden="false" customHeight="false" outlineLevel="0" collapsed="false">
      <c r="A168" s="7" t="n">
        <v>3.636E-006</v>
      </c>
      <c r="B168" s="0" t="n">
        <v>5.42</v>
      </c>
      <c r="C168" s="0" t="n">
        <v>998</v>
      </c>
      <c r="D168" s="0" t="s">
        <v>222</v>
      </c>
    </row>
    <row r="169" customFormat="false" ht="12.75" hidden="false" customHeight="false" outlineLevel="0" collapsed="false">
      <c r="A169" s="7" t="n">
        <v>7.584E-006</v>
      </c>
      <c r="B169" s="0" t="n">
        <v>5.42</v>
      </c>
      <c r="C169" s="7" t="n">
        <v>16150</v>
      </c>
      <c r="D169" s="0" t="s">
        <v>223</v>
      </c>
    </row>
    <row r="170" customFormat="false" ht="12.75" hidden="false" customHeight="false" outlineLevel="0" collapsed="false">
      <c r="A170" s="7" t="s">
        <v>224</v>
      </c>
      <c r="C170" s="7"/>
    </row>
    <row r="171" customFormat="false" ht="12.75" hidden="false" customHeight="false" outlineLevel="0" collapsed="false">
      <c r="A171" s="7" t="s">
        <v>52</v>
      </c>
      <c r="B171" s="0" t="s">
        <v>225</v>
      </c>
      <c r="C171" s="7"/>
    </row>
    <row r="172" customFormat="false" ht="12.75" hidden="false" customHeight="false" outlineLevel="0" collapsed="false">
      <c r="A172" s="7" t="n">
        <v>121000000000000</v>
      </c>
      <c r="B172" s="0" t="n">
        <v>0</v>
      </c>
      <c r="C172" s="0" t="n">
        <v>0</v>
      </c>
      <c r="D172" s="0" t="s">
        <v>226</v>
      </c>
    </row>
    <row r="173" customFormat="false" ht="12.75" hidden="false" customHeight="false" outlineLevel="0" collapsed="false">
      <c r="A173" s="7" t="n">
        <v>20730000000000000</v>
      </c>
      <c r="B173" s="0" t="n">
        <v>0</v>
      </c>
      <c r="C173" s="7" t="n">
        <v>90480</v>
      </c>
      <c r="D173" s="0" t="s">
        <v>227</v>
      </c>
    </row>
    <row r="174" customFormat="false" ht="12.75" hidden="false" customHeight="false" outlineLevel="0" collapsed="false">
      <c r="A174" s="7" t="s">
        <v>228</v>
      </c>
    </row>
    <row r="175" customFormat="false" ht="12.75" hidden="false" customHeight="false" outlineLevel="0" collapsed="false">
      <c r="A175" s="7" t="s">
        <v>52</v>
      </c>
      <c r="B175" s="0" t="s">
        <v>229</v>
      </c>
      <c r="C175" s="7"/>
    </row>
    <row r="176" customFormat="false" ht="12.75" hidden="false" customHeight="false" outlineLevel="0" collapsed="false">
      <c r="A176" s="7" t="n">
        <v>54500000000000</v>
      </c>
      <c r="B176" s="0" t="n">
        <v>0</v>
      </c>
      <c r="C176" s="7" t="n">
        <v>13500</v>
      </c>
      <c r="D176" s="0" t="s">
        <v>230</v>
      </c>
    </row>
    <row r="177" customFormat="false" ht="12.75" hidden="false" customHeight="false" outlineLevel="0" collapsed="false">
      <c r="A177" s="7" t="s">
        <v>231</v>
      </c>
      <c r="C177" s="7"/>
    </row>
    <row r="178" customFormat="false" ht="12.75" hidden="false" customHeight="false" outlineLevel="0" collapsed="false">
      <c r="A178" s="7" t="s">
        <v>52</v>
      </c>
      <c r="B178" s="0" t="s">
        <v>232</v>
      </c>
    </row>
    <row r="179" customFormat="false" ht="12.75" hidden="false" customHeight="false" outlineLevel="0" collapsed="false">
      <c r="A179" s="7" t="n">
        <v>18000000000000</v>
      </c>
      <c r="B179" s="0" t="n">
        <v>0</v>
      </c>
      <c r="C179" s="7" t="n">
        <v>76000</v>
      </c>
      <c r="D179" s="0" t="s">
        <v>233</v>
      </c>
    </row>
    <row r="180" customFormat="false" ht="12.75" hidden="false" customHeight="false" outlineLevel="0" collapsed="false">
      <c r="A180" s="7" t="s">
        <v>234</v>
      </c>
    </row>
    <row r="181" customFormat="false" ht="12.75" hidden="false" customHeight="false" outlineLevel="0" collapsed="false">
      <c r="A181" s="7" t="s">
        <v>52</v>
      </c>
      <c r="B181" s="0" t="s">
        <v>235</v>
      </c>
      <c r="C181" s="7"/>
    </row>
    <row r="182" customFormat="false" ht="12.75" hidden="false" customHeight="false" outlineLevel="0" collapsed="false">
      <c r="A182" s="7" t="n">
        <v>32500000000000</v>
      </c>
      <c r="B182" s="0" t="n">
        <v>0</v>
      </c>
      <c r="C182" s="0" t="n">
        <v>0</v>
      </c>
      <c r="D182" s="0" t="s">
        <v>236</v>
      </c>
    </row>
    <row r="183" customFormat="false" ht="12.75" hidden="false" customHeight="false" outlineLevel="0" collapsed="false">
      <c r="A183" s="7" t="n">
        <v>785700000000000</v>
      </c>
      <c r="B183" s="0" t="n">
        <v>-0.33</v>
      </c>
      <c r="C183" s="7" t="n">
        <v>55390</v>
      </c>
      <c r="D183" s="0" t="s">
        <v>237</v>
      </c>
    </row>
    <row r="184" customFormat="false" ht="12.75" hidden="false" customHeight="false" outlineLevel="0" collapsed="false">
      <c r="A184" s="7" t="s">
        <v>238</v>
      </c>
    </row>
    <row r="185" customFormat="false" ht="12.75" hidden="false" customHeight="false" outlineLevel="0" collapsed="false">
      <c r="A185" s="7" t="s">
        <v>52</v>
      </c>
      <c r="B185" s="0" t="s">
        <v>239</v>
      </c>
      <c r="C185" s="7"/>
    </row>
    <row r="186" customFormat="false" ht="12.75" hidden="false" customHeight="false" outlineLevel="0" collapsed="false">
      <c r="A186" s="7" t="n">
        <v>29740000000</v>
      </c>
      <c r="B186" s="0" t="n">
        <v>0.33</v>
      </c>
      <c r="C186" s="0" t="n">
        <v>-3861</v>
      </c>
      <c r="D186" s="0" t="s">
        <v>240</v>
      </c>
    </row>
    <row r="187" customFormat="false" ht="12.75" hidden="false" customHeight="false" outlineLevel="0" collapsed="false">
      <c r="A187" s="7" t="n">
        <v>20500000000000</v>
      </c>
      <c r="B187" s="0" t="n">
        <v>0</v>
      </c>
      <c r="C187" s="7" t="n">
        <v>38950</v>
      </c>
      <c r="D187" s="0" t="s">
        <v>241</v>
      </c>
    </row>
    <row r="188" customFormat="false" ht="12.75" hidden="false" customHeight="false" outlineLevel="0" collapsed="false">
      <c r="A188" s="7" t="s">
        <v>242</v>
      </c>
    </row>
    <row r="189" customFormat="false" ht="12.75" hidden="false" customHeight="false" outlineLevel="0" collapsed="false">
      <c r="A189" s="7" t="s">
        <v>52</v>
      </c>
      <c r="B189" s="0" t="s">
        <v>243</v>
      </c>
      <c r="C189" s="7"/>
    </row>
    <row r="190" customFormat="false" ht="12.75" hidden="false" customHeight="false" outlineLevel="0" collapsed="false">
      <c r="A190" s="7" t="n">
        <v>55000000000</v>
      </c>
      <c r="B190" s="0" t="n">
        <v>0</v>
      </c>
      <c r="C190" s="0" t="n">
        <v>2424</v>
      </c>
      <c r="D190" s="0" t="s">
        <v>244</v>
      </c>
    </row>
    <row r="191" customFormat="false" ht="12.75" hidden="false" customHeight="false" outlineLevel="0" collapsed="false">
      <c r="A191" s="7" t="n">
        <v>1318000000</v>
      </c>
      <c r="B191" s="0" t="n">
        <v>0.35</v>
      </c>
      <c r="C191" s="7" t="n">
        <v>31390</v>
      </c>
      <c r="D191" s="0" t="s">
        <v>245</v>
      </c>
    </row>
    <row r="192" customFormat="false" ht="12.75" hidden="false" customHeight="false" outlineLevel="0" collapsed="false">
      <c r="A192" s="0" t="s">
        <v>246</v>
      </c>
    </row>
    <row r="193" customFormat="false" ht="12.75" hidden="false" customHeight="false" outlineLevel="0" collapsed="false">
      <c r="A193" s="7" t="s">
        <v>52</v>
      </c>
      <c r="B193" s="0" t="s">
        <v>247</v>
      </c>
      <c r="C193" s="7"/>
    </row>
    <row r="194" customFormat="false" ht="12.75" hidden="false" customHeight="false" outlineLevel="0" collapsed="false">
      <c r="A194" s="7" t="n">
        <v>3000000000000</v>
      </c>
      <c r="B194" s="0" t="n">
        <v>0</v>
      </c>
      <c r="C194" s="0" t="n">
        <v>0</v>
      </c>
      <c r="D194" s="0" t="s">
        <v>248</v>
      </c>
    </row>
    <row r="195" customFormat="false" ht="12.75" hidden="false" customHeight="false" outlineLevel="0" collapsed="false">
      <c r="A195" s="7" t="n">
        <v>4314000000000000</v>
      </c>
      <c r="B195" s="0" t="n">
        <v>-0.33</v>
      </c>
      <c r="C195" s="7" t="n">
        <v>57960</v>
      </c>
      <c r="D195" s="0" t="s">
        <v>249</v>
      </c>
    </row>
    <row r="196" customFormat="false" ht="12.75" hidden="false" customHeight="false" outlineLevel="0" collapsed="false">
      <c r="A196" s="7" t="s">
        <v>250</v>
      </c>
    </row>
    <row r="197" customFormat="false" ht="12.75" hidden="false" customHeight="false" outlineLevel="0" collapsed="false">
      <c r="A197" s="7" t="s">
        <v>52</v>
      </c>
      <c r="B197" s="0" t="s">
        <v>251</v>
      </c>
    </row>
    <row r="198" customFormat="false" ht="12.75" hidden="false" customHeight="false" outlineLevel="0" collapsed="false">
      <c r="A198" s="7" t="n">
        <v>7580000000000</v>
      </c>
      <c r="B198" s="0" t="n">
        <v>0</v>
      </c>
      <c r="C198" s="0" t="n">
        <v>410</v>
      </c>
      <c r="D198" s="0" t="s">
        <v>252</v>
      </c>
    </row>
    <row r="199" customFormat="false" ht="12.75" hidden="false" customHeight="false" outlineLevel="0" collapsed="false">
      <c r="A199" s="7" t="n">
        <v>902900000000</v>
      </c>
      <c r="B199" s="0" t="n">
        <v>0.33</v>
      </c>
      <c r="C199" s="7" t="n">
        <v>32930</v>
      </c>
      <c r="D199" s="0" t="s">
        <v>253</v>
      </c>
    </row>
    <row r="200" customFormat="false" ht="12.75" hidden="false" customHeight="false" outlineLevel="0" collapsed="false">
      <c r="A200" s="7" t="s">
        <v>254</v>
      </c>
    </row>
    <row r="201" customFormat="false" ht="12.75" hidden="false" customHeight="false" outlineLevel="0" collapsed="false">
      <c r="A201" s="7" t="s">
        <v>52</v>
      </c>
      <c r="B201" s="0" t="s">
        <v>255</v>
      </c>
      <c r="C201" s="7"/>
    </row>
    <row r="202" customFormat="false" ht="12.75" hidden="false" customHeight="false" outlineLevel="0" collapsed="false">
      <c r="A202" s="7" t="n">
        <v>70800000000000</v>
      </c>
      <c r="B202" s="0" t="n">
        <v>0</v>
      </c>
      <c r="C202" s="0" t="n">
        <v>300</v>
      </c>
      <c r="D202" s="0" t="s">
        <v>256</v>
      </c>
    </row>
    <row r="203" customFormat="false" ht="12.75" hidden="false" customHeight="false" outlineLevel="0" collapsed="false">
      <c r="A203" s="7" t="n">
        <v>135200000000000</v>
      </c>
      <c r="B203" s="0" t="n">
        <v>-0.33</v>
      </c>
      <c r="C203" s="7" t="n">
        <v>39570</v>
      </c>
      <c r="D203" s="0" t="s">
        <v>257</v>
      </c>
    </row>
    <row r="204" customFormat="false" ht="12.75" hidden="false" customHeight="false" outlineLevel="0" collapsed="false">
      <c r="A204" s="7" t="s">
        <v>258</v>
      </c>
    </row>
    <row r="205" customFormat="false" ht="12.75" hidden="false" customHeight="false" outlineLevel="0" collapsed="false">
      <c r="A205" s="0" t="s">
        <v>52</v>
      </c>
      <c r="B205" s="0" t="s">
        <v>259</v>
      </c>
    </row>
    <row r="206" customFormat="false" ht="12.75" hidden="false" customHeight="false" outlineLevel="0" collapsed="false">
      <c r="A206" s="7" t="n">
        <v>16600000000000</v>
      </c>
      <c r="B206" s="0" t="n">
        <v>0</v>
      </c>
      <c r="C206" s="7" t="n">
        <v>820</v>
      </c>
      <c r="D206" s="0" t="s">
        <v>260</v>
      </c>
    </row>
    <row r="207" customFormat="false" ht="12.75" hidden="false" customHeight="false" outlineLevel="0" collapsed="false">
      <c r="A207" s="7" t="n">
        <v>913800000000000</v>
      </c>
      <c r="B207" s="0" t="n">
        <v>-0.33</v>
      </c>
      <c r="C207" s="7" t="n">
        <v>58300</v>
      </c>
      <c r="D207" s="0" t="s">
        <v>261</v>
      </c>
    </row>
    <row r="208" customFormat="false" ht="12.75" hidden="false" customHeight="false" outlineLevel="0" collapsed="false">
      <c r="A208" s="7" t="s">
        <v>262</v>
      </c>
      <c r="C208" s="7"/>
    </row>
    <row r="209" customFormat="false" ht="12.75" hidden="false" customHeight="false" outlineLevel="0" collapsed="false">
      <c r="A209" s="7" t="s">
        <v>52</v>
      </c>
      <c r="B209" s="0" t="s">
        <v>263</v>
      </c>
    </row>
    <row r="210" customFormat="false" ht="12.75" hidden="false" customHeight="false" outlineLevel="0" collapsed="false">
      <c r="A210" s="7" t="n">
        <v>28900000000000</v>
      </c>
      <c r="B210" s="0" t="n">
        <v>0</v>
      </c>
      <c r="C210" s="0" t="n">
        <v>-500</v>
      </c>
      <c r="D210" s="0" t="s">
        <v>264</v>
      </c>
    </row>
    <row r="211" customFormat="false" ht="12.75" hidden="false" customHeight="false" outlineLevel="0" collapsed="false">
      <c r="A211" s="7" t="n">
        <v>6888000000000000</v>
      </c>
      <c r="B211" s="0" t="n">
        <v>-0.33</v>
      </c>
      <c r="C211" s="7" t="n">
        <v>72140</v>
      </c>
      <c r="D211" s="0" t="s">
        <v>265</v>
      </c>
    </row>
    <row r="212" customFormat="false" ht="12.75" hidden="false" customHeight="false" outlineLevel="0" collapsed="false">
      <c r="A212" s="7" t="s">
        <v>266</v>
      </c>
    </row>
    <row r="213" customFormat="false" ht="12.75" hidden="false" customHeight="false" outlineLevel="0" collapsed="false">
      <c r="A213" s="7" t="s">
        <v>52</v>
      </c>
      <c r="B213" s="0" t="s">
        <v>267</v>
      </c>
      <c r="C213" s="7"/>
    </row>
    <row r="214" customFormat="false" ht="12.75" hidden="false" customHeight="false" outlineLevel="0" collapsed="false">
      <c r="A214" s="7" t="s">
        <v>121</v>
      </c>
    </row>
    <row r="215" customFormat="false" ht="12.75" hidden="false" customHeight="false" outlineLevel="0" collapsed="false">
      <c r="A215" s="7" t="n">
        <v>5.942E+017</v>
      </c>
      <c r="B215" s="0" t="n">
        <v>-0.66</v>
      </c>
      <c r="C215" s="7" t="n">
        <v>53150</v>
      </c>
      <c r="D215" s="0" t="s">
        <v>268</v>
      </c>
    </row>
    <row r="216" customFormat="false" ht="12.75" hidden="false" customHeight="false" outlineLevel="0" collapsed="false">
      <c r="A216" s="7" t="n">
        <v>420000000000000</v>
      </c>
      <c r="B216" s="0" t="n">
        <v>0</v>
      </c>
      <c r="C216" s="7" t="n">
        <v>11980</v>
      </c>
      <c r="D216" s="0" t="s">
        <v>269</v>
      </c>
    </row>
    <row r="217" customFormat="false" ht="12.75" hidden="false" customHeight="false" outlineLevel="0" collapsed="false">
      <c r="A217" s="7" t="s">
        <v>270</v>
      </c>
    </row>
    <row r="218" customFormat="false" ht="12.75" hidden="false" customHeight="false" outlineLevel="0" collapsed="false">
      <c r="A218" s="7" t="s">
        <v>52</v>
      </c>
      <c r="B218" s="0" t="s">
        <v>271</v>
      </c>
    </row>
    <row r="219" customFormat="false" ht="12.75" hidden="false" customHeight="false" outlineLevel="0" collapsed="false">
      <c r="A219" s="7" t="s">
        <v>52</v>
      </c>
      <c r="B219" s="0" t="s">
        <v>272</v>
      </c>
      <c r="C219" s="7"/>
    </row>
    <row r="220" customFormat="false" ht="12.75" hidden="false" customHeight="false" outlineLevel="0" collapsed="false">
      <c r="A220" s="7" t="s">
        <v>52</v>
      </c>
      <c r="B220" s="0" t="s">
        <v>116</v>
      </c>
    </row>
    <row r="221" customFormat="false" ht="12.75" hidden="false" customHeight="false" outlineLevel="0" collapsed="false">
      <c r="A221" s="7" t="n">
        <v>123600000000000</v>
      </c>
      <c r="B221" s="0" t="n">
        <v>-0.37</v>
      </c>
      <c r="C221" s="0" t="n">
        <v>0</v>
      </c>
      <c r="D221" s="0" t="s">
        <v>273</v>
      </c>
    </row>
    <row r="222" customFormat="false" ht="12.75" hidden="false" customHeight="false" outlineLevel="0" collapsed="false">
      <c r="A222" s="7" t="s">
        <v>274</v>
      </c>
    </row>
    <row r="223" customFormat="false" ht="12.75" hidden="false" customHeight="false" outlineLevel="0" collapsed="false">
      <c r="A223" s="7" t="s">
        <v>52</v>
      </c>
      <c r="B223" s="0" t="s">
        <v>275</v>
      </c>
      <c r="C223" s="7"/>
    </row>
    <row r="224" customFormat="false" ht="12.75" hidden="false" customHeight="false" outlineLevel="0" collapsed="false">
      <c r="A224" s="7" t="n">
        <v>24100000000000</v>
      </c>
      <c r="B224" s="0" t="n">
        <v>0</v>
      </c>
      <c r="C224" s="7" t="n">
        <v>3970</v>
      </c>
      <c r="D224" s="0" t="s">
        <v>276</v>
      </c>
    </row>
    <row r="225" customFormat="false" ht="12.75" hidden="false" customHeight="false" outlineLevel="0" collapsed="false">
      <c r="A225" s="7" t="n">
        <v>7750000000000</v>
      </c>
      <c r="B225" s="0" t="n">
        <v>0</v>
      </c>
      <c r="C225" s="7" t="n">
        <v>74710</v>
      </c>
      <c r="D225" s="0" t="s">
        <v>277</v>
      </c>
    </row>
    <row r="226" customFormat="false" ht="12.75" hidden="false" customHeight="false" outlineLevel="0" collapsed="false">
      <c r="A226" s="7" t="s">
        <v>278</v>
      </c>
    </row>
    <row r="227" customFormat="false" ht="12.75" hidden="false" customHeight="false" outlineLevel="0" collapsed="false">
      <c r="A227" s="7" t="s">
        <v>52</v>
      </c>
      <c r="B227" s="0" t="s">
        <v>279</v>
      </c>
      <c r="C227" s="7"/>
    </row>
    <row r="228" customFormat="false" ht="12.75" hidden="false" customHeight="false" outlineLevel="0" collapsed="false">
      <c r="A228" s="7" t="n">
        <v>342000000000</v>
      </c>
      <c r="B228" s="0" t="n">
        <v>0</v>
      </c>
      <c r="C228" s="7" t="n">
        <v>19290</v>
      </c>
      <c r="D228" s="0" t="s">
        <v>280</v>
      </c>
    </row>
    <row r="229" customFormat="false" ht="12.75" hidden="false" customHeight="false" outlineLevel="0" collapsed="false">
      <c r="A229" s="7" t="n">
        <v>336500000000</v>
      </c>
      <c r="B229" s="0" t="n">
        <v>-0.33</v>
      </c>
      <c r="C229" s="7" t="n">
        <v>2502</v>
      </c>
      <c r="D229" s="0" t="s">
        <v>281</v>
      </c>
    </row>
    <row r="230" customFormat="false" ht="12.75" hidden="false" customHeight="false" outlineLevel="0" collapsed="false">
      <c r="A230" s="7" t="s">
        <v>282</v>
      </c>
    </row>
    <row r="231" customFormat="false" ht="12.75" hidden="false" customHeight="false" outlineLevel="0" collapsed="false">
      <c r="A231" s="7" t="s">
        <v>52</v>
      </c>
      <c r="B231" s="0" t="s">
        <v>283</v>
      </c>
      <c r="C231" s="7"/>
    </row>
    <row r="232" customFormat="false" ht="12.75" hidden="false" customHeight="false" outlineLevel="0" collapsed="false">
      <c r="A232" s="7" t="n">
        <v>0.00582</v>
      </c>
      <c r="B232" s="0" t="n">
        <v>4.53</v>
      </c>
      <c r="C232" s="0" t="n">
        <v>6557</v>
      </c>
      <c r="D232" s="0" t="s">
        <v>284</v>
      </c>
    </row>
    <row r="233" customFormat="false" ht="12.75" hidden="false" customHeight="false" outlineLevel="0" collapsed="false">
      <c r="A233" s="7" t="n">
        <v>0.01194</v>
      </c>
      <c r="B233" s="0" t="n">
        <v>4.2</v>
      </c>
      <c r="C233" s="7" t="n">
        <v>4921</v>
      </c>
      <c r="D233" s="0" t="s">
        <v>285</v>
      </c>
    </row>
    <row r="234" customFormat="false" ht="12.75" hidden="false" customHeight="false" outlineLevel="0" collapsed="false">
      <c r="A234" s="7" t="s">
        <v>286</v>
      </c>
      <c r="C234" s="7"/>
    </row>
    <row r="235" customFormat="false" ht="12.75" hidden="false" customHeight="false" outlineLevel="0" collapsed="false">
      <c r="A235" s="7" t="s">
        <v>52</v>
      </c>
      <c r="B235" s="0" t="s">
        <v>287</v>
      </c>
    </row>
    <row r="236" customFormat="false" ht="12.75" hidden="false" customHeight="false" outlineLevel="0" collapsed="false">
      <c r="A236" s="0" t="s">
        <v>52</v>
      </c>
      <c r="B236" s="0" t="s">
        <v>116</v>
      </c>
    </row>
    <row r="237" customFormat="false" ht="12.75" hidden="false" customHeight="false" outlineLevel="0" collapsed="false">
      <c r="A237" s="7" t="n">
        <v>3.909E+022</v>
      </c>
      <c r="B237" s="0" t="n">
        <v>-2</v>
      </c>
      <c r="C237" s="7" t="n">
        <v>105300</v>
      </c>
      <c r="D237" s="0" t="s">
        <v>288</v>
      </c>
    </row>
    <row r="238" customFormat="false" ht="12.75" hidden="false" customHeight="false" outlineLevel="0" collapsed="false">
      <c r="A238" s="7" t="n">
        <v>4.72E+018</v>
      </c>
      <c r="B238" s="0" t="n">
        <v>-1</v>
      </c>
      <c r="C238" s="0" t="n">
        <v>0</v>
      </c>
      <c r="D238" s="0" t="s">
        <v>289</v>
      </c>
    </row>
    <row r="239" customFormat="false" ht="12.75" hidden="false" customHeight="false" outlineLevel="0" collapsed="false">
      <c r="A239" s="7" t="s">
        <v>290</v>
      </c>
      <c r="C239" s="7"/>
    </row>
    <row r="240" customFormat="false" ht="12.75" hidden="false" customHeight="false" outlineLevel="0" collapsed="false">
      <c r="A240" s="0" t="s">
        <v>52</v>
      </c>
      <c r="B240" s="0" t="s">
        <v>291</v>
      </c>
    </row>
    <row r="241" customFormat="false" ht="12.75" hidden="false" customHeight="false" outlineLevel="0" collapsed="false">
      <c r="A241" s="7" t="s">
        <v>52</v>
      </c>
      <c r="B241" s="0" t="s">
        <v>116</v>
      </c>
      <c r="C241" s="7"/>
    </row>
    <row r="242" customFormat="false" ht="12.75" hidden="false" customHeight="false" outlineLevel="0" collapsed="false">
      <c r="A242" s="7" t="n">
        <v>6.473E+020</v>
      </c>
      <c r="B242" s="0" t="n">
        <v>-1.5</v>
      </c>
      <c r="C242" s="7" t="n">
        <v>121500</v>
      </c>
      <c r="D242" s="0" t="s">
        <v>292</v>
      </c>
    </row>
    <row r="243" customFormat="false" ht="12.75" hidden="false" customHeight="false" outlineLevel="0" collapsed="false">
      <c r="A243" s="7" t="n">
        <v>6170000000000000</v>
      </c>
      <c r="B243" s="0" t="n">
        <v>-0.5</v>
      </c>
      <c r="C243" s="7" t="n">
        <v>0</v>
      </c>
      <c r="D243" s="0" t="s">
        <v>293</v>
      </c>
    </row>
    <row r="244" customFormat="false" ht="12.75" hidden="false" customHeight="false" outlineLevel="0" collapsed="false">
      <c r="A244" s="7" t="s">
        <v>294</v>
      </c>
      <c r="C244" s="7"/>
    </row>
    <row r="245" customFormat="false" ht="12.75" hidden="false" customHeight="false" outlineLevel="0" collapsed="false">
      <c r="A245" s="7" t="s">
        <v>52</v>
      </c>
      <c r="B245" s="0" t="s">
        <v>295</v>
      </c>
    </row>
    <row r="246" customFormat="false" ht="12.75" hidden="false" customHeight="false" outlineLevel="0" collapsed="false">
      <c r="A246" s="7" t="s">
        <v>52</v>
      </c>
      <c r="B246" s="0" t="s">
        <v>116</v>
      </c>
      <c r="C246" s="7"/>
    </row>
    <row r="247" customFormat="false" ht="12.75" hidden="false" customHeight="false" outlineLevel="0" collapsed="false">
      <c r="A247" s="7" t="n">
        <v>4.57E+019</v>
      </c>
      <c r="B247" s="0" t="n">
        <v>-1.4</v>
      </c>
      <c r="C247" s="7" t="n">
        <v>104400</v>
      </c>
      <c r="D247" s="0" t="s">
        <v>296</v>
      </c>
    </row>
    <row r="248" customFormat="false" ht="12.75" hidden="false" customHeight="false" outlineLevel="0" collapsed="false">
      <c r="A248" s="7" t="n">
        <v>2423000000000000</v>
      </c>
      <c r="B248" s="0" t="n">
        <v>-0.4</v>
      </c>
      <c r="C248" s="0" t="n">
        <v>-3040</v>
      </c>
      <c r="D248" s="0" t="s">
        <v>297</v>
      </c>
    </row>
    <row r="249" customFormat="false" ht="12.75" hidden="false" customHeight="false" outlineLevel="0" collapsed="false">
      <c r="A249" s="7" t="s">
        <v>298</v>
      </c>
      <c r="C249" s="7"/>
    </row>
    <row r="250" customFormat="false" ht="12.75" hidden="false" customHeight="false" outlineLevel="0" collapsed="false">
      <c r="A250" s="7" t="s">
        <v>52</v>
      </c>
      <c r="B250" s="0" t="s">
        <v>299</v>
      </c>
    </row>
    <row r="251" customFormat="false" ht="12.75" hidden="false" customHeight="false" outlineLevel="0" collapsed="false">
      <c r="A251" s="7" t="s">
        <v>52</v>
      </c>
      <c r="B251" s="0" t="s">
        <v>300</v>
      </c>
      <c r="C251" s="7"/>
    </row>
    <row r="252" customFormat="false" ht="12.75" hidden="false" customHeight="false" outlineLevel="0" collapsed="false">
      <c r="A252" s="7" t="s">
        <v>52</v>
      </c>
      <c r="B252" s="0" t="s">
        <v>116</v>
      </c>
    </row>
    <row r="253" customFormat="false" ht="12.75" hidden="false" customHeight="false" outlineLevel="0" collapsed="false">
      <c r="A253" s="7" t="n">
        <v>6100000000000</v>
      </c>
      <c r="B253" s="0" t="n">
        <v>0.27</v>
      </c>
      <c r="C253" s="0" t="n">
        <v>280</v>
      </c>
      <c r="D253" s="0" t="s">
        <v>301</v>
      </c>
    </row>
    <row r="254" customFormat="false" ht="12.75" hidden="false" customHeight="false" outlineLevel="0" collapsed="false">
      <c r="A254" s="7" t="s">
        <v>302</v>
      </c>
    </row>
    <row r="255" customFormat="false" ht="12.75" hidden="false" customHeight="false" outlineLevel="0" collapsed="false">
      <c r="A255" s="7" t="s">
        <v>52</v>
      </c>
      <c r="B255" s="0" t="s">
        <v>303</v>
      </c>
      <c r="C255" s="7"/>
    </row>
    <row r="256" customFormat="false" ht="12.75" hidden="false" customHeight="false" outlineLevel="0" collapsed="false">
      <c r="A256" s="7" t="n">
        <v>3000000000000</v>
      </c>
      <c r="B256" s="0" t="n">
        <v>0</v>
      </c>
      <c r="C256" s="7" t="n">
        <v>0</v>
      </c>
      <c r="D256" s="0" t="s">
        <v>304</v>
      </c>
    </row>
    <row r="257" customFormat="false" ht="12.75" hidden="false" customHeight="false" outlineLevel="0" collapsed="false">
      <c r="A257" s="7" t="n">
        <v>482000000000000</v>
      </c>
      <c r="B257" s="0" t="n">
        <v>0</v>
      </c>
      <c r="C257" s="7" t="n">
        <v>71530</v>
      </c>
      <c r="D257" s="0" t="s">
        <v>305</v>
      </c>
    </row>
    <row r="258" customFormat="false" ht="12.75" hidden="false" customHeight="false" outlineLevel="0" collapsed="false">
      <c r="A258" s="0" t="s">
        <v>306</v>
      </c>
      <c r="C258" s="7"/>
    </row>
    <row r="259" customFormat="false" ht="12.75" hidden="false" customHeight="false" outlineLevel="0" collapsed="false">
      <c r="A259" s="7" t="s">
        <v>52</v>
      </c>
      <c r="B259" s="0" t="s">
        <v>307</v>
      </c>
    </row>
    <row r="260" customFormat="false" ht="12.75" hidden="false" customHeight="false" outlineLevel="0" collapsed="false">
      <c r="A260" s="7" t="s">
        <v>52</v>
      </c>
      <c r="B260" s="0" t="s">
        <v>308</v>
      </c>
      <c r="C260" s="7"/>
    </row>
    <row r="261" customFormat="false" ht="12.75" hidden="false" customHeight="false" outlineLevel="0" collapsed="false">
      <c r="A261" s="7" t="s">
        <v>52</v>
      </c>
      <c r="B261" s="0" t="s">
        <v>72</v>
      </c>
      <c r="C261" s="7"/>
    </row>
    <row r="262" customFormat="false" ht="12.75" hidden="false" customHeight="false" outlineLevel="0" collapsed="false">
      <c r="A262" s="7" t="n">
        <v>311000000000</v>
      </c>
      <c r="B262" s="0" t="n">
        <v>0.58</v>
      </c>
      <c r="C262" s="0" t="n">
        <v>2589</v>
      </c>
      <c r="D262" s="0" t="s">
        <v>309</v>
      </c>
    </row>
    <row r="263" customFormat="false" ht="12.75" hidden="false" customHeight="false" outlineLevel="0" collapsed="false">
      <c r="A263" s="7" t="s">
        <v>310</v>
      </c>
    </row>
    <row r="264" customFormat="false" ht="12.75" hidden="false" customHeight="false" outlineLevel="0" collapsed="false">
      <c r="A264" s="7" t="s">
        <v>52</v>
      </c>
      <c r="B264" s="0" t="s">
        <v>311</v>
      </c>
    </row>
    <row r="265" customFormat="false" ht="12.75" hidden="false" customHeight="false" outlineLevel="0" collapsed="false">
      <c r="A265" s="7" t="n">
        <v>0.00842</v>
      </c>
      <c r="B265" s="0" t="n">
        <v>4.62</v>
      </c>
      <c r="C265" s="7" t="n">
        <v>2583</v>
      </c>
      <c r="D265" s="0" t="s">
        <v>312</v>
      </c>
    </row>
    <row r="266" customFormat="false" ht="12.75" hidden="false" customHeight="false" outlineLevel="0" collapsed="false">
      <c r="A266" s="7" t="n">
        <v>0.5723</v>
      </c>
      <c r="B266" s="0" t="n">
        <v>3.79</v>
      </c>
      <c r="C266" s="7" t="n">
        <v>3233</v>
      </c>
      <c r="D266" s="0" t="s">
        <v>313</v>
      </c>
    </row>
    <row r="267" customFormat="false" ht="12.75" hidden="false" customHeight="false" outlineLevel="0" collapsed="false">
      <c r="A267" s="7" t="s">
        <v>314</v>
      </c>
      <c r="C267" s="7"/>
    </row>
    <row r="268" customFormat="false" ht="12.75" hidden="false" customHeight="false" outlineLevel="0" collapsed="false">
      <c r="A268" s="0" t="s">
        <v>52</v>
      </c>
      <c r="B268" s="0" t="s">
        <v>315</v>
      </c>
    </row>
    <row r="269" customFormat="false" ht="12.75" hidden="false" customHeight="false" outlineLevel="0" collapsed="false">
      <c r="A269" s="7" t="n">
        <v>20500000000000</v>
      </c>
      <c r="B269" s="0" t="n">
        <v>0</v>
      </c>
      <c r="C269" s="7" t="n">
        <v>5955</v>
      </c>
      <c r="D269" s="0" t="s">
        <v>316</v>
      </c>
    </row>
    <row r="270" customFormat="false" ht="12.75" hidden="false" customHeight="false" outlineLevel="0" collapsed="false">
      <c r="A270" s="7" t="n">
        <v>1200000000000</v>
      </c>
      <c r="B270" s="0" t="n">
        <v>0</v>
      </c>
      <c r="C270" s="7" t="n">
        <v>14000</v>
      </c>
      <c r="D270" s="0" t="s">
        <v>317</v>
      </c>
    </row>
    <row r="271" customFormat="false" ht="12.75" hidden="false" customHeight="false" outlineLevel="0" collapsed="false">
      <c r="A271" s="7" t="s">
        <v>318</v>
      </c>
      <c r="C271" s="7"/>
    </row>
    <row r="272" customFormat="false" ht="12.75" hidden="false" customHeight="false" outlineLevel="0" collapsed="false">
      <c r="A272" s="7" t="s">
        <v>52</v>
      </c>
      <c r="B272" s="0" t="s">
        <v>319</v>
      </c>
      <c r="C272" s="7"/>
    </row>
    <row r="273" customFormat="false" ht="12.75" hidden="false" customHeight="false" outlineLevel="0" collapsed="false">
      <c r="A273" s="7" t="s">
        <v>121</v>
      </c>
      <c r="C273" s="7"/>
    </row>
    <row r="274" customFormat="false" ht="12.75" hidden="false" customHeight="false" outlineLevel="0" collapsed="false">
      <c r="A274" s="7" t="n">
        <v>5.19E-015</v>
      </c>
      <c r="B274" s="0" t="n">
        <v>-1.26</v>
      </c>
      <c r="C274" s="7" t="n">
        <v>3310</v>
      </c>
      <c r="D274" s="0" t="s">
        <v>320</v>
      </c>
    </row>
    <row r="275" customFormat="false" ht="12.75" hidden="false" customHeight="false" outlineLevel="0" collapsed="false">
      <c r="A275" s="7" t="n">
        <v>2.727E-016</v>
      </c>
      <c r="B275" s="0" t="n">
        <v>-0.93</v>
      </c>
      <c r="C275" s="7" t="n">
        <v>11400</v>
      </c>
      <c r="D275" s="0" t="s">
        <v>321</v>
      </c>
    </row>
    <row r="276" customFormat="false" ht="12.75" hidden="false" customHeight="false" outlineLevel="0" collapsed="false">
      <c r="A276" s="7" t="s">
        <v>322</v>
      </c>
      <c r="C276" s="7"/>
    </row>
    <row r="277" customFormat="false" ht="12.75" hidden="false" customHeight="false" outlineLevel="0" collapsed="false">
      <c r="A277" s="7" t="s">
        <v>52</v>
      </c>
      <c r="B277" s="0" t="s">
        <v>323</v>
      </c>
    </row>
    <row r="278" customFormat="false" ht="12.75" hidden="false" customHeight="false" outlineLevel="0" collapsed="false">
      <c r="A278" s="7" t="n">
        <v>42000000000000000</v>
      </c>
      <c r="B278" s="0" t="n">
        <v>0</v>
      </c>
      <c r="C278" s="7" t="n">
        <v>107000</v>
      </c>
      <c r="D278" s="0" t="s">
        <v>324</v>
      </c>
    </row>
    <row r="279" customFormat="false" ht="12.75" hidden="false" customHeight="false" outlineLevel="0" collapsed="false">
      <c r="A279" s="7" t="n">
        <v>71300000</v>
      </c>
      <c r="B279" s="0" t="n">
        <v>2.08</v>
      </c>
      <c r="C279" s="7" t="n">
        <v>-28910</v>
      </c>
      <c r="D279" s="0" t="s">
        <v>325</v>
      </c>
    </row>
    <row r="280" customFormat="false" ht="12.75" hidden="false" customHeight="false" outlineLevel="0" collapsed="false">
      <c r="A280" s="7" t="s">
        <v>326</v>
      </c>
      <c r="C280" s="7"/>
    </row>
    <row r="281" customFormat="false" ht="12.75" hidden="false" customHeight="false" outlineLevel="0" collapsed="false">
      <c r="A281" s="7" t="s">
        <v>52</v>
      </c>
      <c r="B281" s="0" t="s">
        <v>327</v>
      </c>
      <c r="C281" s="7"/>
    </row>
    <row r="282" customFormat="false" ht="12.75" hidden="false" customHeight="false" outlineLevel="0" collapsed="false">
      <c r="A282" s="7" t="n">
        <v>200000000</v>
      </c>
      <c r="B282" s="0" t="n">
        <v>1.5</v>
      </c>
      <c r="C282" s="7" t="n">
        <v>30100</v>
      </c>
      <c r="D282" s="0" t="s">
        <v>328</v>
      </c>
    </row>
    <row r="283" customFormat="false" ht="12.75" hidden="false" customHeight="false" outlineLevel="0" collapsed="false">
      <c r="A283" s="7" t="n">
        <v>223200</v>
      </c>
      <c r="B283" s="0" t="n">
        <v>1.5</v>
      </c>
      <c r="C283" s="7" t="n">
        <v>25400</v>
      </c>
      <c r="D283" s="0" t="s">
        <v>329</v>
      </c>
    </row>
    <row r="284" customFormat="false" ht="12.75" hidden="false" customHeight="false" outlineLevel="0" collapsed="false">
      <c r="A284" s="7" t="s">
        <v>330</v>
      </c>
      <c r="C284" s="7"/>
    </row>
    <row r="285" customFormat="false" ht="12.75" hidden="false" customHeight="false" outlineLevel="0" collapsed="false">
      <c r="A285" s="7" t="s">
        <v>52</v>
      </c>
      <c r="B285" s="0" t="s">
        <v>331</v>
      </c>
    </row>
    <row r="286" customFormat="false" ht="12.75" hidden="false" customHeight="false" outlineLevel="0" collapsed="false">
      <c r="A286" s="7" t="n">
        <v>7.28E+019</v>
      </c>
      <c r="B286" s="0" t="n">
        <v>-2.54</v>
      </c>
      <c r="C286" s="0" t="n">
        <v>1809</v>
      </c>
      <c r="D286" s="0" t="s">
        <v>332</v>
      </c>
    </row>
    <row r="287" customFormat="false" ht="12.75" hidden="false" customHeight="false" outlineLevel="0" collapsed="false">
      <c r="A287" s="7" t="n">
        <v>8.508E+020</v>
      </c>
      <c r="B287" s="0" t="n">
        <v>-2.54</v>
      </c>
      <c r="C287" s="7" t="n">
        <v>179800</v>
      </c>
      <c r="D287" s="0" t="s">
        <v>333</v>
      </c>
    </row>
    <row r="288" customFormat="false" ht="12.75" hidden="false" customHeight="false" outlineLevel="0" collapsed="false">
      <c r="A288" s="7" t="s">
        <v>334</v>
      </c>
      <c r="C288" s="7"/>
    </row>
    <row r="289" customFormat="false" ht="12.75" hidden="false" customHeight="false" outlineLevel="0" collapsed="false">
      <c r="A289" s="7" t="s">
        <v>52</v>
      </c>
      <c r="B289" s="0" t="s">
        <v>335</v>
      </c>
      <c r="C289" s="7"/>
    </row>
    <row r="290" customFormat="false" ht="12.75" hidden="false" customHeight="false" outlineLevel="0" collapsed="false">
      <c r="A290" s="7" t="n">
        <v>33700000</v>
      </c>
      <c r="B290" s="0" t="n">
        <v>2</v>
      </c>
      <c r="C290" s="7" t="n">
        <v>14000</v>
      </c>
      <c r="D290" s="0" t="s">
        <v>336</v>
      </c>
    </row>
    <row r="291" customFormat="false" ht="12.75" hidden="false" customHeight="false" outlineLevel="0" collapsed="false">
      <c r="A291" s="7" t="n">
        <v>4671</v>
      </c>
      <c r="B291" s="0" t="n">
        <v>3.08</v>
      </c>
      <c r="C291" s="7" t="n">
        <v>685</v>
      </c>
      <c r="D291" s="0" t="s">
        <v>337</v>
      </c>
    </row>
    <row r="292" customFormat="false" ht="12.75" hidden="false" customHeight="false" outlineLevel="0" collapsed="false">
      <c r="A292" s="7" t="s">
        <v>338</v>
      </c>
      <c r="C292" s="7"/>
    </row>
    <row r="293" customFormat="false" ht="12.75" hidden="false" customHeight="false" outlineLevel="0" collapsed="false">
      <c r="A293" s="7" t="s">
        <v>52</v>
      </c>
      <c r="B293" s="0" t="s">
        <v>339</v>
      </c>
      <c r="C293" s="7"/>
    </row>
    <row r="294" customFormat="false" ht="12.75" hidden="false" customHeight="false" outlineLevel="0" collapsed="false">
      <c r="A294" s="7" t="n">
        <v>3160000000000000</v>
      </c>
      <c r="B294" s="0" t="n">
        <v>-0.6</v>
      </c>
      <c r="C294" s="7" t="n">
        <v>15000</v>
      </c>
      <c r="D294" s="0" t="s">
        <v>340</v>
      </c>
    </row>
    <row r="295" customFormat="false" ht="12.75" hidden="false" customHeight="false" outlineLevel="0" collapsed="false">
      <c r="A295" s="7" t="n">
        <v>44430000000</v>
      </c>
      <c r="B295" s="0" t="n">
        <v>0.48</v>
      </c>
      <c r="C295" s="7" t="n">
        <v>-15570</v>
      </c>
      <c r="D295" s="0" t="s">
        <v>341</v>
      </c>
    </row>
    <row r="296" customFormat="false" ht="12.75" hidden="false" customHeight="false" outlineLevel="0" collapsed="false">
      <c r="A296" s="7" t="s">
        <v>342</v>
      </c>
      <c r="C296" s="7"/>
    </row>
    <row r="297" customFormat="false" ht="12.75" hidden="false" customHeight="false" outlineLevel="0" collapsed="false">
      <c r="A297" s="7" t="s">
        <v>52</v>
      </c>
      <c r="B297" s="0" t="s">
        <v>343</v>
      </c>
      <c r="C297" s="7"/>
    </row>
    <row r="298" customFormat="false" ht="12.75" hidden="false" customHeight="false" outlineLevel="0" collapsed="false">
      <c r="A298" s="7" t="n">
        <v>6120000</v>
      </c>
      <c r="B298" s="0" t="n">
        <v>2</v>
      </c>
      <c r="C298" s="7" t="n">
        <v>1900</v>
      </c>
      <c r="D298" s="0" t="s">
        <v>344</v>
      </c>
    </row>
    <row r="299" customFormat="false" ht="12.75" hidden="false" customHeight="false" outlineLevel="0" collapsed="false">
      <c r="A299" s="7" t="n">
        <v>1152000</v>
      </c>
      <c r="B299" s="0" t="n">
        <v>2</v>
      </c>
      <c r="C299" s="7" t="n">
        <v>52570</v>
      </c>
      <c r="D299" s="0" t="s">
        <v>345</v>
      </c>
    </row>
    <row r="300" customFormat="false" ht="12.75" hidden="false" customHeight="false" outlineLevel="0" collapsed="false">
      <c r="A300" s="7" t="s">
        <v>346</v>
      </c>
      <c r="C300" s="7"/>
    </row>
    <row r="301" customFormat="false" ht="12.75" hidden="false" customHeight="false" outlineLevel="0" collapsed="false">
      <c r="A301" s="7" t="s">
        <v>52</v>
      </c>
      <c r="B301" s="0" t="s">
        <v>347</v>
      </c>
      <c r="C301" s="7"/>
    </row>
    <row r="302" customFormat="false" ht="12.75" hidden="false" customHeight="false" outlineLevel="0" collapsed="false">
      <c r="A302" s="7" t="n">
        <v>2410000000000</v>
      </c>
      <c r="B302" s="0" t="n">
        <v>0</v>
      </c>
      <c r="C302" s="7" t="n">
        <v>0</v>
      </c>
      <c r="D302" s="0" t="s">
        <v>348</v>
      </c>
    </row>
    <row r="303" customFormat="false" ht="12.75" hidden="false" customHeight="false" outlineLevel="0" collapsed="false">
      <c r="A303" s="7" t="n">
        <v>13280000000000000</v>
      </c>
      <c r="B303" s="0" t="n">
        <v>-1.08</v>
      </c>
      <c r="C303" s="7" t="n">
        <v>154100</v>
      </c>
      <c r="D303" s="0" t="s">
        <v>349</v>
      </c>
    </row>
    <row r="304" customFormat="false" ht="12.75" hidden="false" customHeight="false" outlineLevel="0" collapsed="false">
      <c r="A304" s="7" t="s">
        <v>350</v>
      </c>
      <c r="C304" s="7"/>
    </row>
    <row r="305" customFormat="false" ht="12.75" hidden="false" customHeight="false" outlineLevel="0" collapsed="false">
      <c r="A305" s="7" t="s">
        <v>52</v>
      </c>
      <c r="B305" s="0" t="s">
        <v>351</v>
      </c>
      <c r="C305" s="7"/>
    </row>
    <row r="306" customFormat="false" ht="12.75" hidden="false" customHeight="false" outlineLevel="0" collapsed="false">
      <c r="A306" s="7" t="n">
        <v>18100000000000</v>
      </c>
      <c r="B306" s="0" t="n">
        <v>0</v>
      </c>
      <c r="C306" s="7" t="n">
        <v>0</v>
      </c>
      <c r="D306" s="0" t="s">
        <v>352</v>
      </c>
    </row>
    <row r="307" customFormat="false" ht="12.75" hidden="false" customHeight="false" outlineLevel="0" collapsed="false">
      <c r="A307" s="7" t="n">
        <v>74780000000000000</v>
      </c>
      <c r="B307" s="0" t="n">
        <v>-1.08</v>
      </c>
      <c r="C307" s="7" t="n">
        <v>82130</v>
      </c>
      <c r="D307" s="0" t="s">
        <v>353</v>
      </c>
    </row>
    <row r="308" customFormat="false" ht="12.75" hidden="false" customHeight="false" outlineLevel="0" collapsed="false">
      <c r="A308" s="7" t="s">
        <v>354</v>
      </c>
      <c r="C308" s="7"/>
    </row>
    <row r="309" customFormat="false" ht="12.75" hidden="false" customHeight="false" outlineLevel="0" collapsed="false">
      <c r="A309" s="7" t="s">
        <v>52</v>
      </c>
      <c r="B309" s="0" t="s">
        <v>355</v>
      </c>
      <c r="C309" s="7"/>
    </row>
    <row r="310" customFormat="false" ht="12.75" hidden="false" customHeight="false" outlineLevel="0" collapsed="false">
      <c r="A310" s="7" t="n">
        <v>1.29E+020</v>
      </c>
      <c r="B310" s="0" t="n">
        <v>-3.3</v>
      </c>
      <c r="C310" s="7" t="n">
        <v>284</v>
      </c>
      <c r="D310" s="0" t="s">
        <v>356</v>
      </c>
    </row>
    <row r="311" customFormat="false" ht="12.75" hidden="false" customHeight="false" outlineLevel="0" collapsed="false">
      <c r="A311" s="7" t="n">
        <v>5.31E+019</v>
      </c>
      <c r="B311" s="0" t="n">
        <v>-3.3</v>
      </c>
      <c r="C311" s="7" t="n">
        <v>73170</v>
      </c>
      <c r="D311" s="0" t="s">
        <v>357</v>
      </c>
    </row>
    <row r="312" customFormat="false" ht="12.75" hidden="false" customHeight="false" outlineLevel="0" collapsed="false">
      <c r="A312" s="7" t="s">
        <v>358</v>
      </c>
      <c r="C312" s="7"/>
    </row>
    <row r="313" customFormat="false" ht="12.75" hidden="false" customHeight="false" outlineLevel="0" collapsed="false">
      <c r="A313" s="0" t="s">
        <v>52</v>
      </c>
      <c r="B313" s="0" t="s">
        <v>359</v>
      </c>
    </row>
    <row r="314" customFormat="false" ht="12.75" hidden="false" customHeight="false" outlineLevel="0" collapsed="false">
      <c r="A314" s="7" t="n">
        <v>50000000000000</v>
      </c>
      <c r="B314" s="0" t="n">
        <v>0</v>
      </c>
      <c r="C314" s="0" t="n">
        <v>0</v>
      </c>
      <c r="D314" s="0" t="s">
        <v>360</v>
      </c>
    </row>
    <row r="315" customFormat="false" ht="12.75" hidden="false" customHeight="false" outlineLevel="0" collapsed="false">
      <c r="A315" s="7" t="s">
        <v>361</v>
      </c>
      <c r="B315" s="0" t="n">
        <v>0</v>
      </c>
      <c r="C315" s="7" t="n">
        <v>0</v>
      </c>
      <c r="D315" s="0" t="s">
        <v>362</v>
      </c>
    </row>
    <row r="316" customFormat="false" ht="12.75" hidden="false" customHeight="false" outlineLevel="0" collapsed="false">
      <c r="A316" s="7" t="s">
        <v>363</v>
      </c>
      <c r="C316" s="7"/>
    </row>
    <row r="317" customFormat="false" ht="12.75" hidden="false" customHeight="false" outlineLevel="0" collapsed="false">
      <c r="A317" s="0" t="s">
        <v>52</v>
      </c>
      <c r="B317" s="0" t="s">
        <v>364</v>
      </c>
    </row>
    <row r="318" customFormat="false" ht="12.75" hidden="false" customHeight="false" outlineLevel="0" collapsed="false">
      <c r="A318" s="7" t="n">
        <v>1E+018</v>
      </c>
      <c r="B318" s="0" t="n">
        <v>-1.56</v>
      </c>
      <c r="C318" s="7" t="n">
        <v>0</v>
      </c>
      <c r="D318" s="0" t="s">
        <v>365</v>
      </c>
    </row>
    <row r="319" customFormat="false" ht="12.75" hidden="false" customHeight="false" outlineLevel="0" collapsed="false">
      <c r="A319" s="7" t="n">
        <v>7.026E+017</v>
      </c>
      <c r="B319" s="0" t="n">
        <v>-1.56</v>
      </c>
      <c r="C319" s="7" t="n">
        <v>2990</v>
      </c>
      <c r="D319" s="0" t="s">
        <v>366</v>
      </c>
    </row>
    <row r="320" customFormat="false" ht="12.75" hidden="false" customHeight="false" outlineLevel="0" collapsed="false">
      <c r="A320" s="7" t="s">
        <v>367</v>
      </c>
      <c r="C320" s="7"/>
    </row>
    <row r="321" customFormat="false" ht="12.75" hidden="false" customHeight="false" outlineLevel="0" collapsed="false">
      <c r="A321" s="7" t="s">
        <v>52</v>
      </c>
      <c r="B321" s="0" t="s">
        <v>368</v>
      </c>
    </row>
    <row r="322" customFormat="false" ht="12.75" hidden="false" customHeight="false" outlineLevel="0" collapsed="false">
      <c r="A322" s="7" t="n">
        <v>11300000</v>
      </c>
      <c r="B322" s="0" t="n">
        <v>2</v>
      </c>
      <c r="C322" s="7" t="n">
        <v>3000</v>
      </c>
      <c r="D322" s="0" t="s">
        <v>369</v>
      </c>
    </row>
    <row r="323" customFormat="false" ht="12.75" hidden="false" customHeight="false" outlineLevel="0" collapsed="false">
      <c r="A323" s="7" t="n">
        <v>34370000</v>
      </c>
      <c r="B323" s="0" t="n">
        <v>2</v>
      </c>
      <c r="C323" s="7" t="n">
        <v>21150</v>
      </c>
      <c r="D323" s="0" t="s">
        <v>370</v>
      </c>
    </row>
    <row r="324" customFormat="false" ht="12.75" hidden="false" customHeight="false" outlineLevel="0" collapsed="false">
      <c r="A324" s="7" t="s">
        <v>371</v>
      </c>
    </row>
    <row r="325" customFormat="false" ht="12.75" hidden="false" customHeight="false" outlineLevel="0" collapsed="false">
      <c r="A325" s="0" t="s">
        <v>52</v>
      </c>
      <c r="B325" s="0" t="s">
        <v>359</v>
      </c>
      <c r="C325" s="7"/>
    </row>
    <row r="326" customFormat="false" ht="12.75" hidden="false" customHeight="false" outlineLevel="0" collapsed="false">
      <c r="A326" s="7" t="n">
        <v>3.29E+021</v>
      </c>
      <c r="B326" s="0" t="n">
        <v>-3.3</v>
      </c>
      <c r="C326" s="0" t="n">
        <v>2868</v>
      </c>
      <c r="D326" s="0" t="s">
        <v>372</v>
      </c>
    </row>
    <row r="327" customFormat="false" ht="12.75" hidden="false" customHeight="false" outlineLevel="0" collapsed="false">
      <c r="A327" s="7" t="s">
        <v>361</v>
      </c>
      <c r="B327" s="0" t="n">
        <v>0</v>
      </c>
      <c r="C327" s="7" t="n">
        <v>0</v>
      </c>
      <c r="D327" s="0" t="s">
        <v>373</v>
      </c>
    </row>
    <row r="328" customFormat="false" ht="12.75" hidden="false" customHeight="false" outlineLevel="0" collapsed="false">
      <c r="A328" s="7" t="s">
        <v>374</v>
      </c>
      <c r="C328" s="7"/>
    </row>
    <row r="329" customFormat="false" ht="12.75" hidden="false" customHeight="false" outlineLevel="0" collapsed="false">
      <c r="A329" s="7" t="s">
        <v>52</v>
      </c>
      <c r="B329" s="0" t="s">
        <v>375</v>
      </c>
      <c r="C329" s="7"/>
    </row>
    <row r="330" customFormat="false" ht="12.75" hidden="false" customHeight="false" outlineLevel="0" collapsed="false">
      <c r="A330" s="7" t="n">
        <v>33000000000000</v>
      </c>
      <c r="B330" s="0" t="n">
        <v>0</v>
      </c>
      <c r="C330" s="7" t="n">
        <v>0</v>
      </c>
      <c r="D330" s="0" t="s">
        <v>376</v>
      </c>
    </row>
    <row r="331" customFormat="false" ht="12.75" hidden="false" customHeight="false" outlineLevel="0" collapsed="false">
      <c r="A331" s="7" t="n">
        <v>44020000000000</v>
      </c>
      <c r="B331" s="0" t="n">
        <v>0</v>
      </c>
      <c r="C331" s="7" t="n">
        <v>71990</v>
      </c>
      <c r="D331" s="0" t="s">
        <v>377</v>
      </c>
    </row>
    <row r="332" customFormat="false" ht="12.75" hidden="false" customHeight="false" outlineLevel="0" collapsed="false">
      <c r="A332" s="7" t="s">
        <v>378</v>
      </c>
    </row>
    <row r="333" customFormat="false" ht="12.75" hidden="false" customHeight="false" outlineLevel="0" collapsed="false">
      <c r="A333" s="7" t="s">
        <v>52</v>
      </c>
      <c r="B333" s="0" t="s">
        <v>379</v>
      </c>
      <c r="C333" s="7"/>
    </row>
    <row r="334" customFormat="false" ht="12.75" hidden="false" customHeight="false" outlineLevel="0" collapsed="false">
      <c r="A334" s="7" t="n">
        <v>7100000</v>
      </c>
      <c r="B334" s="0" t="n">
        <v>1.8</v>
      </c>
      <c r="C334" s="0" t="n">
        <v>-596</v>
      </c>
      <c r="D334" s="0" t="s">
        <v>380</v>
      </c>
    </row>
    <row r="335" customFormat="false" ht="12.75" hidden="false" customHeight="false" outlineLevel="0" collapsed="false">
      <c r="A335" s="7" t="n">
        <v>32.93</v>
      </c>
      <c r="B335" s="0" t="n">
        <v>3.46</v>
      </c>
      <c r="C335" s="7" t="n">
        <v>22720</v>
      </c>
      <c r="D335" s="0" t="s">
        <v>381</v>
      </c>
    </row>
    <row r="336" customFormat="false" ht="12.75" hidden="false" customHeight="false" outlineLevel="0" collapsed="false">
      <c r="A336" s="7" t="s">
        <v>382</v>
      </c>
      <c r="C336" s="7"/>
    </row>
    <row r="337" customFormat="false" ht="12.75" hidden="false" customHeight="false" outlineLevel="0" collapsed="false">
      <c r="A337" s="7" t="s">
        <v>52</v>
      </c>
      <c r="B337" s="0" t="s">
        <v>383</v>
      </c>
      <c r="C337" s="7"/>
    </row>
    <row r="338" customFormat="false" ht="12.75" hidden="false" customHeight="false" outlineLevel="0" collapsed="false">
      <c r="A338" s="7" t="n">
        <v>3600000000000</v>
      </c>
      <c r="B338" s="0" t="n">
        <v>0</v>
      </c>
      <c r="C338" s="0" t="n">
        <v>6095</v>
      </c>
      <c r="D338" s="0" t="s">
        <v>384</v>
      </c>
    </row>
    <row r="339" customFormat="false" ht="12.75" hidden="false" customHeight="false" outlineLevel="0" collapsed="false">
      <c r="A339" s="7" t="n">
        <v>7467000000000</v>
      </c>
      <c r="B339" s="0" t="n">
        <v>-0.02</v>
      </c>
      <c r="C339" s="7" t="n">
        <v>7825</v>
      </c>
      <c r="D339" s="0" t="s">
        <v>385</v>
      </c>
    </row>
    <row r="340" customFormat="false" ht="12.75" hidden="false" customHeight="false" outlineLevel="0" collapsed="false">
      <c r="A340" s="7" t="s">
        <v>386</v>
      </c>
      <c r="C340" s="7"/>
    </row>
    <row r="341" customFormat="false" ht="12.75" hidden="false" customHeight="false" outlineLevel="0" collapsed="false">
      <c r="A341" s="7" t="s">
        <v>52</v>
      </c>
      <c r="B341" s="0" t="s">
        <v>387</v>
      </c>
      <c r="C341" s="7"/>
    </row>
    <row r="342" customFormat="false" ht="12.75" hidden="false" customHeight="false" outlineLevel="0" collapsed="false">
      <c r="A342" s="7" t="n">
        <v>14400000000000</v>
      </c>
      <c r="B342" s="0" t="n">
        <v>0</v>
      </c>
      <c r="C342" s="7" t="n">
        <v>6095</v>
      </c>
      <c r="D342" s="0" t="s">
        <v>388</v>
      </c>
    </row>
    <row r="343" customFormat="false" ht="12.75" hidden="false" customHeight="false" outlineLevel="0" collapsed="false">
      <c r="A343" s="7" t="n">
        <v>15430000</v>
      </c>
      <c r="B343" s="0" t="n">
        <v>1.66</v>
      </c>
      <c r="C343" s="7" t="n">
        <v>14250</v>
      </c>
      <c r="D343" s="0" t="s">
        <v>389</v>
      </c>
    </row>
    <row r="344" customFormat="false" ht="12.75" hidden="false" customHeight="false" outlineLevel="0" collapsed="false">
      <c r="A344" s="7" t="s">
        <v>390</v>
      </c>
      <c r="C344" s="7"/>
    </row>
    <row r="345" customFormat="false" ht="12.75" hidden="false" customHeight="false" outlineLevel="0" collapsed="false">
      <c r="A345" s="7" t="s">
        <v>52</v>
      </c>
      <c r="B345" s="0" t="s">
        <v>391</v>
      </c>
      <c r="C345" s="7"/>
    </row>
    <row r="346" customFormat="false" ht="12.75" hidden="false" customHeight="false" outlineLevel="0" collapsed="false">
      <c r="A346" s="7" t="n">
        <v>31.9</v>
      </c>
      <c r="B346" s="0" t="n">
        <v>3.17</v>
      </c>
      <c r="C346" s="7" t="n">
        <v>7172</v>
      </c>
      <c r="D346" s="0" t="s">
        <v>392</v>
      </c>
    </row>
    <row r="347" customFormat="false" ht="12.75" hidden="false" customHeight="false" outlineLevel="0" collapsed="false">
      <c r="A347" s="7" t="n">
        <v>0.0008927</v>
      </c>
      <c r="B347" s="0" t="n">
        <v>4.83</v>
      </c>
      <c r="C347" s="7" t="n">
        <v>15810</v>
      </c>
      <c r="D347" s="0" t="s">
        <v>393</v>
      </c>
    </row>
    <row r="348" customFormat="false" ht="12.75" hidden="false" customHeight="false" outlineLevel="0" collapsed="false">
      <c r="A348" s="7" t="s">
        <v>394</v>
      </c>
      <c r="C348" s="7"/>
    </row>
    <row r="349" customFormat="false" ht="12.75" hidden="false" customHeight="false" outlineLevel="0" collapsed="false">
      <c r="A349" s="7" t="s">
        <v>52</v>
      </c>
      <c r="B349" s="0" t="s">
        <v>395</v>
      </c>
    </row>
    <row r="350" customFormat="false" ht="12.75" hidden="false" customHeight="false" outlineLevel="0" collapsed="false">
      <c r="A350" s="7" t="n">
        <v>388000</v>
      </c>
      <c r="B350" s="0" t="n">
        <v>2.5</v>
      </c>
      <c r="C350" s="0" t="n">
        <v>3080</v>
      </c>
      <c r="D350" s="0" t="s">
        <v>396</v>
      </c>
    </row>
    <row r="351" customFormat="false" ht="12.75" hidden="false" customHeight="false" outlineLevel="0" collapsed="false">
      <c r="A351" s="7" t="n">
        <v>4960</v>
      </c>
      <c r="B351" s="0" t="n">
        <v>2.5</v>
      </c>
      <c r="C351" s="7" t="n">
        <v>8781</v>
      </c>
      <c r="D351" s="0" t="s">
        <v>397</v>
      </c>
    </row>
    <row r="352" customFormat="false" ht="12.75" hidden="false" customHeight="false" outlineLevel="0" collapsed="false">
      <c r="A352" s="7" t="s">
        <v>398</v>
      </c>
      <c r="C352" s="7"/>
    </row>
    <row r="353" customFormat="false" ht="12.75" hidden="false" customHeight="false" outlineLevel="0" collapsed="false">
      <c r="A353" s="7" t="s">
        <v>52</v>
      </c>
      <c r="B353" s="0" t="s">
        <v>399</v>
      </c>
    </row>
    <row r="354" customFormat="false" ht="12.75" hidden="false" customHeight="false" outlineLevel="0" collapsed="false">
      <c r="A354" s="7" t="n">
        <v>3810000</v>
      </c>
      <c r="B354" s="0" t="n">
        <v>2</v>
      </c>
      <c r="C354" s="0" t="n">
        <v>1641</v>
      </c>
      <c r="D354" s="0" t="s">
        <v>400</v>
      </c>
    </row>
    <row r="355" customFormat="false" ht="12.75" hidden="false" customHeight="false" outlineLevel="0" collapsed="false">
      <c r="A355" s="7" t="n">
        <v>176800000000</v>
      </c>
      <c r="B355" s="0" t="n">
        <v>0.67</v>
      </c>
      <c r="C355" s="7" t="n">
        <v>24180</v>
      </c>
      <c r="D355" s="0" t="s">
        <v>401</v>
      </c>
    </row>
    <row r="356" customFormat="false" ht="12.75" hidden="false" customHeight="false" outlineLevel="0" collapsed="false">
      <c r="A356" s="7" t="s">
        <v>402</v>
      </c>
    </row>
    <row r="357" customFormat="false" ht="12.75" hidden="false" customHeight="false" outlineLevel="0" collapsed="false">
      <c r="A357" s="7" t="s">
        <v>52</v>
      </c>
      <c r="B357" s="0" t="s">
        <v>403</v>
      </c>
      <c r="C357" s="7"/>
    </row>
    <row r="358" customFormat="false" ht="12.75" hidden="false" customHeight="false" outlineLevel="0" collapsed="false">
      <c r="A358" s="7" t="s">
        <v>52</v>
      </c>
      <c r="B358" s="0" t="s">
        <v>404</v>
      </c>
    </row>
    <row r="359" customFormat="false" ht="12.75" hidden="false" customHeight="false" outlineLevel="0" collapsed="false">
      <c r="A359" s="7" t="n">
        <v>280000000000000</v>
      </c>
      <c r="B359" s="0" t="n">
        <v>-0.73</v>
      </c>
      <c r="C359" s="7" t="n">
        <v>32820</v>
      </c>
      <c r="D359" s="0" t="s">
        <v>405</v>
      </c>
    </row>
    <row r="360" customFormat="false" ht="12.75" hidden="false" customHeight="false" outlineLevel="0" collapsed="false">
      <c r="A360" s="7" t="s">
        <v>406</v>
      </c>
      <c r="C360" s="7"/>
    </row>
    <row r="361" customFormat="false" ht="12.75" hidden="false" customHeight="false" outlineLevel="0" collapsed="false">
      <c r="A361" s="7" t="s">
        <v>52</v>
      </c>
      <c r="B361" s="0" t="s">
        <v>407</v>
      </c>
    </row>
    <row r="362" customFormat="false" ht="12.75" hidden="false" customHeight="false" outlineLevel="0" collapsed="false">
      <c r="A362" s="7" t="s">
        <v>121</v>
      </c>
    </row>
    <row r="363" customFormat="false" ht="12.75" hidden="false" customHeight="false" outlineLevel="0" collapsed="false">
      <c r="A363" s="7" t="n">
        <v>2.12E-006</v>
      </c>
      <c r="B363" s="0" t="n">
        <v>6</v>
      </c>
      <c r="C363" s="7" t="n">
        <v>9484</v>
      </c>
      <c r="D363" s="0" t="s">
        <v>320</v>
      </c>
    </row>
    <row r="364" customFormat="false" ht="12.75" hidden="false" customHeight="false" outlineLevel="0" collapsed="false">
      <c r="A364" s="7" t="n">
        <v>1.114E-007</v>
      </c>
      <c r="B364" s="0" t="n">
        <v>6.33</v>
      </c>
      <c r="C364" s="7" t="n">
        <v>17570</v>
      </c>
      <c r="D364" s="0" t="s">
        <v>321</v>
      </c>
    </row>
    <row r="365" customFormat="false" ht="12.75" hidden="false" customHeight="false" outlineLevel="0" collapsed="false">
      <c r="A365" s="7" t="s">
        <v>408</v>
      </c>
      <c r="C365" s="7"/>
    </row>
    <row r="366" customFormat="false" ht="12.75" hidden="false" customHeight="false" outlineLevel="0" collapsed="false">
      <c r="A366" s="7" t="s">
        <v>52</v>
      </c>
      <c r="B366" s="0" t="s">
        <v>409</v>
      </c>
      <c r="C366" s="7"/>
    </row>
    <row r="367" customFormat="false" ht="12.75" hidden="false" customHeight="false" outlineLevel="0" collapsed="false">
      <c r="A367" s="7" t="n">
        <v>9550000</v>
      </c>
      <c r="B367" s="0" t="n">
        <v>2</v>
      </c>
      <c r="C367" s="7" t="n">
        <v>3970</v>
      </c>
      <c r="D367" s="0" t="s">
        <v>410</v>
      </c>
    </row>
    <row r="368" customFormat="false" ht="12.75" hidden="false" customHeight="false" outlineLevel="0" collapsed="false">
      <c r="A368" s="7" t="n">
        <v>25410000</v>
      </c>
      <c r="B368" s="0" t="n">
        <v>1.68</v>
      </c>
      <c r="C368" s="7" t="n">
        <v>19850</v>
      </c>
      <c r="D368" s="0" t="s">
        <v>411</v>
      </c>
    </row>
    <row r="369" customFormat="false" ht="12.75" hidden="false" customHeight="false" outlineLevel="0" collapsed="false">
      <c r="A369" s="7" t="s">
        <v>412</v>
      </c>
      <c r="C369" s="7"/>
    </row>
    <row r="370" customFormat="false" ht="12.75" hidden="false" customHeight="false" outlineLevel="0" collapsed="false">
      <c r="A370" s="7" t="s">
        <v>52</v>
      </c>
      <c r="B370" s="0" t="s">
        <v>413</v>
      </c>
    </row>
    <row r="371" customFormat="false" ht="12.75" hidden="false" customHeight="false" outlineLevel="0" collapsed="false">
      <c r="A371" s="7" t="n">
        <v>14300000</v>
      </c>
      <c r="B371" s="0" t="n">
        <v>2</v>
      </c>
      <c r="C371" s="7" t="n">
        <v>1900</v>
      </c>
      <c r="D371" s="0" t="s">
        <v>414</v>
      </c>
    </row>
    <row r="372" customFormat="false" ht="12.75" hidden="false" customHeight="false" outlineLevel="0" collapsed="false">
      <c r="A372" s="7" t="n">
        <v>202100</v>
      </c>
      <c r="B372" s="0" t="n">
        <v>2</v>
      </c>
      <c r="C372" s="7" t="n">
        <v>13310</v>
      </c>
      <c r="D372" s="0" t="s">
        <v>415</v>
      </c>
    </row>
    <row r="373" customFormat="false" ht="12.75" hidden="false" customHeight="false" outlineLevel="0" collapsed="false">
      <c r="A373" s="7" t="s">
        <v>416</v>
      </c>
      <c r="C373" s="7"/>
    </row>
    <row r="374" customFormat="false" ht="12.75" hidden="false" customHeight="false" outlineLevel="0" collapsed="false">
      <c r="A374" s="7" t="s">
        <v>52</v>
      </c>
      <c r="B374" s="0" t="s">
        <v>417</v>
      </c>
      <c r="C374" s="7"/>
    </row>
    <row r="375" customFormat="false" ht="12.75" hidden="false" customHeight="false" outlineLevel="0" collapsed="false">
      <c r="A375" s="7" t="n">
        <v>32360000000000</v>
      </c>
      <c r="B375" s="0" t="n">
        <v>0</v>
      </c>
      <c r="C375" s="7" t="n">
        <v>12000</v>
      </c>
      <c r="D375" s="0" t="s">
        <v>418</v>
      </c>
    </row>
    <row r="376" customFormat="false" ht="12.75" hidden="false" customHeight="false" outlineLevel="0" collapsed="false">
      <c r="A376" s="7" t="n">
        <v>319400000000000</v>
      </c>
      <c r="B376" s="0" t="n">
        <v>0</v>
      </c>
      <c r="C376" s="7" t="n">
        <v>32670</v>
      </c>
      <c r="D376" s="0" t="s">
        <v>419</v>
      </c>
    </row>
    <row r="377" customFormat="false" ht="12.75" hidden="false" customHeight="false" outlineLevel="0" collapsed="false">
      <c r="A377" s="7" t="s">
        <v>420</v>
      </c>
      <c r="C377" s="7"/>
    </row>
    <row r="378" customFormat="false" ht="12.75" hidden="false" customHeight="false" outlineLevel="0" collapsed="false">
      <c r="A378" s="7" t="s">
        <v>52</v>
      </c>
      <c r="B378" s="0" t="s">
        <v>421</v>
      </c>
      <c r="C378" s="7"/>
    </row>
    <row r="379" customFormat="false" ht="12.75" hidden="false" customHeight="false" outlineLevel="0" collapsed="false">
      <c r="A379" s="7" t="n">
        <v>11000000000000</v>
      </c>
      <c r="B379" s="0" t="n">
        <v>0</v>
      </c>
      <c r="C379" s="0" t="n">
        <v>3400</v>
      </c>
      <c r="D379" s="0" t="s">
        <v>422</v>
      </c>
    </row>
    <row r="380" customFormat="false" ht="12.75" hidden="false" customHeight="false" outlineLevel="0" collapsed="false">
      <c r="A380" s="7" t="n">
        <v>2400000000000</v>
      </c>
      <c r="B380" s="0" t="n">
        <v>0</v>
      </c>
      <c r="C380" s="7" t="n">
        <v>40200</v>
      </c>
      <c r="D380" s="0" t="s">
        <v>423</v>
      </c>
    </row>
    <row r="381" customFormat="false" ht="12.75" hidden="false" customHeight="false" outlineLevel="0" collapsed="false">
      <c r="A381" s="7" t="s">
        <v>424</v>
      </c>
      <c r="C381" s="7"/>
    </row>
    <row r="382" customFormat="false" ht="12.75" hidden="false" customHeight="false" outlineLevel="0" collapsed="false">
      <c r="A382" s="7" t="s">
        <v>52</v>
      </c>
      <c r="B382" s="0" t="s">
        <v>425</v>
      </c>
    </row>
    <row r="383" customFormat="false" ht="12.75" hidden="false" customHeight="false" outlineLevel="0" collapsed="false">
      <c r="A383" s="7" t="n">
        <v>1750000000000</v>
      </c>
      <c r="B383" s="0" t="n">
        <v>0</v>
      </c>
      <c r="C383" s="0" t="n">
        <v>1350</v>
      </c>
      <c r="D383" s="0" t="s">
        <v>426</v>
      </c>
    </row>
    <row r="384" customFormat="false" ht="12.75" hidden="false" customHeight="false" outlineLevel="0" collapsed="false">
      <c r="A384" s="7" t="n">
        <v>3739000000000</v>
      </c>
      <c r="B384" s="0" t="n">
        <v>0</v>
      </c>
      <c r="C384" s="7" t="n">
        <v>53690</v>
      </c>
      <c r="D384" s="0" t="s">
        <v>427</v>
      </c>
    </row>
    <row r="385" customFormat="false" ht="12.75" hidden="false" customHeight="false" outlineLevel="0" collapsed="false">
      <c r="A385" s="7" t="s">
        <v>428</v>
      </c>
      <c r="C385" s="7"/>
    </row>
    <row r="386" customFormat="false" ht="12.75" hidden="false" customHeight="false" outlineLevel="0" collapsed="false">
      <c r="A386" s="7" t="s">
        <v>52</v>
      </c>
      <c r="B386" s="0" t="s">
        <v>429</v>
      </c>
    </row>
    <row r="387" customFormat="false" ht="12.75" hidden="false" customHeight="false" outlineLevel="0" collapsed="false">
      <c r="A387" s="7" t="n">
        <v>3.29E+021</v>
      </c>
      <c r="B387" s="0" t="n">
        <v>-3.3</v>
      </c>
      <c r="C387" s="0" t="n">
        <v>2868</v>
      </c>
      <c r="D387" s="0" t="s">
        <v>430</v>
      </c>
    </row>
    <row r="388" customFormat="false" ht="12.75" hidden="false" customHeight="false" outlineLevel="0" collapsed="false">
      <c r="A388" s="7" t="n">
        <v>3.862E+022</v>
      </c>
      <c r="B388" s="0" t="n">
        <v>-3.3</v>
      </c>
      <c r="C388" s="7" t="n">
        <v>63180</v>
      </c>
      <c r="D388" s="0" t="s">
        <v>431</v>
      </c>
    </row>
    <row r="389" customFormat="false" ht="12.75" hidden="false" customHeight="false" outlineLevel="0" collapsed="false">
      <c r="A389" s="7" t="s">
        <v>432</v>
      </c>
      <c r="C389" s="7"/>
    </row>
    <row r="390" customFormat="false" ht="12.75" hidden="false" customHeight="false" outlineLevel="0" collapsed="false">
      <c r="A390" s="7" t="s">
        <v>52</v>
      </c>
      <c r="B390" s="0" t="s">
        <v>433</v>
      </c>
    </row>
    <row r="391" customFormat="false" ht="12.75" hidden="false" customHeight="false" outlineLevel="0" collapsed="false">
      <c r="A391" s="7" t="n">
        <v>300000000000000</v>
      </c>
      <c r="B391" s="0" t="n">
        <v>0</v>
      </c>
      <c r="C391" s="7" t="n">
        <v>70980</v>
      </c>
      <c r="D391" s="0" t="s">
        <v>434</v>
      </c>
    </row>
    <row r="392" customFormat="false" ht="12.75" hidden="false" customHeight="false" outlineLevel="0" collapsed="false">
      <c r="A392" s="7" t="s">
        <v>435</v>
      </c>
      <c r="C392" s="7"/>
    </row>
    <row r="393" customFormat="false" ht="12.75" hidden="false" customHeight="false" outlineLevel="0" collapsed="false">
      <c r="A393" s="7" t="s">
        <v>52</v>
      </c>
      <c r="B393" s="0" t="s">
        <v>436</v>
      </c>
      <c r="C393" s="7"/>
    </row>
    <row r="394" customFormat="false" ht="12.75" hidden="false" customHeight="false" outlineLevel="0" collapsed="false">
      <c r="A394" s="7" t="n">
        <v>10000000000000</v>
      </c>
      <c r="B394" s="0" t="n">
        <v>0</v>
      </c>
      <c r="C394" s="7" t="n">
        <v>8000</v>
      </c>
      <c r="D394" s="0" t="s">
        <v>437</v>
      </c>
    </row>
    <row r="395" customFormat="false" ht="12.75" hidden="false" customHeight="false" outlineLevel="0" collapsed="false">
      <c r="A395" s="7" t="n">
        <v>14320000000</v>
      </c>
      <c r="B395" s="0" t="n">
        <v>0</v>
      </c>
      <c r="C395" s="0" t="n">
        <v>-1255</v>
      </c>
      <c r="D395" s="0" t="s">
        <v>438</v>
      </c>
    </row>
    <row r="396" customFormat="false" ht="12.75" hidden="false" customHeight="false" outlineLevel="0" collapsed="false">
      <c r="A396" s="7" t="s">
        <v>439</v>
      </c>
    </row>
    <row r="397" customFormat="false" ht="12.75" hidden="false" customHeight="false" outlineLevel="0" collapsed="false">
      <c r="A397" s="7" t="s">
        <v>52</v>
      </c>
      <c r="B397" s="0" t="s">
        <v>440</v>
      </c>
      <c r="C397" s="7"/>
    </row>
    <row r="398" customFormat="false" ht="12.75" hidden="false" customHeight="false" outlineLevel="0" collapsed="false">
      <c r="A398" s="7" t="n">
        <v>10000000000000</v>
      </c>
      <c r="B398" s="0" t="n">
        <v>0</v>
      </c>
      <c r="C398" s="7" t="n">
        <v>2000</v>
      </c>
      <c r="D398" s="0" t="s">
        <v>441</v>
      </c>
    </row>
    <row r="399" customFormat="false" ht="12.75" hidden="false" customHeight="false" outlineLevel="0" collapsed="false">
      <c r="A399" s="7" t="n">
        <v>141200000000</v>
      </c>
      <c r="B399" s="0" t="n">
        <v>0</v>
      </c>
      <c r="C399" s="7" t="n">
        <v>9995</v>
      </c>
      <c r="D399" s="0" t="s">
        <v>442</v>
      </c>
    </row>
    <row r="400" customFormat="false" ht="12.75" hidden="false" customHeight="false" outlineLevel="0" collapsed="false">
      <c r="A400" s="7" t="s">
        <v>443</v>
      </c>
      <c r="C400" s="7"/>
    </row>
    <row r="401" customFormat="false" ht="12.75" hidden="false" customHeight="false" outlineLevel="0" collapsed="false">
      <c r="A401" s="7" t="s">
        <v>52</v>
      </c>
      <c r="B401" s="0" t="s">
        <v>444</v>
      </c>
      <c r="C401" s="7"/>
    </row>
    <row r="402" customFormat="false" ht="12.75" hidden="false" customHeight="false" outlineLevel="0" collapsed="false">
      <c r="A402" s="7" t="n">
        <v>200000000000000</v>
      </c>
      <c r="B402" s="0" t="n">
        <v>0</v>
      </c>
      <c r="C402" s="7" t="n">
        <v>8000</v>
      </c>
      <c r="D402" s="0" t="s">
        <v>445</v>
      </c>
    </row>
    <row r="403" customFormat="false" ht="12.75" hidden="false" customHeight="false" outlineLevel="0" collapsed="false">
      <c r="A403" s="7" t="n">
        <v>652200000000</v>
      </c>
      <c r="B403" s="0" t="n">
        <v>0</v>
      </c>
      <c r="C403" s="7" t="n">
        <v>840</v>
      </c>
      <c r="D403" s="0" t="s">
        <v>446</v>
      </c>
    </row>
    <row r="404" customFormat="false" ht="12.75" hidden="false" customHeight="false" outlineLevel="0" collapsed="false">
      <c r="A404" s="7" t="s">
        <v>447</v>
      </c>
      <c r="C404" s="7"/>
    </row>
    <row r="405" customFormat="false" ht="12.75" hidden="false" customHeight="false" outlineLevel="0" collapsed="false">
      <c r="A405" s="7" t="s">
        <v>52</v>
      </c>
      <c r="B405" s="0" t="s">
        <v>448</v>
      </c>
      <c r="C405" s="7"/>
    </row>
    <row r="406" customFormat="false" ht="12.75" hidden="false" customHeight="false" outlineLevel="0" collapsed="false">
      <c r="A406" s="7" t="n">
        <v>10000000000000</v>
      </c>
      <c r="B406" s="0" t="n">
        <v>0</v>
      </c>
      <c r="C406" s="7" t="n">
        <v>0</v>
      </c>
      <c r="D406" s="0" t="s">
        <v>449</v>
      </c>
    </row>
    <row r="407" customFormat="false" ht="12.75" hidden="false" customHeight="false" outlineLevel="0" collapsed="false">
      <c r="A407" s="7" t="n">
        <v>48200000000000</v>
      </c>
      <c r="B407" s="0" t="n">
        <v>0</v>
      </c>
      <c r="C407" s="7" t="n">
        <v>40360</v>
      </c>
      <c r="D407" s="0" t="s">
        <v>450</v>
      </c>
    </row>
    <row r="408" customFormat="false" ht="12.75" hidden="false" customHeight="false" outlineLevel="0" collapsed="false">
      <c r="A408" s="7" t="s">
        <v>451</v>
      </c>
      <c r="C408" s="7"/>
    </row>
    <row r="409" customFormat="false" ht="12.75" hidden="false" customHeight="false" outlineLevel="0" collapsed="false">
      <c r="A409" s="7" t="s">
        <v>52</v>
      </c>
      <c r="B409" s="0" t="s">
        <v>452</v>
      </c>
    </row>
    <row r="410" customFormat="false" ht="12.75" hidden="false" customHeight="false" outlineLevel="0" collapsed="false">
      <c r="A410" s="7" t="n">
        <v>110000000000000</v>
      </c>
      <c r="B410" s="0" t="n">
        <v>0</v>
      </c>
      <c r="C410" s="7" t="n">
        <v>0</v>
      </c>
      <c r="D410" s="0" t="s">
        <v>453</v>
      </c>
    </row>
    <row r="411" customFormat="false" ht="12.75" hidden="false" customHeight="false" outlineLevel="0" collapsed="false">
      <c r="A411" s="7" t="n">
        <v>66600000000000</v>
      </c>
      <c r="B411" s="0" t="n">
        <v>0</v>
      </c>
      <c r="C411" s="7" t="n">
        <v>39260</v>
      </c>
      <c r="D411" s="0" t="s">
        <v>454</v>
      </c>
    </row>
    <row r="412" customFormat="false" ht="12.75" hidden="false" customHeight="false" outlineLevel="0" collapsed="false">
      <c r="A412" s="7" t="s">
        <v>455</v>
      </c>
      <c r="C412" s="7"/>
    </row>
    <row r="413" customFormat="false" ht="12.75" hidden="false" customHeight="false" outlineLevel="0" collapsed="false">
      <c r="A413" s="7" t="s">
        <v>52</v>
      </c>
      <c r="B413" s="0" t="s">
        <v>359</v>
      </c>
      <c r="C413" s="7"/>
    </row>
    <row r="414" customFormat="false" ht="12.75" hidden="false" customHeight="false" outlineLevel="0" collapsed="false">
      <c r="A414" s="7" t="n">
        <v>80000000000000</v>
      </c>
      <c r="B414" s="0" t="n">
        <v>0</v>
      </c>
      <c r="C414" s="0" t="n">
        <v>0</v>
      </c>
      <c r="D414" s="0" t="s">
        <v>456</v>
      </c>
    </row>
    <row r="415" customFormat="false" ht="12.75" hidden="false" customHeight="false" outlineLevel="0" collapsed="false">
      <c r="A415" s="7" t="s">
        <v>361</v>
      </c>
      <c r="B415" s="0" t="n">
        <v>0</v>
      </c>
      <c r="C415" s="0" t="n">
        <v>0</v>
      </c>
      <c r="D415" s="0" t="s">
        <v>457</v>
      </c>
    </row>
    <row r="416" customFormat="false" ht="12.75" hidden="false" customHeight="false" outlineLevel="0" collapsed="false">
      <c r="A416" s="7" t="s">
        <v>458</v>
      </c>
    </row>
    <row r="417" customFormat="false" ht="12.75" hidden="false" customHeight="false" outlineLevel="0" collapsed="false">
      <c r="A417" s="7" t="s">
        <v>52</v>
      </c>
      <c r="B417" s="0" t="s">
        <v>459</v>
      </c>
      <c r="C417" s="7"/>
    </row>
    <row r="418" customFormat="false" ht="12.75" hidden="false" customHeight="false" outlineLevel="0" collapsed="false">
      <c r="A418" s="7" t="n">
        <v>40000000000000</v>
      </c>
      <c r="B418" s="0" t="n">
        <v>0</v>
      </c>
      <c r="C418" s="7" t="n">
        <v>50900</v>
      </c>
      <c r="D418" s="0" t="s">
        <v>460</v>
      </c>
    </row>
    <row r="419" customFormat="false" ht="12.75" hidden="false" customHeight="false" outlineLevel="0" collapsed="false">
      <c r="A419" s="7" t="n">
        <v>300000000000</v>
      </c>
      <c r="B419" s="0" t="n">
        <v>0</v>
      </c>
      <c r="C419" s="7" t="n">
        <v>0</v>
      </c>
      <c r="D419" s="0" t="s">
        <v>461</v>
      </c>
    </row>
    <row r="420" customFormat="false" ht="12.75" hidden="false" customHeight="false" outlineLevel="0" collapsed="false">
      <c r="A420" s="7" t="s">
        <v>462</v>
      </c>
      <c r="C420" s="7"/>
    </row>
    <row r="421" customFormat="false" ht="12.75" hidden="false" customHeight="false" outlineLevel="0" collapsed="false">
      <c r="A421" s="7" t="s">
        <v>52</v>
      </c>
      <c r="B421" s="0" t="s">
        <v>463</v>
      </c>
      <c r="C421" s="7"/>
    </row>
    <row r="422" customFormat="false" ht="12.75" hidden="false" customHeight="false" outlineLevel="0" collapsed="false">
      <c r="A422" s="7" t="n">
        <v>17000000000000</v>
      </c>
      <c r="B422" s="0" t="n">
        <v>0</v>
      </c>
      <c r="C422" s="7" t="n">
        <v>20460</v>
      </c>
      <c r="D422" s="0" t="s">
        <v>464</v>
      </c>
    </row>
    <row r="423" customFormat="false" ht="12.75" hidden="false" customHeight="false" outlineLevel="0" collapsed="false">
      <c r="A423" s="7" t="n">
        <v>250000000000</v>
      </c>
      <c r="B423" s="0" t="n">
        <v>0</v>
      </c>
      <c r="C423" s="7" t="n">
        <v>6500</v>
      </c>
      <c r="D423" s="0" t="s">
        <v>465</v>
      </c>
    </row>
    <row r="424" customFormat="false" ht="12.75" hidden="false" customHeight="false" outlineLevel="0" collapsed="false">
      <c r="A424" s="7" t="s">
        <v>466</v>
      </c>
      <c r="C424" s="7"/>
    </row>
    <row r="425" customFormat="false" ht="12.75" hidden="false" customHeight="false" outlineLevel="0" collapsed="false">
      <c r="A425" s="7" t="s">
        <v>52</v>
      </c>
      <c r="B425" s="0" t="s">
        <v>467</v>
      </c>
    </row>
    <row r="426" customFormat="false" ht="12.75" hidden="false" customHeight="false" outlineLevel="0" collapsed="false">
      <c r="A426" s="7" t="n">
        <v>1.01E+021</v>
      </c>
      <c r="B426" s="0" t="n">
        <v>-3.3</v>
      </c>
      <c r="C426" s="7" t="n">
        <v>1508</v>
      </c>
      <c r="D426" s="0" t="s">
        <v>468</v>
      </c>
    </row>
    <row r="427" customFormat="false" ht="12.75" hidden="false" customHeight="false" outlineLevel="0" collapsed="false">
      <c r="A427" s="7" t="n">
        <v>3.054E+023</v>
      </c>
      <c r="B427" s="0" t="n">
        <v>-3.3</v>
      </c>
      <c r="C427" s="7" t="n">
        <v>186700</v>
      </c>
      <c r="D427" s="0" t="s">
        <v>469</v>
      </c>
    </row>
    <row r="428" customFormat="false" ht="12.75" hidden="false" customHeight="false" outlineLevel="0" collapsed="false">
      <c r="A428" s="7" t="s">
        <v>470</v>
      </c>
      <c r="C428" s="7"/>
    </row>
    <row r="429" customFormat="false" ht="12.75" hidden="false" customHeight="false" outlineLevel="0" collapsed="false">
      <c r="A429" s="7" t="s">
        <v>52</v>
      </c>
      <c r="B429" s="0" t="s">
        <v>471</v>
      </c>
    </row>
    <row r="430" customFormat="false" ht="12.75" hidden="false" customHeight="false" outlineLevel="0" collapsed="false">
      <c r="A430" s="7" t="n">
        <v>392000000000</v>
      </c>
      <c r="B430" s="0" t="n">
        <v>0</v>
      </c>
      <c r="C430" s="0" t="n">
        <v>0</v>
      </c>
      <c r="D430" s="0" t="s">
        <v>472</v>
      </c>
    </row>
    <row r="431" customFormat="false" ht="12.75" hidden="false" customHeight="false" outlineLevel="0" collapsed="false">
      <c r="A431" s="7" t="n">
        <v>29620000000000</v>
      </c>
      <c r="B431" s="0" t="n">
        <v>0</v>
      </c>
      <c r="C431" s="7" t="n">
        <v>66050</v>
      </c>
      <c r="D431" s="0" t="s">
        <v>473</v>
      </c>
    </row>
    <row r="432" customFormat="false" ht="12.75" hidden="false" customHeight="false" outlineLevel="0" collapsed="false">
      <c r="A432" s="7" t="s">
        <v>474</v>
      </c>
    </row>
    <row r="433" customFormat="false" ht="12.75" hidden="false" customHeight="false" outlineLevel="0" collapsed="false">
      <c r="A433" s="7" t="s">
        <v>52</v>
      </c>
      <c r="B433" s="0" t="s">
        <v>475</v>
      </c>
      <c r="C433" s="7"/>
    </row>
    <row r="434" customFormat="false" ht="12.75" hidden="false" customHeight="false" outlineLevel="0" collapsed="false">
      <c r="A434" s="7" t="n">
        <v>19500000000000</v>
      </c>
      <c r="B434" s="0" t="n">
        <v>-0.5</v>
      </c>
      <c r="C434" s="0" t="n">
        <v>0</v>
      </c>
      <c r="D434" s="0" t="s">
        <v>476</v>
      </c>
    </row>
    <row r="435" customFormat="false" ht="12.75" hidden="false" customHeight="false" outlineLevel="0" collapsed="false">
      <c r="A435" s="7" t="n">
        <v>28950000000000000</v>
      </c>
      <c r="B435" s="0" t="n">
        <v>-0.7</v>
      </c>
      <c r="C435" s="7" t="n">
        <v>70170</v>
      </c>
      <c r="D435" s="0" t="s">
        <v>477</v>
      </c>
    </row>
    <row r="436" customFormat="false" ht="12.75" hidden="false" customHeight="false" outlineLevel="0" collapsed="false">
      <c r="A436" s="7" t="s">
        <v>478</v>
      </c>
    </row>
    <row r="437" customFormat="false" ht="12.75" hidden="false" customHeight="false" outlineLevel="0" collapsed="false">
      <c r="A437" s="7" t="s">
        <v>52</v>
      </c>
      <c r="B437" s="0" t="s">
        <v>479</v>
      </c>
      <c r="C437" s="7"/>
    </row>
    <row r="438" customFormat="false" ht="12.75" hidden="false" customHeight="false" outlineLevel="0" collapsed="false">
      <c r="A438" s="7" t="n">
        <v>38350000000000</v>
      </c>
      <c r="B438" s="0" t="n">
        <v>0.05</v>
      </c>
      <c r="C438" s="7" t="n">
        <v>84720</v>
      </c>
      <c r="D438" s="0" t="s">
        <v>480</v>
      </c>
    </row>
    <row r="439" customFormat="false" ht="12.75" hidden="false" customHeight="false" outlineLevel="0" collapsed="false">
      <c r="A439" s="7" t="n">
        <v>60300000000000</v>
      </c>
      <c r="B439" s="0" t="n">
        <v>0</v>
      </c>
      <c r="C439" s="7" t="n">
        <v>0</v>
      </c>
      <c r="D439" s="0" t="s">
        <v>481</v>
      </c>
    </row>
    <row r="440" customFormat="false" ht="12.75" hidden="false" customHeight="false" outlineLevel="0" collapsed="false">
      <c r="A440" s="7" t="s">
        <v>482</v>
      </c>
    </row>
    <row r="441" customFormat="false" ht="12.75" hidden="false" customHeight="false" outlineLevel="0" collapsed="false">
      <c r="A441" s="7" t="s">
        <v>52</v>
      </c>
      <c r="B441" s="0" t="s">
        <v>483</v>
      </c>
      <c r="C441" s="7"/>
    </row>
    <row r="442" customFormat="false" ht="12.75" hidden="false" customHeight="false" outlineLevel="0" collapsed="false">
      <c r="A442" s="7" t="n">
        <v>115000000000</v>
      </c>
      <c r="B442" s="0" t="n">
        <v>0</v>
      </c>
      <c r="C442" s="7" t="n">
        <v>1280</v>
      </c>
      <c r="D442" s="0" t="s">
        <v>484</v>
      </c>
    </row>
    <row r="443" customFormat="false" ht="12.75" hidden="false" customHeight="false" outlineLevel="0" collapsed="false">
      <c r="A443" s="7" t="n">
        <v>302000000000</v>
      </c>
      <c r="B443" s="0" t="n">
        <v>0</v>
      </c>
      <c r="C443" s="7" t="n">
        <v>18160</v>
      </c>
      <c r="D443" s="0" t="s">
        <v>485</v>
      </c>
    </row>
    <row r="444" customFormat="false" ht="12.75" hidden="false" customHeight="false" outlineLevel="0" collapsed="false">
      <c r="A444" s="7" t="s">
        <v>486</v>
      </c>
      <c r="C444" s="7"/>
    </row>
    <row r="445" customFormat="false" ht="12.75" hidden="false" customHeight="false" outlineLevel="0" collapsed="false">
      <c r="A445" s="7" t="s">
        <v>52</v>
      </c>
      <c r="B445" s="0" t="s">
        <v>487</v>
      </c>
    </row>
    <row r="446" customFormat="false" ht="12.75" hidden="false" customHeight="false" outlineLevel="0" collapsed="false">
      <c r="A446" s="7" t="n">
        <v>157000000000</v>
      </c>
      <c r="B446" s="0" t="n">
        <v>0</v>
      </c>
      <c r="C446" s="7" t="n">
        <v>8842</v>
      </c>
      <c r="D446" s="0" t="s">
        <v>488</v>
      </c>
    </row>
    <row r="447" customFormat="false" ht="12.75" hidden="false" customHeight="false" outlineLevel="0" collapsed="false">
      <c r="A447" s="7" t="n">
        <v>1046000000</v>
      </c>
      <c r="B447" s="0" t="n">
        <v>0</v>
      </c>
      <c r="C447" s="7" t="n">
        <v>50000</v>
      </c>
      <c r="D447" s="0" t="s">
        <v>489</v>
      </c>
    </row>
    <row r="448" customFormat="false" ht="12.75" hidden="false" customHeight="false" outlineLevel="0" collapsed="false">
      <c r="A448" s="7" t="s">
        <v>490</v>
      </c>
      <c r="C448" s="7"/>
    </row>
    <row r="449" customFormat="false" ht="12.75" hidden="false" customHeight="false" outlineLevel="0" collapsed="false">
      <c r="A449" s="7" t="s">
        <v>52</v>
      </c>
      <c r="B449" s="0" t="s">
        <v>491</v>
      </c>
      <c r="C449" s="7"/>
    </row>
    <row r="450" customFormat="false" ht="12.75" hidden="false" customHeight="false" outlineLevel="0" collapsed="false">
      <c r="A450" s="7" t="n">
        <v>300000000000</v>
      </c>
      <c r="B450" s="0" t="n">
        <v>0</v>
      </c>
      <c r="C450" s="7" t="n">
        <v>7000</v>
      </c>
      <c r="D450" s="0" t="s">
        <v>492</v>
      </c>
    </row>
    <row r="451" customFormat="false" ht="12.75" hidden="false" customHeight="false" outlineLevel="0" collapsed="false">
      <c r="A451" s="7" t="n">
        <v>17140000000</v>
      </c>
      <c r="B451" s="0" t="n">
        <v>0</v>
      </c>
      <c r="C451" s="7" t="n">
        <v>50000</v>
      </c>
      <c r="D451" s="0" t="s">
        <v>493</v>
      </c>
    </row>
    <row r="452" customFormat="false" ht="12.75" hidden="false" customHeight="false" outlineLevel="0" collapsed="false">
      <c r="A452" s="7" t="s">
        <v>494</v>
      </c>
      <c r="C452" s="7"/>
    </row>
    <row r="453" customFormat="false" ht="12.75" hidden="false" customHeight="false" outlineLevel="0" collapsed="false">
      <c r="A453" s="7" t="s">
        <v>52</v>
      </c>
      <c r="B453" s="0" t="s">
        <v>495</v>
      </c>
      <c r="C453" s="7"/>
    </row>
    <row r="454" customFormat="false" ht="12.75" hidden="false" customHeight="false" outlineLevel="0" collapsed="false">
      <c r="A454" s="7" t="n">
        <v>20000000000000</v>
      </c>
      <c r="B454" s="0" t="n">
        <v>0</v>
      </c>
      <c r="C454" s="7" t="n">
        <v>2500</v>
      </c>
      <c r="D454" s="0" t="s">
        <v>496</v>
      </c>
    </row>
    <row r="455" customFormat="false" ht="12.75" hidden="false" customHeight="false" outlineLevel="0" collapsed="false">
      <c r="A455" s="7" t="n">
        <v>13310000000000</v>
      </c>
      <c r="B455" s="0" t="n">
        <v>0</v>
      </c>
      <c r="C455" s="7" t="n">
        <v>68080</v>
      </c>
      <c r="D455" s="0" t="s">
        <v>497</v>
      </c>
    </row>
    <row r="456" customFormat="false" ht="12.75" hidden="false" customHeight="false" outlineLevel="0" collapsed="false">
      <c r="A456" s="7" t="s">
        <v>498</v>
      </c>
      <c r="C456" s="7"/>
    </row>
    <row r="457" customFormat="false" ht="12.75" hidden="false" customHeight="false" outlineLevel="0" collapsed="false">
      <c r="A457" s="7" t="s">
        <v>52</v>
      </c>
      <c r="B457" s="0" t="s">
        <v>499</v>
      </c>
    </row>
    <row r="458" customFormat="false" ht="12.75" hidden="false" customHeight="false" outlineLevel="0" collapsed="false">
      <c r="A458" s="7" t="n">
        <v>300000000000</v>
      </c>
      <c r="B458" s="0" t="n">
        <v>0</v>
      </c>
      <c r="C458" s="0" t="n">
        <v>4074</v>
      </c>
      <c r="D458" s="0" t="s">
        <v>500</v>
      </c>
    </row>
    <row r="459" customFormat="false" ht="12.75" hidden="false" customHeight="false" outlineLevel="0" collapsed="false">
      <c r="A459" s="7" t="n">
        <v>154900</v>
      </c>
      <c r="B459" s="0" t="n">
        <v>1.68</v>
      </c>
      <c r="C459" s="7" t="n">
        <v>10500</v>
      </c>
      <c r="D459" s="0" t="s">
        <v>501</v>
      </c>
    </row>
    <row r="460" customFormat="false" ht="12.75" hidden="false" customHeight="false" outlineLevel="0" collapsed="false">
      <c r="A460" s="7" t="s">
        <v>502</v>
      </c>
    </row>
    <row r="461" customFormat="false" ht="12.75" hidden="false" customHeight="false" outlineLevel="0" collapsed="false">
      <c r="A461" s="7" t="s">
        <v>52</v>
      </c>
      <c r="B461" s="0" t="s">
        <v>503</v>
      </c>
      <c r="C461" s="7"/>
    </row>
    <row r="462" customFormat="false" ht="12.75" hidden="false" customHeight="false" outlineLevel="0" collapsed="false">
      <c r="A462" s="7" t="n">
        <v>1000000</v>
      </c>
      <c r="B462" s="0" t="n">
        <v>2.1</v>
      </c>
      <c r="C462" s="7" t="n">
        <v>496.7</v>
      </c>
      <c r="D462" s="0" t="s">
        <v>504</v>
      </c>
    </row>
    <row r="463" customFormat="false" ht="12.75" hidden="false" customHeight="false" outlineLevel="0" collapsed="false">
      <c r="A463" s="7" t="n">
        <v>8981000</v>
      </c>
      <c r="B463" s="0" t="n">
        <v>2.08</v>
      </c>
      <c r="C463" s="7" t="n">
        <v>17380</v>
      </c>
      <c r="D463" s="0" t="s">
        <v>505</v>
      </c>
    </row>
    <row r="464" customFormat="false" ht="12.75" hidden="false" customHeight="false" outlineLevel="0" collapsed="false">
      <c r="A464" s="7" t="s">
        <v>506</v>
      </c>
    </row>
    <row r="465" customFormat="false" ht="12.75" hidden="false" customHeight="false" outlineLevel="0" collapsed="false">
      <c r="A465" s="7" t="s">
        <v>52</v>
      </c>
      <c r="B465" s="0" t="s">
        <v>507</v>
      </c>
      <c r="C465" s="7"/>
    </row>
    <row r="466" customFormat="false" ht="12.75" hidden="false" customHeight="false" outlineLevel="0" collapsed="false">
      <c r="A466" s="7" t="n">
        <v>36100000000000</v>
      </c>
      <c r="B466" s="0" t="n">
        <v>0</v>
      </c>
      <c r="C466" s="0" t="n">
        <v>0</v>
      </c>
      <c r="D466" s="0" t="s">
        <v>508</v>
      </c>
    </row>
    <row r="467" customFormat="false" ht="12.75" hidden="false" customHeight="false" outlineLevel="0" collapsed="false">
      <c r="A467" s="7" t="n">
        <v>54460000000000000</v>
      </c>
      <c r="B467" s="0" t="n">
        <v>-1.03</v>
      </c>
      <c r="C467" s="7" t="n">
        <v>16980</v>
      </c>
      <c r="D467" s="0" t="s">
        <v>509</v>
      </c>
    </row>
    <row r="468" customFormat="false" ht="12.75" hidden="false" customHeight="false" outlineLevel="0" collapsed="false">
      <c r="A468" s="7" t="s">
        <v>510</v>
      </c>
      <c r="C468" s="7"/>
    </row>
    <row r="469" customFormat="false" ht="12.75" hidden="false" customHeight="false" outlineLevel="0" collapsed="false">
      <c r="A469" s="7" t="s">
        <v>52</v>
      </c>
      <c r="B469" s="0" t="s">
        <v>511</v>
      </c>
      <c r="C469" s="7"/>
    </row>
    <row r="470" customFormat="false" ht="12.75" hidden="false" customHeight="false" outlineLevel="0" collapsed="false">
      <c r="A470" s="7" t="n">
        <v>1.7E+029</v>
      </c>
      <c r="B470" s="0" t="n">
        <v>-5.31</v>
      </c>
      <c r="C470" s="0" t="n">
        <v>6500</v>
      </c>
      <c r="D470" s="0" t="s">
        <v>512</v>
      </c>
    </row>
    <row r="471" customFormat="false" ht="12.75" hidden="false" customHeight="false" outlineLevel="0" collapsed="false">
      <c r="A471" s="7" t="n">
        <v>1.657E+029</v>
      </c>
      <c r="B471" s="0" t="n">
        <v>-5.31</v>
      </c>
      <c r="C471" s="7" t="n">
        <v>93050</v>
      </c>
      <c r="D471" s="0" t="s">
        <v>513</v>
      </c>
    </row>
    <row r="472" customFormat="false" ht="12.75" hidden="false" customHeight="false" outlineLevel="0" collapsed="false">
      <c r="A472" s="7" t="s">
        <v>514</v>
      </c>
    </row>
    <row r="473" customFormat="false" ht="12.75" hidden="false" customHeight="false" outlineLevel="0" collapsed="false">
      <c r="A473" s="7" t="s">
        <v>52</v>
      </c>
      <c r="B473" s="0" t="s">
        <v>515</v>
      </c>
      <c r="C473" s="7"/>
    </row>
    <row r="474" customFormat="false" ht="12.75" hidden="false" customHeight="false" outlineLevel="0" collapsed="false">
      <c r="A474" s="7" t="n">
        <v>2.783E+021</v>
      </c>
      <c r="B474" s="0" t="n">
        <v>-1.56</v>
      </c>
      <c r="C474" s="7" t="n">
        <v>103800</v>
      </c>
      <c r="D474" s="0" t="s">
        <v>516</v>
      </c>
    </row>
    <row r="475" customFormat="false" ht="12.75" hidden="false" customHeight="false" outlineLevel="0" collapsed="false">
      <c r="A475" s="7" t="n">
        <v>36100000000000</v>
      </c>
      <c r="B475" s="0" t="n">
        <v>0</v>
      </c>
      <c r="C475" s="0" t="n">
        <v>0</v>
      </c>
      <c r="D475" s="0" t="s">
        <v>517</v>
      </c>
    </row>
    <row r="476" customFormat="false" ht="12.75" hidden="false" customHeight="false" outlineLevel="0" collapsed="false">
      <c r="A476" s="7" t="s">
        <v>518</v>
      </c>
    </row>
    <row r="477" customFormat="false" ht="12.75" hidden="false" customHeight="false" outlineLevel="0" collapsed="false">
      <c r="A477" s="7" t="s">
        <v>52</v>
      </c>
      <c r="B477" s="0" t="s">
        <v>519</v>
      </c>
      <c r="C477" s="7"/>
    </row>
    <row r="478" customFormat="false" ht="12.75" hidden="false" customHeight="false" outlineLevel="0" collapsed="false">
      <c r="A478" s="7" t="s">
        <v>52</v>
      </c>
      <c r="B478" s="0" t="s">
        <v>520</v>
      </c>
    </row>
    <row r="479" customFormat="false" ht="12.75" hidden="false" customHeight="false" outlineLevel="0" collapsed="false">
      <c r="A479" s="7" t="s">
        <v>52</v>
      </c>
      <c r="B479" s="0" t="s">
        <v>72</v>
      </c>
      <c r="C479" s="7"/>
    </row>
    <row r="480" customFormat="false" ht="12.75" hidden="false" customHeight="false" outlineLevel="0" collapsed="false">
      <c r="A480" s="7" t="n">
        <v>5.71E+023</v>
      </c>
      <c r="B480" s="0" t="n">
        <v>-1.68</v>
      </c>
      <c r="C480" s="7" t="n">
        <v>94410</v>
      </c>
      <c r="D480" s="0" t="s">
        <v>521</v>
      </c>
    </row>
    <row r="481" customFormat="false" ht="12.75" hidden="false" customHeight="false" outlineLevel="0" collapsed="false">
      <c r="A481" s="7" t="s">
        <v>522</v>
      </c>
      <c r="C481" s="7"/>
    </row>
    <row r="482" customFormat="false" ht="12.75" hidden="false" customHeight="false" outlineLevel="0" collapsed="false">
      <c r="A482" s="7" t="s">
        <v>52</v>
      </c>
      <c r="B482" s="0" t="s">
        <v>523</v>
      </c>
    </row>
    <row r="483" customFormat="false" ht="12.75" hidden="false" customHeight="false" outlineLevel="0" collapsed="false">
      <c r="A483" s="7" t="s">
        <v>52</v>
      </c>
      <c r="B483" s="0" t="s">
        <v>524</v>
      </c>
      <c r="C483" s="7"/>
    </row>
    <row r="484" customFormat="false" ht="12.75" hidden="false" customHeight="false" outlineLevel="0" collapsed="false">
      <c r="A484" s="7" t="s">
        <v>52</v>
      </c>
      <c r="B484" s="0" t="s">
        <v>72</v>
      </c>
    </row>
    <row r="485" customFormat="false" ht="12.75" hidden="false" customHeight="false" outlineLevel="0" collapsed="false">
      <c r="A485" s="7" t="n">
        <v>2.4E+023</v>
      </c>
      <c r="B485" s="0" t="n">
        <v>-1.62</v>
      </c>
      <c r="C485" s="7" t="n">
        <v>99540</v>
      </c>
      <c r="D485" s="0" t="s">
        <v>525</v>
      </c>
    </row>
    <row r="486" customFormat="false" ht="12.75" hidden="false" customHeight="false" outlineLevel="0" collapsed="false">
      <c r="A486" s="7" t="s">
        <v>526</v>
      </c>
    </row>
    <row r="487" customFormat="false" ht="12.75" hidden="false" customHeight="false" outlineLevel="0" collapsed="false">
      <c r="A487" s="7" t="s">
        <v>52</v>
      </c>
      <c r="B487" s="0" t="s">
        <v>527</v>
      </c>
      <c r="C487" s="7"/>
    </row>
    <row r="488" customFormat="false" ht="12.75" hidden="false" customHeight="false" outlineLevel="0" collapsed="false">
      <c r="A488" s="7" t="s">
        <v>52</v>
      </c>
      <c r="B488" s="0" t="s">
        <v>528</v>
      </c>
      <c r="C488" s="7"/>
    </row>
    <row r="489" customFormat="false" ht="12.75" hidden="false" customHeight="false" outlineLevel="0" collapsed="false">
      <c r="A489" s="7" t="s">
        <v>52</v>
      </c>
      <c r="B489" s="0" t="s">
        <v>529</v>
      </c>
      <c r="C489" s="7"/>
    </row>
    <row r="490" customFormat="false" ht="12.75" hidden="false" customHeight="false" outlineLevel="0" collapsed="false">
      <c r="A490" s="7" t="n">
        <v>27900000000000</v>
      </c>
      <c r="B490" s="0" t="n">
        <v>0.09</v>
      </c>
      <c r="C490" s="7" t="n">
        <v>66140</v>
      </c>
      <c r="D490" s="0" t="s">
        <v>530</v>
      </c>
    </row>
    <row r="491" customFormat="false" ht="12.75" hidden="false" customHeight="false" outlineLevel="0" collapsed="false">
      <c r="A491" s="7" t="s">
        <v>531</v>
      </c>
    </row>
    <row r="492" customFormat="false" ht="12.75" hidden="false" customHeight="false" outlineLevel="0" collapsed="false">
      <c r="A492" s="7" t="s">
        <v>52</v>
      </c>
      <c r="B492" s="0" t="s">
        <v>532</v>
      </c>
      <c r="C492" s="7"/>
    </row>
    <row r="493" customFormat="false" ht="12.75" hidden="false" customHeight="false" outlineLevel="0" collapsed="false">
      <c r="A493" s="7" t="s">
        <v>52</v>
      </c>
      <c r="B493" s="0" t="s">
        <v>533</v>
      </c>
      <c r="C493" s="7"/>
    </row>
    <row r="494" customFormat="false" ht="12.75" hidden="false" customHeight="false" outlineLevel="0" collapsed="false">
      <c r="A494" s="7" t="s">
        <v>52</v>
      </c>
      <c r="B494" s="0" t="s">
        <v>529</v>
      </c>
      <c r="C494" s="7"/>
    </row>
    <row r="495" customFormat="false" ht="12.75" hidden="false" customHeight="false" outlineLevel="0" collapsed="false">
      <c r="A495" s="7" t="n">
        <v>724000000000</v>
      </c>
      <c r="B495" s="0" t="n">
        <v>0.1</v>
      </c>
      <c r="C495" s="7" t="n">
        <v>91010</v>
      </c>
      <c r="D495" s="0" t="s">
        <v>534</v>
      </c>
    </row>
    <row r="496" customFormat="false" ht="12.75" hidden="false" customHeight="false" outlineLevel="0" collapsed="false">
      <c r="A496" s="7" t="s">
        <v>535</v>
      </c>
      <c r="C496" s="7"/>
    </row>
    <row r="497" customFormat="false" ht="12.75" hidden="false" customHeight="false" outlineLevel="0" collapsed="false">
      <c r="A497" s="7" t="s">
        <v>52</v>
      </c>
      <c r="B497" s="0" t="s">
        <v>536</v>
      </c>
    </row>
    <row r="498" customFormat="false" ht="12.75" hidden="false" customHeight="false" outlineLevel="0" collapsed="false">
      <c r="A498" s="7" t="n">
        <v>20000000000000</v>
      </c>
      <c r="B498" s="0" t="n">
        <v>0</v>
      </c>
      <c r="C498" s="7" t="n">
        <v>52800</v>
      </c>
      <c r="D498" s="0" t="s">
        <v>537</v>
      </c>
    </row>
    <row r="499" customFormat="false" ht="12.75" hidden="false" customHeight="false" outlineLevel="0" collapsed="false">
      <c r="A499" s="7" t="n">
        <v>347000000</v>
      </c>
      <c r="B499" s="0" t="n">
        <v>0.32</v>
      </c>
      <c r="C499" s="7" t="n">
        <v>-1105</v>
      </c>
      <c r="D499" s="0" t="s">
        <v>538</v>
      </c>
    </row>
    <row r="500" customFormat="false" ht="12.75" hidden="false" customHeight="false" outlineLevel="0" collapsed="false">
      <c r="A500" s="7" t="s">
        <v>539</v>
      </c>
    </row>
    <row r="501" customFormat="false" ht="12.75" hidden="false" customHeight="false" outlineLevel="0" collapsed="false">
      <c r="A501" s="7" t="s">
        <v>52</v>
      </c>
      <c r="B501" s="0" t="s">
        <v>540</v>
      </c>
      <c r="C501" s="7"/>
    </row>
    <row r="502" customFormat="false" ht="12.75" hidden="false" customHeight="false" outlineLevel="0" collapsed="false">
      <c r="A502" s="7" t="n">
        <v>15000000000000</v>
      </c>
      <c r="B502" s="0" t="n">
        <v>0</v>
      </c>
      <c r="C502" s="7" t="n">
        <v>50150</v>
      </c>
      <c r="D502" s="0" t="s">
        <v>541</v>
      </c>
    </row>
    <row r="503" customFormat="false" ht="12.75" hidden="false" customHeight="false" outlineLevel="0" collapsed="false">
      <c r="A503" s="7" t="n">
        <v>1079000000</v>
      </c>
      <c r="B503" s="0" t="n">
        <v>0.63</v>
      </c>
      <c r="C503" s="7" t="n">
        <v>-504</v>
      </c>
      <c r="D503" s="0" t="s">
        <v>542</v>
      </c>
    </row>
    <row r="504" customFormat="false" ht="12.75" hidden="false" customHeight="false" outlineLevel="0" collapsed="false">
      <c r="A504" s="7" t="s">
        <v>543</v>
      </c>
      <c r="C504" s="7"/>
    </row>
    <row r="505" customFormat="false" ht="12.75" hidden="false" customHeight="false" outlineLevel="0" collapsed="false">
      <c r="A505" s="7" t="s">
        <v>52</v>
      </c>
      <c r="B505" s="0" t="s">
        <v>544</v>
      </c>
      <c r="C505" s="7"/>
    </row>
    <row r="506" customFormat="false" ht="12.75" hidden="false" customHeight="false" outlineLevel="0" collapsed="false">
      <c r="A506" s="7" t="n">
        <v>174000000000</v>
      </c>
      <c r="B506" s="0" t="n">
        <v>0.27</v>
      </c>
      <c r="C506" s="7" t="n">
        <v>600</v>
      </c>
      <c r="D506" s="0" t="s">
        <v>545</v>
      </c>
    </row>
    <row r="507" customFormat="false" ht="12.75" hidden="false" customHeight="false" outlineLevel="0" collapsed="false">
      <c r="A507" s="7" t="n">
        <v>719600000</v>
      </c>
      <c r="B507" s="0" t="n">
        <v>0.26</v>
      </c>
      <c r="C507" s="7" t="n">
        <v>19330</v>
      </c>
      <c r="D507" s="0" t="s">
        <v>546</v>
      </c>
    </row>
    <row r="508" customFormat="false" ht="12.75" hidden="false" customHeight="false" outlineLevel="0" collapsed="false">
      <c r="A508" s="7" t="s">
        <v>547</v>
      </c>
      <c r="C508" s="7"/>
    </row>
    <row r="509" customFormat="false" ht="12.75" hidden="false" customHeight="false" outlineLevel="0" collapsed="false">
      <c r="A509" s="7" t="s">
        <v>52</v>
      </c>
      <c r="B509" s="0" t="s">
        <v>548</v>
      </c>
    </row>
    <row r="510" customFormat="false" ht="12.75" hidden="false" customHeight="false" outlineLevel="0" collapsed="false">
      <c r="A510" s="7" t="n">
        <v>464000000000</v>
      </c>
      <c r="B510" s="0" t="n">
        <v>0.15</v>
      </c>
      <c r="C510" s="7" t="n">
        <v>0</v>
      </c>
      <c r="D510" s="0" t="s">
        <v>549</v>
      </c>
    </row>
    <row r="511" customFormat="false" ht="12.75" hidden="false" customHeight="false" outlineLevel="0" collapsed="false">
      <c r="A511" s="7" t="n">
        <v>7957000000</v>
      </c>
      <c r="B511" s="0" t="n">
        <v>0.45</v>
      </c>
      <c r="C511" s="7" t="n">
        <v>21990</v>
      </c>
      <c r="D511" s="0" t="s">
        <v>550</v>
      </c>
    </row>
    <row r="512" customFormat="false" ht="12.75" hidden="false" customHeight="false" outlineLevel="0" collapsed="false">
      <c r="A512" s="7" t="s">
        <v>551</v>
      </c>
      <c r="C512" s="7"/>
    </row>
    <row r="513" customFormat="false" ht="12.75" hidden="false" customHeight="false" outlineLevel="0" collapsed="false">
      <c r="A513" s="7" t="s">
        <v>52</v>
      </c>
      <c r="B513" s="0" t="s">
        <v>552</v>
      </c>
    </row>
    <row r="514" customFormat="false" ht="12.75" hidden="false" customHeight="false" outlineLevel="0" collapsed="false">
      <c r="A514" s="7" t="n">
        <v>12300000</v>
      </c>
      <c r="B514" s="0" t="n">
        <v>1.8</v>
      </c>
      <c r="C514" s="7" t="n">
        <v>5098</v>
      </c>
      <c r="D514" s="0" t="s">
        <v>553</v>
      </c>
    </row>
    <row r="515" customFormat="false" ht="12.75" hidden="false" customHeight="false" outlineLevel="0" collapsed="false">
      <c r="A515" s="7" t="n">
        <v>11750</v>
      </c>
      <c r="B515" s="0" t="n">
        <v>1.79</v>
      </c>
      <c r="C515" s="0" t="n">
        <v>8677</v>
      </c>
      <c r="D515" s="0" t="s">
        <v>554</v>
      </c>
    </row>
    <row r="516" customFormat="false" ht="12.75" hidden="false" customHeight="false" outlineLevel="0" collapsed="false">
      <c r="A516" s="7" t="s">
        <v>555</v>
      </c>
    </row>
    <row r="517" customFormat="false" ht="12.75" hidden="false" customHeight="false" outlineLevel="0" collapsed="false">
      <c r="A517" s="7" t="s">
        <v>52</v>
      </c>
      <c r="B517" s="0" t="s">
        <v>556</v>
      </c>
      <c r="C517" s="7"/>
    </row>
    <row r="518" customFormat="false" ht="12.75" hidden="false" customHeight="false" outlineLevel="0" collapsed="false">
      <c r="A518" s="7" t="n">
        <v>25800000</v>
      </c>
      <c r="B518" s="0" t="n">
        <v>1.65</v>
      </c>
      <c r="C518" s="0" t="n">
        <v>2827</v>
      </c>
      <c r="D518" s="0" t="s">
        <v>557</v>
      </c>
    </row>
    <row r="519" customFormat="false" ht="12.75" hidden="false" customHeight="false" outlineLevel="0" collapsed="false">
      <c r="A519" s="7" t="n">
        <v>102200</v>
      </c>
      <c r="B519" s="0" t="n">
        <v>1.95</v>
      </c>
      <c r="C519" s="7" t="n">
        <v>9657</v>
      </c>
      <c r="D519" s="0" t="s">
        <v>558</v>
      </c>
    </row>
    <row r="520" customFormat="false" ht="12.75" hidden="false" customHeight="false" outlineLevel="0" collapsed="false">
      <c r="A520" s="7" t="s">
        <v>559</v>
      </c>
      <c r="C520" s="7"/>
    </row>
    <row r="521" customFormat="false" ht="12.75" hidden="false" customHeight="false" outlineLevel="0" collapsed="false">
      <c r="A521" s="7" t="s">
        <v>52</v>
      </c>
      <c r="B521" s="0" t="s">
        <v>560</v>
      </c>
      <c r="C521" s="7"/>
    </row>
    <row r="522" customFormat="false" ht="12.75" hidden="false" customHeight="false" outlineLevel="0" collapsed="false">
      <c r="A522" s="7" t="n">
        <v>12300</v>
      </c>
      <c r="B522" s="0" t="n">
        <v>2.55</v>
      </c>
      <c r="C522" s="7" t="n">
        <v>15750</v>
      </c>
      <c r="D522" s="0" t="s">
        <v>561</v>
      </c>
    </row>
    <row r="523" customFormat="false" ht="12.75" hidden="false" customHeight="false" outlineLevel="0" collapsed="false">
      <c r="A523" s="7" t="n">
        <v>301.9</v>
      </c>
      <c r="B523" s="0" t="n">
        <v>2.21</v>
      </c>
      <c r="C523" s="0" t="n">
        <v>3021</v>
      </c>
      <c r="D523" s="0" t="s">
        <v>562</v>
      </c>
    </row>
    <row r="524" customFormat="false" ht="12.75" hidden="false" customHeight="false" outlineLevel="0" collapsed="false">
      <c r="A524" s="7" t="s">
        <v>563</v>
      </c>
    </row>
    <row r="525" customFormat="false" ht="12.75" hidden="false" customHeight="false" outlineLevel="0" collapsed="false">
      <c r="A525" s="7" t="s">
        <v>52</v>
      </c>
      <c r="B525" s="0" t="s">
        <v>564</v>
      </c>
      <c r="C525" s="7"/>
    </row>
    <row r="526" customFormat="false" ht="12.75" hidden="false" customHeight="false" outlineLevel="0" collapsed="false">
      <c r="A526" s="7" t="n">
        <v>8200</v>
      </c>
      <c r="B526" s="0" t="n">
        <v>2.55</v>
      </c>
      <c r="C526" s="7" t="n">
        <v>10750</v>
      </c>
      <c r="D526" s="0" t="s">
        <v>565</v>
      </c>
    </row>
    <row r="527" customFormat="false" ht="12.75" hidden="false" customHeight="false" outlineLevel="0" collapsed="false">
      <c r="A527" s="7" t="n">
        <v>834.8</v>
      </c>
      <c r="B527" s="0" t="n">
        <v>2.53</v>
      </c>
      <c r="C527" s="7" t="n">
        <v>1272</v>
      </c>
      <c r="D527" s="0" t="s">
        <v>566</v>
      </c>
    </row>
    <row r="528" customFormat="false" ht="12.75" hidden="false" customHeight="false" outlineLevel="0" collapsed="false">
      <c r="A528" s="7" t="s">
        <v>567</v>
      </c>
      <c r="C528" s="7"/>
    </row>
    <row r="529" customFormat="false" ht="12.75" hidden="false" customHeight="false" outlineLevel="0" collapsed="false">
      <c r="A529" s="7" t="s">
        <v>52</v>
      </c>
      <c r="B529" s="0" t="s">
        <v>568</v>
      </c>
      <c r="C529" s="7"/>
    </row>
    <row r="530" customFormat="false" ht="12.75" hidden="false" customHeight="false" outlineLevel="0" collapsed="false">
      <c r="A530" s="7" t="n">
        <v>2500000000000</v>
      </c>
      <c r="B530" s="0" t="n">
        <v>0</v>
      </c>
      <c r="C530" s="7" t="n">
        <v>24000</v>
      </c>
      <c r="D530" s="0" t="s">
        <v>569</v>
      </c>
    </row>
    <row r="531" customFormat="false" ht="12.75" hidden="false" customHeight="false" outlineLevel="0" collapsed="false">
      <c r="A531" s="7" t="n">
        <v>151400000000000</v>
      </c>
      <c r="B531" s="0" t="n">
        <v>-1.8</v>
      </c>
      <c r="C531" s="7" t="n">
        <v>38000</v>
      </c>
      <c r="D531" s="0" t="s">
        <v>570</v>
      </c>
    </row>
    <row r="532" customFormat="false" ht="12.75" hidden="false" customHeight="false" outlineLevel="0" collapsed="false">
      <c r="A532" s="7" t="s">
        <v>571</v>
      </c>
      <c r="C532" s="7"/>
    </row>
    <row r="533" customFormat="false" ht="12.75" hidden="false" customHeight="false" outlineLevel="0" collapsed="false">
      <c r="A533" s="7" t="s">
        <v>52</v>
      </c>
      <c r="B533" s="0" t="s">
        <v>572</v>
      </c>
      <c r="C533" s="7"/>
    </row>
    <row r="534" customFormat="false" ht="12.75" hidden="false" customHeight="false" outlineLevel="0" collapsed="false">
      <c r="A534" s="7" t="n">
        <v>94100000</v>
      </c>
      <c r="B534" s="0" t="n">
        <v>1.7</v>
      </c>
      <c r="C534" s="7" t="n">
        <v>5459</v>
      </c>
      <c r="D534" s="0" t="s">
        <v>573</v>
      </c>
    </row>
    <row r="535" customFormat="false" ht="12.75" hidden="false" customHeight="false" outlineLevel="0" collapsed="false">
      <c r="A535" s="7" t="n">
        <v>39470</v>
      </c>
      <c r="B535" s="0" t="n">
        <v>1.69</v>
      </c>
      <c r="C535" s="0" t="n">
        <v>6943</v>
      </c>
      <c r="D535" s="0" t="s">
        <v>574</v>
      </c>
    </row>
    <row r="536" customFormat="false" ht="12.75" hidden="false" customHeight="false" outlineLevel="0" collapsed="false">
      <c r="A536" s="7" t="s">
        <v>575</v>
      </c>
      <c r="C536" s="7"/>
    </row>
    <row r="537" customFormat="false" ht="12.75" hidden="false" customHeight="false" outlineLevel="0" collapsed="false">
      <c r="A537" s="7" t="s">
        <v>52</v>
      </c>
      <c r="B537" s="0" t="s">
        <v>576</v>
      </c>
      <c r="C537" s="7"/>
    </row>
    <row r="538" customFormat="false" ht="12.75" hidden="false" customHeight="false" outlineLevel="0" collapsed="false">
      <c r="A538" s="7" t="n">
        <v>18800000</v>
      </c>
      <c r="B538" s="0" t="n">
        <v>1.85</v>
      </c>
      <c r="C538" s="7" t="n">
        <v>1824</v>
      </c>
      <c r="D538" s="0" t="s">
        <v>577</v>
      </c>
    </row>
    <row r="539" customFormat="false" ht="12.75" hidden="false" customHeight="false" outlineLevel="0" collapsed="false">
      <c r="A539" s="7" t="n">
        <v>32700</v>
      </c>
      <c r="B539" s="0" t="n">
        <v>2.15</v>
      </c>
      <c r="C539" s="7" t="n">
        <v>6559</v>
      </c>
      <c r="D539" s="0" t="s">
        <v>578</v>
      </c>
    </row>
    <row r="540" customFormat="false" ht="12.75" hidden="false" customHeight="false" outlineLevel="0" collapsed="false">
      <c r="A540" s="7" t="s">
        <v>579</v>
      </c>
      <c r="C540" s="7"/>
    </row>
    <row r="541" customFormat="false" ht="12.75" hidden="false" customHeight="false" outlineLevel="0" collapsed="false">
      <c r="A541" s="7" t="s">
        <v>52</v>
      </c>
      <c r="B541" s="0" t="s">
        <v>580</v>
      </c>
      <c r="C541" s="7"/>
    </row>
    <row r="542" customFormat="false" ht="12.75" hidden="false" customHeight="false" outlineLevel="0" collapsed="false">
      <c r="A542" s="7" t="n">
        <v>133</v>
      </c>
      <c r="B542" s="0" t="n">
        <v>3.18</v>
      </c>
      <c r="C542" s="7" t="n">
        <v>9362</v>
      </c>
      <c r="D542" s="0" t="s">
        <v>581</v>
      </c>
    </row>
    <row r="543" customFormat="false" ht="12.75" hidden="false" customHeight="false" outlineLevel="0" collapsed="false">
      <c r="A543" s="7" t="n">
        <v>3.319</v>
      </c>
      <c r="B543" s="0" t="n">
        <v>3.17</v>
      </c>
      <c r="C543" s="7" t="n">
        <v>13420</v>
      </c>
      <c r="D543" s="0" t="s">
        <v>582</v>
      </c>
    </row>
    <row r="544" customFormat="false" ht="12.75" hidden="false" customHeight="false" outlineLevel="0" collapsed="false">
      <c r="A544" s="7" t="s">
        <v>583</v>
      </c>
    </row>
    <row r="545" customFormat="false" ht="12.75" hidden="false" customHeight="false" outlineLevel="0" collapsed="false">
      <c r="A545" s="7" t="s">
        <v>52</v>
      </c>
      <c r="B545" s="0" t="s">
        <v>584</v>
      </c>
      <c r="C545" s="7"/>
    </row>
    <row r="546" customFormat="false" ht="12.75" hidden="false" customHeight="false" outlineLevel="0" collapsed="false">
      <c r="A546" s="7" t="n">
        <v>444</v>
      </c>
      <c r="B546" s="0" t="n">
        <v>2.9</v>
      </c>
      <c r="C546" s="0" t="n">
        <v>7690</v>
      </c>
      <c r="D546" s="0" t="s">
        <v>585</v>
      </c>
    </row>
    <row r="547" customFormat="false" ht="12.75" hidden="false" customHeight="false" outlineLevel="0" collapsed="false">
      <c r="A547" s="7" t="n">
        <v>45.94</v>
      </c>
      <c r="B547" s="0" t="n">
        <v>3.2</v>
      </c>
      <c r="C547" s="7" t="n">
        <v>15000</v>
      </c>
      <c r="D547" s="0" t="s">
        <v>586</v>
      </c>
    </row>
    <row r="548" customFormat="false" ht="12.75" hidden="false" customHeight="false" outlineLevel="0" collapsed="false">
      <c r="A548" s="7" t="s">
        <v>587</v>
      </c>
    </row>
    <row r="549" customFormat="false" ht="12.75" hidden="false" customHeight="false" outlineLevel="0" collapsed="false">
      <c r="A549" s="7" t="s">
        <v>52</v>
      </c>
      <c r="B549" s="0" t="s">
        <v>588</v>
      </c>
      <c r="C549" s="7"/>
    </row>
    <row r="550" customFormat="false" ht="12.75" hidden="false" customHeight="false" outlineLevel="0" collapsed="false">
      <c r="A550" s="7" t="n">
        <v>50000000000</v>
      </c>
      <c r="B550" s="0" t="n">
        <v>0</v>
      </c>
      <c r="C550" s="7" t="n">
        <v>13400</v>
      </c>
      <c r="D550" s="0" t="s">
        <v>589</v>
      </c>
    </row>
    <row r="551" customFormat="false" ht="12.75" hidden="false" customHeight="false" outlineLevel="0" collapsed="false">
      <c r="A551" s="7" t="n">
        <v>69950000000</v>
      </c>
      <c r="B551" s="0" t="n">
        <v>0</v>
      </c>
      <c r="C551" s="7" t="n">
        <v>26990</v>
      </c>
      <c r="D551" s="0" t="s">
        <v>590</v>
      </c>
    </row>
    <row r="552" customFormat="false" ht="12.75" hidden="false" customHeight="false" outlineLevel="0" collapsed="false">
      <c r="A552" s="7" t="s">
        <v>591</v>
      </c>
    </row>
    <row r="553" customFormat="false" ht="12.75" hidden="false" customHeight="false" outlineLevel="0" collapsed="false">
      <c r="A553" s="7" t="s">
        <v>52</v>
      </c>
      <c r="B553" s="0" t="s">
        <v>592</v>
      </c>
      <c r="C553" s="7"/>
    </row>
    <row r="554" customFormat="false" ht="12.75" hidden="false" customHeight="false" outlineLevel="0" collapsed="false">
      <c r="A554" s="7" t="n">
        <v>50000000000</v>
      </c>
      <c r="B554" s="0" t="n">
        <v>0</v>
      </c>
      <c r="C554" s="7" t="n">
        <v>10400</v>
      </c>
      <c r="D554" s="0" t="s">
        <v>593</v>
      </c>
    </row>
    <row r="555" customFormat="false" ht="12.75" hidden="false" customHeight="false" outlineLevel="0" collapsed="false">
      <c r="A555" s="7" t="n">
        <v>69950000000</v>
      </c>
      <c r="B555" s="0" t="n">
        <v>0</v>
      </c>
      <c r="C555" s="7" t="n">
        <v>2.399</v>
      </c>
      <c r="D555" s="0" t="s">
        <v>594</v>
      </c>
    </row>
    <row r="556" customFormat="false" ht="12.75" hidden="false" customHeight="false" outlineLevel="0" collapsed="false">
      <c r="A556" s="7" t="s">
        <v>595</v>
      </c>
      <c r="C556" s="7"/>
    </row>
    <row r="557" customFormat="false" ht="12.75" hidden="false" customHeight="false" outlineLevel="0" collapsed="false">
      <c r="A557" s="7" t="s">
        <v>52</v>
      </c>
      <c r="B557" s="0" t="s">
        <v>596</v>
      </c>
      <c r="C557" s="7"/>
    </row>
    <row r="558" customFormat="false" ht="12.75" hidden="false" customHeight="false" outlineLevel="0" collapsed="false">
      <c r="A558" s="7" t="n">
        <v>1293000000000</v>
      </c>
      <c r="B558" s="0" t="n">
        <v>-0.37</v>
      </c>
      <c r="C558" s="7" t="n">
        <v>26850</v>
      </c>
      <c r="D558" s="0" t="s">
        <v>597</v>
      </c>
    </row>
    <row r="559" customFormat="false" ht="12.75" hidden="false" customHeight="false" outlineLevel="0" collapsed="false">
      <c r="A559" s="7" t="n">
        <v>993000000000</v>
      </c>
      <c r="B559" s="0" t="n">
        <v>0</v>
      </c>
      <c r="C559" s="7" t="n">
        <v>-960</v>
      </c>
      <c r="D559" s="0" t="s">
        <v>598</v>
      </c>
    </row>
    <row r="560" customFormat="false" ht="12.75" hidden="false" customHeight="false" outlineLevel="0" collapsed="false">
      <c r="A560" s="7" t="s">
        <v>599</v>
      </c>
      <c r="C560" s="7"/>
    </row>
    <row r="561" customFormat="false" ht="12.75" hidden="false" customHeight="false" outlineLevel="0" collapsed="false">
      <c r="A561" s="7" t="s">
        <v>52</v>
      </c>
      <c r="B561" s="0" t="s">
        <v>600</v>
      </c>
      <c r="C561" s="7"/>
    </row>
    <row r="562" customFormat="false" ht="12.75" hidden="false" customHeight="false" outlineLevel="0" collapsed="false">
      <c r="A562" s="7" t="n">
        <v>100000000000000</v>
      </c>
      <c r="B562" s="0" t="n">
        <v>0</v>
      </c>
      <c r="C562" s="7" t="n">
        <v>25000</v>
      </c>
      <c r="D562" s="0" t="s">
        <v>601</v>
      </c>
    </row>
    <row r="563" customFormat="false" ht="12.75" hidden="false" customHeight="false" outlineLevel="0" collapsed="false">
      <c r="A563" s="7" t="n">
        <v>8166000000000</v>
      </c>
      <c r="B563" s="0" t="n">
        <v>0.37</v>
      </c>
      <c r="C563" s="0" t="n">
        <v>730</v>
      </c>
      <c r="D563" s="0" t="s">
        <v>602</v>
      </c>
    </row>
    <row r="564" customFormat="false" ht="12.75" hidden="false" customHeight="false" outlineLevel="0" collapsed="false">
      <c r="A564" s="7" t="s">
        <v>603</v>
      </c>
      <c r="C564" s="7"/>
    </row>
    <row r="565" customFormat="false" ht="12.75" hidden="false" customHeight="false" outlineLevel="0" collapsed="false">
      <c r="A565" s="7" t="s">
        <v>52</v>
      </c>
      <c r="B565" s="0" t="s">
        <v>604</v>
      </c>
      <c r="C565" s="7"/>
    </row>
    <row r="566" customFormat="false" ht="12.75" hidden="false" customHeight="false" outlineLevel="0" collapsed="false">
      <c r="A566" s="7" t="n">
        <v>6.62</v>
      </c>
      <c r="B566" s="0" t="n">
        <v>3.7</v>
      </c>
      <c r="C566" s="0" t="n">
        <v>9500</v>
      </c>
      <c r="D566" s="0" t="s">
        <v>605</v>
      </c>
    </row>
    <row r="567" customFormat="false" ht="12.75" hidden="false" customHeight="false" outlineLevel="0" collapsed="false">
      <c r="A567" s="7" t="n">
        <v>1.44</v>
      </c>
      <c r="B567" s="0" t="n">
        <v>4.02</v>
      </c>
      <c r="C567" s="0" t="n">
        <v>5472</v>
      </c>
      <c r="D567" s="0" t="s">
        <v>606</v>
      </c>
    </row>
    <row r="568" customFormat="false" ht="12.75" hidden="false" customHeight="false" outlineLevel="0" collapsed="false">
      <c r="A568" s="7" t="s">
        <v>607</v>
      </c>
      <c r="C568" s="7"/>
    </row>
    <row r="569" customFormat="false" ht="12.75" hidden="false" customHeight="false" outlineLevel="0" collapsed="false">
      <c r="A569" s="7" t="s">
        <v>52</v>
      </c>
      <c r="B569" s="0" t="s">
        <v>608</v>
      </c>
      <c r="C569" s="7"/>
    </row>
    <row r="570" customFormat="false" ht="12.75" hidden="false" customHeight="false" outlineLevel="0" collapsed="false">
      <c r="A570" s="7" t="n">
        <v>3000000000000</v>
      </c>
      <c r="B570" s="0" t="n">
        <v>0</v>
      </c>
      <c r="C570" s="7" t="n">
        <v>16720</v>
      </c>
      <c r="D570" s="0" t="s">
        <v>609</v>
      </c>
    </row>
    <row r="571" customFormat="false" ht="12.75" hidden="false" customHeight="false" outlineLevel="0" collapsed="false">
      <c r="A571" s="7" t="s">
        <v>610</v>
      </c>
    </row>
    <row r="572" customFormat="false" ht="12.75" hidden="false" customHeight="false" outlineLevel="0" collapsed="false">
      <c r="A572" s="7" t="s">
        <v>52</v>
      </c>
      <c r="B572" s="0" t="s">
        <v>611</v>
      </c>
      <c r="C572" s="7"/>
    </row>
    <row r="573" customFormat="false" ht="12.75" hidden="false" customHeight="false" outlineLevel="0" collapsed="false">
      <c r="A573" s="7" t="n">
        <v>2614000000000000</v>
      </c>
      <c r="B573" s="0" t="n">
        <v>0.15</v>
      </c>
      <c r="C573" s="7" t="n">
        <v>80550</v>
      </c>
      <c r="D573" s="0" t="s">
        <v>612</v>
      </c>
    </row>
    <row r="574" customFormat="false" ht="12.75" hidden="false" customHeight="false" outlineLevel="0" collapsed="false">
      <c r="A574" s="7" t="n">
        <v>20000000000000</v>
      </c>
      <c r="B574" s="0" t="n">
        <v>0</v>
      </c>
      <c r="C574" s="7" t="n">
        <v>0</v>
      </c>
      <c r="D574" s="0" t="s">
        <v>613</v>
      </c>
    </row>
    <row r="575" customFormat="false" ht="12.75" hidden="false" customHeight="false" outlineLevel="0" collapsed="false">
      <c r="A575" s="7" t="s">
        <v>614</v>
      </c>
    </row>
    <row r="576" customFormat="false" ht="12.75" hidden="false" customHeight="false" outlineLevel="0" collapsed="false">
      <c r="A576" s="7" t="s">
        <v>52</v>
      </c>
      <c r="B576" s="0" t="s">
        <v>615</v>
      </c>
      <c r="C576" s="7"/>
    </row>
    <row r="577" customFormat="false" ht="12.75" hidden="false" customHeight="false" outlineLevel="0" collapsed="false">
      <c r="A577" s="7" t="n">
        <v>30100000000000</v>
      </c>
      <c r="B577" s="0" t="n">
        <v>0</v>
      </c>
      <c r="C577" s="7" t="n">
        <v>39150</v>
      </c>
      <c r="D577" s="0" t="s">
        <v>616</v>
      </c>
    </row>
    <row r="578" customFormat="false" ht="12.75" hidden="false" customHeight="false" outlineLevel="0" collapsed="false">
      <c r="A578" s="7" t="n">
        <v>85520000000</v>
      </c>
      <c r="B578" s="0" t="n">
        <v>0.32</v>
      </c>
      <c r="C578" s="7" t="n">
        <v>-1940</v>
      </c>
      <c r="D578" s="0" t="s">
        <v>617</v>
      </c>
    </row>
    <row r="579" customFormat="false" ht="12.75" hidden="false" customHeight="false" outlineLevel="0" collapsed="false">
      <c r="A579" s="7" t="s">
        <v>618</v>
      </c>
    </row>
    <row r="580" customFormat="false" ht="12.75" hidden="false" customHeight="false" outlineLevel="0" collapsed="false">
      <c r="A580" s="7" t="s">
        <v>52</v>
      </c>
      <c r="B580" s="0" t="s">
        <v>619</v>
      </c>
      <c r="C580" s="7"/>
    </row>
    <row r="581" customFormat="false" ht="12.75" hidden="false" customHeight="false" outlineLevel="0" collapsed="false">
      <c r="A581" s="7" t="n">
        <v>2000000</v>
      </c>
      <c r="B581" s="0" t="n">
        <v>1.8</v>
      </c>
      <c r="C581" s="7" t="n">
        <v>1300</v>
      </c>
      <c r="D581" s="0" t="s">
        <v>620</v>
      </c>
    </row>
    <row r="582" customFormat="false" ht="12.75" hidden="false" customHeight="false" outlineLevel="0" collapsed="false">
      <c r="A582" s="7" t="n">
        <v>1354000</v>
      </c>
      <c r="B582" s="0" t="n">
        <v>1.79</v>
      </c>
      <c r="C582" s="7" t="n">
        <v>32850</v>
      </c>
      <c r="D582" s="0" t="s">
        <v>621</v>
      </c>
    </row>
    <row r="583" customFormat="false" ht="12.75" hidden="false" customHeight="false" outlineLevel="0" collapsed="false">
      <c r="A583" s="7" t="s">
        <v>622</v>
      </c>
    </row>
    <row r="584" customFormat="false" ht="12.75" hidden="false" customHeight="false" outlineLevel="0" collapsed="false">
      <c r="A584" s="7" t="s">
        <v>52</v>
      </c>
      <c r="B584" s="0" t="s">
        <v>623</v>
      </c>
      <c r="C584" s="7"/>
    </row>
    <row r="585" customFormat="false" ht="12.75" hidden="false" customHeight="false" outlineLevel="0" collapsed="false">
      <c r="A585" s="7" t="n">
        <v>13400000000000</v>
      </c>
      <c r="B585" s="0" t="n">
        <v>0</v>
      </c>
      <c r="C585" s="0" t="n">
        <v>3300</v>
      </c>
      <c r="D585" s="0" t="s">
        <v>624</v>
      </c>
    </row>
    <row r="586" customFormat="false" ht="12.75" hidden="false" customHeight="false" outlineLevel="0" collapsed="false">
      <c r="A586" s="7" t="n">
        <v>2096000000000</v>
      </c>
      <c r="B586" s="0" t="n">
        <v>-0.01</v>
      </c>
      <c r="C586" s="7" t="n">
        <v>19690</v>
      </c>
      <c r="D586" s="0" t="s">
        <v>625</v>
      </c>
    </row>
    <row r="587" customFormat="false" ht="12.75" hidden="false" customHeight="false" outlineLevel="0" collapsed="false">
      <c r="A587" s="7" t="s">
        <v>626</v>
      </c>
    </row>
    <row r="588" customFormat="false" ht="12.75" hidden="false" customHeight="false" outlineLevel="0" collapsed="false">
      <c r="A588" s="7" t="s">
        <v>52</v>
      </c>
      <c r="B588" s="0" t="s">
        <v>627</v>
      </c>
      <c r="C588" s="7"/>
    </row>
    <row r="589" customFormat="false" ht="12.75" hidden="false" customHeight="false" outlineLevel="0" collapsed="false">
      <c r="A589" s="7" t="n">
        <v>5940000000000</v>
      </c>
      <c r="B589" s="0" t="n">
        <v>0</v>
      </c>
      <c r="C589" s="7" t="n">
        <v>1868</v>
      </c>
      <c r="D589" s="0" t="s">
        <v>628</v>
      </c>
    </row>
    <row r="590" customFormat="false" ht="12.75" hidden="false" customHeight="false" outlineLevel="0" collapsed="false">
      <c r="A590" s="7" t="n">
        <v>408000000000</v>
      </c>
      <c r="B590" s="0" t="n">
        <v>-0.01</v>
      </c>
      <c r="C590" s="7" t="n">
        <v>16170</v>
      </c>
      <c r="D590" s="0" t="s">
        <v>629</v>
      </c>
    </row>
    <row r="591" customFormat="false" ht="12.75" hidden="false" customHeight="false" outlineLevel="0" collapsed="false">
      <c r="A591" s="7" t="s">
        <v>630</v>
      </c>
      <c r="C591" s="7"/>
    </row>
    <row r="592" customFormat="false" ht="12.75" hidden="false" customHeight="false" outlineLevel="0" collapsed="false">
      <c r="A592" s="7" t="s">
        <v>52</v>
      </c>
      <c r="B592" s="0" t="s">
        <v>631</v>
      </c>
      <c r="C592" s="7"/>
    </row>
    <row r="593" customFormat="false" ht="12.75" hidden="false" customHeight="false" outlineLevel="0" collapsed="false">
      <c r="A593" s="7" t="n">
        <v>3010000000000</v>
      </c>
      <c r="B593" s="0" t="n">
        <v>0</v>
      </c>
      <c r="C593" s="7" t="n">
        <v>11930</v>
      </c>
      <c r="D593" s="0" t="s">
        <v>632</v>
      </c>
    </row>
    <row r="594" customFormat="false" ht="12.75" hidden="false" customHeight="false" outlineLevel="0" collapsed="false">
      <c r="A594" s="7" t="n">
        <v>12100000000000</v>
      </c>
      <c r="B594" s="0" t="n">
        <v>-0.34</v>
      </c>
      <c r="C594" s="7" t="n">
        <v>12010</v>
      </c>
      <c r="D594" s="0" t="s">
        <v>633</v>
      </c>
    </row>
    <row r="595" customFormat="false" ht="12.75" hidden="false" customHeight="false" outlineLevel="0" collapsed="false">
      <c r="A595" s="7" t="s">
        <v>634</v>
      </c>
    </row>
    <row r="596" customFormat="false" ht="12.75" hidden="false" customHeight="false" outlineLevel="0" collapsed="false">
      <c r="A596" s="7" t="s">
        <v>52</v>
      </c>
      <c r="B596" s="0" t="s">
        <v>635</v>
      </c>
      <c r="C596" s="7"/>
    </row>
    <row r="597" customFormat="false" ht="12.75" hidden="false" customHeight="false" outlineLevel="0" collapsed="false">
      <c r="A597" s="7" t="n">
        <v>2608000</v>
      </c>
      <c r="B597" s="0" t="n">
        <v>1.78</v>
      </c>
      <c r="C597" s="7" t="n">
        <v>5911</v>
      </c>
      <c r="D597" s="0" t="s">
        <v>636</v>
      </c>
    </row>
    <row r="598" customFormat="false" ht="12.75" hidden="false" customHeight="false" outlineLevel="0" collapsed="false">
      <c r="A598" s="7" t="n">
        <v>10660000</v>
      </c>
      <c r="B598" s="0" t="n">
        <v>1.77</v>
      </c>
      <c r="C598" s="7" t="n">
        <v>22790</v>
      </c>
      <c r="D598" s="0" t="s">
        <v>637</v>
      </c>
    </row>
    <row r="599" customFormat="false" ht="12.75" hidden="false" customHeight="false" outlineLevel="0" collapsed="false">
      <c r="A599" s="7" t="s">
        <v>638</v>
      </c>
      <c r="C599" s="7"/>
    </row>
    <row r="600" customFormat="false" ht="12.75" hidden="false" customHeight="false" outlineLevel="0" collapsed="false">
      <c r="A600" s="7" t="s">
        <v>52</v>
      </c>
      <c r="B600" s="0" t="s">
        <v>639</v>
      </c>
    </row>
    <row r="601" customFormat="false" ht="12.75" hidden="false" customHeight="false" outlineLevel="0" collapsed="false">
      <c r="A601" s="7" t="n">
        <v>40000000000000</v>
      </c>
      <c r="B601" s="0" t="n">
        <v>0</v>
      </c>
      <c r="C601" s="7" t="n">
        <v>58200</v>
      </c>
      <c r="D601" s="0" t="s">
        <v>640</v>
      </c>
    </row>
    <row r="602" customFormat="false" ht="12.75" hidden="false" customHeight="false" outlineLevel="0" collapsed="false">
      <c r="A602" s="7" t="n">
        <v>49390000000000</v>
      </c>
      <c r="B602" s="0" t="n">
        <v>-0.5</v>
      </c>
      <c r="C602" s="0" t="n">
        <v>1368</v>
      </c>
      <c r="D602" s="0" t="s">
        <v>641</v>
      </c>
    </row>
    <row r="603" customFormat="false" ht="12.75" hidden="false" customHeight="false" outlineLevel="0" collapsed="false">
      <c r="A603" s="7" t="s">
        <v>642</v>
      </c>
      <c r="C603" s="7"/>
    </row>
    <row r="604" customFormat="false" ht="12.75" hidden="false" customHeight="false" outlineLevel="0" collapsed="false">
      <c r="A604" s="7" t="s">
        <v>52</v>
      </c>
      <c r="B604" s="0" t="s">
        <v>643</v>
      </c>
      <c r="C604" s="7"/>
    </row>
    <row r="605" customFormat="false" ht="12.75" hidden="false" customHeight="false" outlineLevel="0" collapsed="false">
      <c r="A605" s="7" t="n">
        <v>1.826E+032</v>
      </c>
      <c r="B605" s="0" t="n">
        <v>-4.42</v>
      </c>
      <c r="C605" s="7" t="n">
        <v>87120</v>
      </c>
      <c r="D605" s="0" t="s">
        <v>644</v>
      </c>
    </row>
    <row r="606" customFormat="false" ht="12.75" hidden="false" customHeight="false" outlineLevel="0" collapsed="false">
      <c r="A606" s="7" t="n">
        <v>5.07E+027</v>
      </c>
      <c r="B606" s="0" t="n">
        <v>-3.42</v>
      </c>
      <c r="C606" s="7" t="n">
        <v>84350</v>
      </c>
      <c r="D606" s="0" t="s">
        <v>645</v>
      </c>
    </row>
    <row r="607" customFormat="false" ht="12.75" hidden="false" customHeight="false" outlineLevel="0" collapsed="false">
      <c r="A607" s="7" t="s">
        <v>646</v>
      </c>
      <c r="C607" s="7"/>
    </row>
    <row r="608" customFormat="false" ht="12.75" hidden="false" customHeight="false" outlineLevel="0" collapsed="false">
      <c r="A608" s="7" t="s">
        <v>52</v>
      </c>
      <c r="B608" s="0" t="s">
        <v>647</v>
      </c>
    </row>
    <row r="609" customFormat="false" ht="12.75" hidden="false" customHeight="false" outlineLevel="0" collapsed="false">
      <c r="A609" s="7" t="n">
        <v>120000000000</v>
      </c>
      <c r="B609" s="0" t="n">
        <v>0</v>
      </c>
      <c r="C609" s="7" t="n">
        <v>6750</v>
      </c>
      <c r="D609" s="0" t="s">
        <v>648</v>
      </c>
    </row>
    <row r="610" customFormat="false" ht="12.75" hidden="false" customHeight="false" outlineLevel="0" collapsed="false">
      <c r="A610" s="7" t="n">
        <v>10000000000</v>
      </c>
      <c r="B610" s="0" t="n">
        <v>0</v>
      </c>
      <c r="C610" s="0" t="n">
        <v>9000</v>
      </c>
      <c r="D610" s="0" t="s">
        <v>649</v>
      </c>
    </row>
    <row r="611" customFormat="false" ht="12.75" hidden="false" customHeight="false" outlineLevel="0" collapsed="false">
      <c r="A611" s="7" t="s">
        <v>650</v>
      </c>
      <c r="C611" s="7"/>
    </row>
    <row r="612" customFormat="false" ht="12.75" hidden="false" customHeight="false" outlineLevel="0" collapsed="false">
      <c r="A612" s="7" t="s">
        <v>52</v>
      </c>
      <c r="B612" s="0" t="s">
        <v>651</v>
      </c>
      <c r="C612" s="7"/>
    </row>
    <row r="613" customFormat="false" ht="12.75" hidden="false" customHeight="false" outlineLevel="0" collapsed="false">
      <c r="A613" s="7" t="n">
        <v>1.219E+023</v>
      </c>
      <c r="B613" s="0" t="n">
        <v>-1.99</v>
      </c>
      <c r="C613" s="7" t="n">
        <v>83950</v>
      </c>
      <c r="D613" s="0" t="s">
        <v>652</v>
      </c>
    </row>
    <row r="614" customFormat="false" ht="12.75" hidden="false" customHeight="false" outlineLevel="0" collapsed="false">
      <c r="A614" s="7" t="n">
        <v>10000000000000</v>
      </c>
      <c r="B614" s="0" t="n">
        <v>0</v>
      </c>
      <c r="C614" s="0" t="n">
        <v>0</v>
      </c>
      <c r="D614" s="0" t="s">
        <v>653</v>
      </c>
    </row>
    <row r="615" customFormat="false" ht="12.75" hidden="false" customHeight="false" outlineLevel="0" collapsed="false">
      <c r="A615" s="7" t="s">
        <v>654</v>
      </c>
    </row>
    <row r="616" customFormat="false" ht="12.75" hidden="false" customHeight="false" outlineLevel="0" collapsed="false">
      <c r="A616" s="7" t="s">
        <v>52</v>
      </c>
      <c r="B616" s="0" t="s">
        <v>655</v>
      </c>
      <c r="C616" s="7"/>
    </row>
    <row r="617" customFormat="false" ht="12.75" hidden="false" customHeight="false" outlineLevel="0" collapsed="false">
      <c r="A617" s="7" t="n">
        <v>10540000000</v>
      </c>
      <c r="B617" s="0" t="n">
        <v>0.97</v>
      </c>
      <c r="C617" s="0" t="n">
        <v>1586</v>
      </c>
      <c r="D617" s="0" t="s">
        <v>656</v>
      </c>
    </row>
    <row r="618" customFormat="false" ht="12.75" hidden="false" customHeight="false" outlineLevel="0" collapsed="false">
      <c r="A618" s="7" t="n">
        <v>6931000000</v>
      </c>
      <c r="B618" s="0" t="n">
        <v>0.97</v>
      </c>
      <c r="C618" s="7" t="n">
        <v>23250</v>
      </c>
      <c r="D618" s="0" t="s">
        <v>657</v>
      </c>
    </row>
    <row r="619" customFormat="false" ht="12.75" hidden="false" customHeight="false" outlineLevel="0" collapsed="false">
      <c r="A619" s="7" t="s">
        <v>658</v>
      </c>
    </row>
    <row r="620" customFormat="false" ht="12.75" hidden="false" customHeight="false" outlineLevel="0" collapsed="false">
      <c r="A620" s="7" t="s">
        <v>52</v>
      </c>
      <c r="B620" s="0" t="s">
        <v>659</v>
      </c>
      <c r="C620" s="7"/>
    </row>
    <row r="621" customFormat="false" ht="12.75" hidden="false" customHeight="false" outlineLevel="0" collapsed="false">
      <c r="A621" s="7" t="n">
        <v>56280000</v>
      </c>
      <c r="B621" s="0" t="n">
        <v>2</v>
      </c>
      <c r="C621" s="7" t="n">
        <v>7700</v>
      </c>
      <c r="D621" s="0" t="s">
        <v>660</v>
      </c>
    </row>
    <row r="622" customFormat="false" ht="12.75" hidden="false" customHeight="false" outlineLevel="0" collapsed="false">
      <c r="A622" s="7" t="n">
        <v>9000000000000</v>
      </c>
      <c r="B622" s="0" t="n">
        <v>0</v>
      </c>
      <c r="C622" s="7" t="n">
        <v>145000</v>
      </c>
      <c r="D622" s="0" t="s">
        <v>661</v>
      </c>
    </row>
    <row r="623" customFormat="false" ht="12.75" hidden="false" customHeight="false" outlineLevel="0" collapsed="false">
      <c r="A623" s="7" t="s">
        <v>662</v>
      </c>
      <c r="C623" s="7"/>
    </row>
    <row r="624" customFormat="false" ht="12.75" hidden="false" customHeight="false" outlineLevel="0" collapsed="false">
      <c r="A624" s="7" t="s">
        <v>52</v>
      </c>
      <c r="B624" s="0" t="s">
        <v>663</v>
      </c>
      <c r="C624" s="7"/>
    </row>
    <row r="625" customFormat="false" ht="12.75" hidden="false" customHeight="false" outlineLevel="0" collapsed="false">
      <c r="A625" s="7" t="n">
        <v>113000000000000</v>
      </c>
      <c r="B625" s="0" t="n">
        <v>0</v>
      </c>
      <c r="C625" s="7" t="n">
        <v>7850</v>
      </c>
      <c r="D625" s="0" t="s">
        <v>664</v>
      </c>
    </row>
    <row r="626" customFormat="false" ht="12.75" hidden="false" customHeight="false" outlineLevel="0" collapsed="false">
      <c r="A626" s="7" t="n">
        <v>7500000000000</v>
      </c>
      <c r="B626" s="0" t="n">
        <v>0</v>
      </c>
      <c r="C626" s="7" t="n">
        <v>12300</v>
      </c>
      <c r="D626" s="0" t="s">
        <v>665</v>
      </c>
    </row>
    <row r="627" customFormat="false" ht="12.75" hidden="false" customHeight="false" outlineLevel="0" collapsed="false">
      <c r="A627" s="0" t="s">
        <v>666</v>
      </c>
      <c r="C627" s="7"/>
    </row>
    <row r="628" customFormat="false" ht="12.75" hidden="false" customHeight="false" outlineLevel="0" collapsed="false">
      <c r="A628" s="7" t="s">
        <v>52</v>
      </c>
      <c r="B628" s="0" t="s">
        <v>667</v>
      </c>
      <c r="C628" s="7"/>
    </row>
    <row r="629" customFormat="false" ht="12.75" hidden="false" customHeight="false" outlineLevel="0" collapsed="false">
      <c r="A629" s="7" t="n">
        <v>396000000000</v>
      </c>
      <c r="B629" s="0" t="n">
        <v>0</v>
      </c>
      <c r="C629" s="7" t="n">
        <v>9784</v>
      </c>
      <c r="D629" s="0" t="s">
        <v>668</v>
      </c>
    </row>
    <row r="630" customFormat="false" ht="12.75" hidden="false" customHeight="false" outlineLevel="0" collapsed="false">
      <c r="A630" s="7" t="n">
        <v>537800000</v>
      </c>
      <c r="B630" s="0" t="n">
        <v>0.86</v>
      </c>
      <c r="C630" s="7" t="n">
        <v>17540</v>
      </c>
      <c r="D630" s="0" t="s">
        <v>669</v>
      </c>
    </row>
    <row r="631" customFormat="false" ht="12.75" hidden="false" customHeight="false" outlineLevel="0" collapsed="false">
      <c r="A631" s="7" t="s">
        <v>670</v>
      </c>
      <c r="C631" s="7"/>
    </row>
    <row r="632" customFormat="false" ht="12.75" hidden="false" customHeight="false" outlineLevel="0" collapsed="false">
      <c r="A632" s="7" t="s">
        <v>52</v>
      </c>
      <c r="B632" s="0" t="s">
        <v>647</v>
      </c>
      <c r="C632" s="7"/>
    </row>
    <row r="633" customFormat="false" ht="12.75" hidden="false" customHeight="false" outlineLevel="0" collapsed="false">
      <c r="A633" s="7" t="n">
        <v>100000000000</v>
      </c>
      <c r="B633" s="0" t="n">
        <v>0</v>
      </c>
      <c r="C633" s="7" t="n">
        <v>7000</v>
      </c>
      <c r="D633" s="0" t="s">
        <v>671</v>
      </c>
    </row>
    <row r="634" customFormat="false" ht="12.75" hidden="false" customHeight="false" outlineLevel="0" collapsed="false">
      <c r="A634" s="7" t="n">
        <v>10000000000</v>
      </c>
      <c r="B634" s="0" t="n">
        <v>0</v>
      </c>
      <c r="C634" s="0" t="n">
        <v>9000</v>
      </c>
      <c r="D634" s="0" t="s">
        <v>672</v>
      </c>
    </row>
    <row r="635" customFormat="false" ht="12.75" hidden="false" customHeight="false" outlineLevel="0" collapsed="false">
      <c r="A635" s="7" t="s">
        <v>673</v>
      </c>
      <c r="C635" s="7"/>
    </row>
    <row r="636" customFormat="false" ht="12.75" hidden="false" customHeight="false" outlineLevel="0" collapsed="false">
      <c r="A636" s="7" t="s">
        <v>52</v>
      </c>
      <c r="B636" s="0" t="s">
        <v>674</v>
      </c>
      <c r="C636" s="7"/>
    </row>
    <row r="637" customFormat="false" ht="12.75" hidden="false" customHeight="false" outlineLevel="0" collapsed="false">
      <c r="A637" s="7" t="n">
        <v>100000000000000</v>
      </c>
      <c r="B637" s="0" t="n">
        <v>0</v>
      </c>
      <c r="C637" s="7" t="n">
        <v>31000</v>
      </c>
      <c r="D637" s="0" t="s">
        <v>675</v>
      </c>
    </row>
    <row r="638" customFormat="false" ht="12.75" hidden="false" customHeight="false" outlineLevel="0" collapsed="false">
      <c r="A638" s="7" t="n">
        <v>100000000000</v>
      </c>
      <c r="B638" s="0" t="n">
        <v>0</v>
      </c>
      <c r="C638" s="7" t="n">
        <v>6000</v>
      </c>
      <c r="D638" s="0" t="s">
        <v>676</v>
      </c>
    </row>
    <row r="639" customFormat="false" ht="12.75" hidden="false" customHeight="false" outlineLevel="0" collapsed="false">
      <c r="A639" s="7" t="s">
        <v>677</v>
      </c>
    </row>
    <row r="640" customFormat="false" ht="12.75" hidden="false" customHeight="false" outlineLevel="0" collapsed="false">
      <c r="A640" s="7" t="s">
        <v>52</v>
      </c>
      <c r="B640" s="0" t="s">
        <v>678</v>
      </c>
      <c r="C640" s="7"/>
    </row>
    <row r="641" customFormat="false" ht="12.75" hidden="false" customHeight="false" outlineLevel="0" collapsed="false">
      <c r="A641" s="7" t="n">
        <v>120000000000000</v>
      </c>
      <c r="B641" s="0" t="n">
        <v>0</v>
      </c>
      <c r="C641" s="7" t="n">
        <v>46000</v>
      </c>
      <c r="D641" s="0" t="s">
        <v>679</v>
      </c>
    </row>
    <row r="642" customFormat="false" ht="12.75" hidden="false" customHeight="false" outlineLevel="0" collapsed="false">
      <c r="A642" s="7" t="n">
        <v>2000000000000</v>
      </c>
      <c r="B642" s="0" t="n">
        <v>0</v>
      </c>
      <c r="C642" s="7" t="n">
        <v>2000</v>
      </c>
      <c r="D642" s="0" t="s">
        <v>680</v>
      </c>
    </row>
    <row r="643" customFormat="false" ht="12.75" hidden="false" customHeight="false" outlineLevel="0" collapsed="false">
      <c r="A643" s="7" t="s">
        <v>681</v>
      </c>
    </row>
    <row r="644" customFormat="false" ht="12.75" hidden="false" customHeight="false" outlineLevel="0" collapsed="false">
      <c r="A644" s="7" t="s">
        <v>52</v>
      </c>
      <c r="B644" s="0" t="s">
        <v>682</v>
      </c>
    </row>
    <row r="645" customFormat="false" ht="12.75" hidden="false" customHeight="false" outlineLevel="0" collapsed="false">
      <c r="A645" s="7" t="n">
        <v>17000000000000</v>
      </c>
      <c r="B645" s="0" t="n">
        <v>0</v>
      </c>
      <c r="C645" s="7" t="n">
        <v>20460</v>
      </c>
      <c r="D645" s="0" t="s">
        <v>683</v>
      </c>
    </row>
    <row r="646" customFormat="false" ht="12.75" hidden="false" customHeight="false" outlineLevel="0" collapsed="false">
      <c r="A646" s="7" t="n">
        <v>100000000000</v>
      </c>
      <c r="B646" s="0" t="n">
        <v>0</v>
      </c>
      <c r="C646" s="0" t="n">
        <v>8000</v>
      </c>
      <c r="D646" s="0" t="s">
        <v>684</v>
      </c>
    </row>
    <row r="647" customFormat="false" ht="12.75" hidden="false" customHeight="false" outlineLevel="0" collapsed="false">
      <c r="A647" s="7" t="s">
        <v>685</v>
      </c>
      <c r="C647" s="7"/>
    </row>
    <row r="648" customFormat="false" ht="12.75" hidden="false" customHeight="false" outlineLevel="0" collapsed="false">
      <c r="A648" s="7" t="s">
        <v>52</v>
      </c>
      <c r="B648" s="0" t="s">
        <v>686</v>
      </c>
    </row>
    <row r="649" customFormat="false" ht="12.75" hidden="false" customHeight="false" outlineLevel="0" collapsed="false">
      <c r="A649" s="7" t="n">
        <v>1834000000000000</v>
      </c>
      <c r="B649" s="0" t="n">
        <v>-0.73</v>
      </c>
      <c r="C649" s="7" t="n">
        <v>12910</v>
      </c>
      <c r="D649" s="0" t="s">
        <v>687</v>
      </c>
    </row>
    <row r="650" customFormat="false" ht="12.75" hidden="false" customHeight="false" outlineLevel="0" collapsed="false">
      <c r="A650" s="7" t="n">
        <v>151000000000</v>
      </c>
      <c r="B650" s="0" t="n">
        <v>0</v>
      </c>
      <c r="C650" s="0" t="n">
        <v>4810</v>
      </c>
      <c r="D650" s="0" t="s">
        <v>688</v>
      </c>
    </row>
    <row r="651" customFormat="false" ht="12.75" hidden="false" customHeight="false" outlineLevel="0" collapsed="false">
      <c r="A651" s="7" t="s">
        <v>689</v>
      </c>
      <c r="C651" s="7"/>
    </row>
    <row r="652" customFormat="false" ht="12.75" hidden="false" customHeight="false" outlineLevel="0" collapsed="false">
      <c r="A652" s="7" t="s">
        <v>52</v>
      </c>
      <c r="B652" s="0" t="s">
        <v>690</v>
      </c>
      <c r="C652" s="7"/>
    </row>
    <row r="653" customFormat="false" ht="12.75" hidden="false" customHeight="false" outlineLevel="0" collapsed="false">
      <c r="A653" s="7" t="n">
        <v>39800000000000</v>
      </c>
      <c r="B653" s="0" t="n">
        <v>0</v>
      </c>
      <c r="C653" s="7" t="n">
        <v>4200</v>
      </c>
      <c r="D653" s="0" t="s">
        <v>691</v>
      </c>
    </row>
    <row r="654" customFormat="false" ht="12.75" hidden="false" customHeight="false" outlineLevel="0" collapsed="false">
      <c r="A654" s="7" t="n">
        <v>17780000000000</v>
      </c>
      <c r="B654" s="0" t="n">
        <v>0</v>
      </c>
      <c r="C654" s="7" t="n">
        <v>23670</v>
      </c>
      <c r="D654" s="0" t="s">
        <v>692</v>
      </c>
    </row>
    <row r="655" customFormat="false" ht="12.75" hidden="false" customHeight="false" outlineLevel="0" collapsed="false">
      <c r="A655" s="7" t="s">
        <v>693</v>
      </c>
      <c r="C655" s="7"/>
    </row>
    <row r="656" customFormat="false" ht="12.75" hidden="false" customHeight="false" outlineLevel="0" collapsed="false">
      <c r="A656" s="7" t="s">
        <v>52</v>
      </c>
      <c r="B656" s="0" t="s">
        <v>694</v>
      </c>
      <c r="C656" s="7"/>
    </row>
    <row r="657" customFormat="false" ht="12.75" hidden="false" customHeight="false" outlineLevel="0" collapsed="false">
      <c r="A657" s="7" t="n">
        <v>5010000000000</v>
      </c>
      <c r="B657" s="0" t="n">
        <v>0</v>
      </c>
      <c r="C657" s="7" t="n">
        <v>1790</v>
      </c>
      <c r="D657" s="0" t="s">
        <v>695</v>
      </c>
    </row>
    <row r="658" customFormat="false" ht="12.75" hidden="false" customHeight="false" outlineLevel="0" collapsed="false">
      <c r="A658" s="7" t="n">
        <v>1000000000000</v>
      </c>
      <c r="B658" s="0" t="n">
        <v>0</v>
      </c>
      <c r="C658" s="7" t="n">
        <v>19160</v>
      </c>
      <c r="D658" s="0" t="s">
        <v>696</v>
      </c>
    </row>
    <row r="659" customFormat="false" ht="12.75" hidden="false" customHeight="false" outlineLevel="0" collapsed="false">
      <c r="A659" s="7" t="s">
        <v>697</v>
      </c>
    </row>
    <row r="660" customFormat="false" ht="12.75" hidden="false" customHeight="false" outlineLevel="0" collapsed="false">
      <c r="A660" s="7" t="s">
        <v>52</v>
      </c>
      <c r="B660" s="0" t="s">
        <v>698</v>
      </c>
      <c r="C660" s="7"/>
    </row>
    <row r="661" customFormat="false" ht="12.75" hidden="false" customHeight="false" outlineLevel="0" collapsed="false">
      <c r="A661" s="7" t="n">
        <v>9240000</v>
      </c>
      <c r="B661" s="0" t="n">
        <v>1.5</v>
      </c>
      <c r="C661" s="0" t="n">
        <v>-962</v>
      </c>
      <c r="D661" s="0" t="s">
        <v>699</v>
      </c>
    </row>
    <row r="662" customFormat="false" ht="12.75" hidden="false" customHeight="false" outlineLevel="0" collapsed="false">
      <c r="A662" s="7" t="n">
        <v>5855000</v>
      </c>
      <c r="B662" s="0" t="n">
        <v>1.5</v>
      </c>
      <c r="C662" s="7" t="n">
        <v>30580</v>
      </c>
      <c r="D662" s="0" t="s">
        <v>700</v>
      </c>
    </row>
    <row r="663" customFormat="false" ht="12.75" hidden="false" customHeight="false" outlineLevel="0" collapsed="false">
      <c r="A663" s="7" t="s">
        <v>701</v>
      </c>
      <c r="C663" s="7"/>
    </row>
    <row r="664" customFormat="false" ht="12.75" hidden="false" customHeight="false" outlineLevel="0" collapsed="false">
      <c r="A664" s="7" t="s">
        <v>52</v>
      </c>
      <c r="B664" s="0" t="s">
        <v>702</v>
      </c>
      <c r="C664" s="7"/>
    </row>
    <row r="665" customFormat="false" ht="12.75" hidden="false" customHeight="false" outlineLevel="0" collapsed="false">
      <c r="A665" s="7" t="n">
        <v>2608000</v>
      </c>
      <c r="B665" s="0" t="n">
        <v>1.78</v>
      </c>
      <c r="C665" s="7" t="n">
        <v>5911</v>
      </c>
      <c r="D665" s="0" t="s">
        <v>703</v>
      </c>
    </row>
    <row r="666" customFormat="false" ht="12.75" hidden="false" customHeight="false" outlineLevel="0" collapsed="false">
      <c r="A666" s="7" t="n">
        <v>9972000</v>
      </c>
      <c r="B666" s="0" t="n">
        <v>1.78</v>
      </c>
      <c r="C666" s="7" t="n">
        <v>22780</v>
      </c>
      <c r="D666" s="0" t="s">
        <v>704</v>
      </c>
    </row>
    <row r="667" customFormat="false" ht="12.75" hidden="false" customHeight="false" outlineLevel="0" collapsed="false">
      <c r="A667" s="7" t="s">
        <v>705</v>
      </c>
      <c r="C667" s="7"/>
    </row>
    <row r="668" customFormat="false" ht="12.75" hidden="false" customHeight="false" outlineLevel="0" collapsed="false">
      <c r="A668" s="7" t="s">
        <v>52</v>
      </c>
      <c r="B668" s="0" t="s">
        <v>706</v>
      </c>
    </row>
    <row r="669" customFormat="false" ht="12.75" hidden="false" customHeight="false" outlineLevel="0" collapsed="false">
      <c r="A669" s="7" t="n">
        <v>1000000000000</v>
      </c>
      <c r="B669" s="0" t="n">
        <v>0</v>
      </c>
      <c r="C669" s="7" t="n">
        <v>11000</v>
      </c>
      <c r="D669" s="0" t="s">
        <v>707</v>
      </c>
    </row>
    <row r="670" customFormat="false" ht="12.75" hidden="false" customHeight="false" outlineLevel="0" collapsed="false">
      <c r="A670" s="7" t="n">
        <v>1000000000000</v>
      </c>
      <c r="B670" s="0" t="n">
        <v>0</v>
      </c>
      <c r="C670" s="7" t="n">
        <v>14000</v>
      </c>
      <c r="D670" s="0" t="s">
        <v>708</v>
      </c>
    </row>
    <row r="671" customFormat="false" ht="12.75" hidden="false" customHeight="false" outlineLevel="0" collapsed="false">
      <c r="A671" s="7" t="s">
        <v>709</v>
      </c>
    </row>
    <row r="672" customFormat="false" ht="12.75" hidden="false" customHeight="false" outlineLevel="0" collapsed="false">
      <c r="A672" s="7" t="s">
        <v>52</v>
      </c>
      <c r="B672" s="0" t="s">
        <v>710</v>
      </c>
    </row>
    <row r="673" customFormat="false" ht="12.75" hidden="false" customHeight="false" outlineLevel="0" collapsed="false">
      <c r="A673" s="7" t="n">
        <v>1000000000000</v>
      </c>
      <c r="B673" s="0" t="n">
        <v>0</v>
      </c>
      <c r="C673" s="7" t="n">
        <v>3300</v>
      </c>
      <c r="D673" s="0" t="s">
        <v>711</v>
      </c>
    </row>
    <row r="674" customFormat="false" ht="12.75" hidden="false" customHeight="false" outlineLevel="0" collapsed="false">
      <c r="A674" s="7" t="n">
        <v>316000000000</v>
      </c>
      <c r="B674" s="0" t="n">
        <v>0</v>
      </c>
      <c r="C674" s="7" t="n">
        <v>18000</v>
      </c>
      <c r="D674" s="0" t="s">
        <v>712</v>
      </c>
    </row>
    <row r="675" customFormat="false" ht="12.75" hidden="false" customHeight="false" outlineLevel="0" collapsed="false">
      <c r="A675" s="7" t="s">
        <v>713</v>
      </c>
      <c r="C675" s="7"/>
    </row>
    <row r="676" customFormat="false" ht="12.75" hidden="false" customHeight="false" outlineLevel="0" collapsed="false">
      <c r="A676" s="7" t="s">
        <v>52</v>
      </c>
      <c r="B676" s="0" t="s">
        <v>714</v>
      </c>
    </row>
    <row r="677" customFormat="false" ht="12.75" hidden="false" customHeight="false" outlineLevel="0" collapsed="false">
      <c r="A677" s="7" t="n">
        <v>1000000000000</v>
      </c>
      <c r="B677" s="0" t="n">
        <v>0</v>
      </c>
      <c r="C677" s="7" t="n">
        <v>8000</v>
      </c>
      <c r="D677" s="0" t="s">
        <v>715</v>
      </c>
    </row>
    <row r="678" customFormat="false" ht="12.75" hidden="false" customHeight="false" outlineLevel="0" collapsed="false">
      <c r="A678" s="7" t="n">
        <v>15850000000000</v>
      </c>
      <c r="B678" s="0" t="n">
        <v>0</v>
      </c>
      <c r="C678" s="7" t="n">
        <v>28000</v>
      </c>
      <c r="D678" s="0" t="s">
        <v>716</v>
      </c>
    </row>
    <row r="679" customFormat="false" ht="12.75" hidden="false" customHeight="false" outlineLevel="0" collapsed="false">
      <c r="A679" s="0" t="s">
        <v>717</v>
      </c>
    </row>
    <row r="680" customFormat="false" ht="12.75" hidden="false" customHeight="false" outlineLevel="0" collapsed="false">
      <c r="A680" s="7" t="s">
        <v>52</v>
      </c>
      <c r="B680" s="0" t="s">
        <v>718</v>
      </c>
      <c r="C680" s="7"/>
    </row>
    <row r="681" customFormat="false" ht="12.75" hidden="false" customHeight="false" outlineLevel="0" collapsed="false">
      <c r="A681" s="7" t="n">
        <v>9.85E+018</v>
      </c>
      <c r="B681" s="0" t="n">
        <v>-0.73</v>
      </c>
      <c r="C681" s="7" t="n">
        <v>81710</v>
      </c>
      <c r="D681" s="0" t="s">
        <v>719</v>
      </c>
    </row>
    <row r="682" customFormat="false" ht="12.75" hidden="false" customHeight="false" outlineLevel="0" collapsed="false">
      <c r="A682" s="7" t="n">
        <v>18100000000000</v>
      </c>
      <c r="B682" s="0" t="n">
        <v>0</v>
      </c>
      <c r="C682" s="0" t="n">
        <v>0</v>
      </c>
      <c r="D682" s="0" t="s">
        <v>720</v>
      </c>
    </row>
    <row r="683" customFormat="false" ht="12.75" hidden="false" customHeight="false" outlineLevel="0" collapsed="false">
      <c r="A683" s="0" t="s">
        <v>721</v>
      </c>
    </row>
    <row r="684" customFormat="false" ht="12.75" hidden="false" customHeight="false" outlineLevel="0" collapsed="false">
      <c r="A684" s="7" t="s">
        <v>52</v>
      </c>
      <c r="B684" s="0" t="s">
        <v>722</v>
      </c>
    </row>
    <row r="685" customFormat="false" ht="12.75" hidden="false" customHeight="false" outlineLevel="0" collapsed="false">
      <c r="A685" s="7" t="n">
        <v>20000000000000</v>
      </c>
      <c r="B685" s="0" t="n">
        <v>0.5</v>
      </c>
      <c r="C685" s="7" t="n">
        <v>42200</v>
      </c>
      <c r="D685" s="0" t="s">
        <v>723</v>
      </c>
    </row>
    <row r="686" customFormat="false" ht="12.75" hidden="false" customHeight="false" outlineLevel="0" collapsed="false">
      <c r="A686" s="7" t="n">
        <v>190900000000000</v>
      </c>
      <c r="B686" s="0" t="n">
        <v>0.5</v>
      </c>
      <c r="C686" s="0" t="n">
        <v>3090</v>
      </c>
      <c r="D686" s="0" t="s">
        <v>724</v>
      </c>
    </row>
    <row r="687" customFormat="false" ht="12.75" hidden="false" customHeight="false" outlineLevel="0" collapsed="false">
      <c r="A687" s="7" t="s">
        <v>725</v>
      </c>
      <c r="C687" s="7"/>
    </row>
    <row r="688" customFormat="false" ht="12.75" hidden="false" customHeight="false" outlineLevel="0" collapsed="false">
      <c r="A688" s="7" t="s">
        <v>52</v>
      </c>
      <c r="B688" s="0" t="s">
        <v>726</v>
      </c>
    </row>
    <row r="689" customFormat="false" ht="12.75" hidden="false" customHeight="false" outlineLevel="0" collapsed="false">
      <c r="A689" s="7" t="n">
        <v>1700000000000</v>
      </c>
      <c r="B689" s="0" t="n">
        <v>0</v>
      </c>
      <c r="C689" s="7" t="n">
        <v>8440</v>
      </c>
      <c r="D689" s="0" t="s">
        <v>727</v>
      </c>
    </row>
    <row r="690" customFormat="false" ht="12.75" hidden="false" customHeight="false" outlineLevel="0" collapsed="false">
      <c r="A690" s="7" t="n">
        <v>248800000000000</v>
      </c>
      <c r="B690" s="0" t="n">
        <v>0</v>
      </c>
      <c r="C690" s="7" t="n">
        <v>26190</v>
      </c>
      <c r="D690" s="0" t="s">
        <v>728</v>
      </c>
    </row>
    <row r="691" customFormat="false" ht="12.75" hidden="false" customHeight="false" outlineLevel="0" collapsed="false">
      <c r="A691" s="7" t="s">
        <v>729</v>
      </c>
      <c r="C691" s="7"/>
    </row>
    <row r="692" customFormat="false" ht="12.75" hidden="false" customHeight="false" outlineLevel="0" collapsed="false">
      <c r="A692" s="7" t="s">
        <v>52</v>
      </c>
      <c r="B692" s="0" t="s">
        <v>730</v>
      </c>
      <c r="C692" s="7"/>
    </row>
    <row r="693" customFormat="false" ht="12.75" hidden="false" customHeight="false" outlineLevel="0" collapsed="false">
      <c r="A693" s="7" t="n">
        <v>48200000000000</v>
      </c>
      <c r="B693" s="0" t="n">
        <v>0</v>
      </c>
      <c r="C693" s="7" t="n">
        <v>7950</v>
      </c>
      <c r="D693" s="0" t="s">
        <v>731</v>
      </c>
    </row>
    <row r="694" customFormat="false" ht="12.75" hidden="false" customHeight="false" outlineLevel="0" collapsed="false">
      <c r="A694" s="7" t="n">
        <v>1875000000000</v>
      </c>
      <c r="B694" s="0" t="n">
        <v>0.33</v>
      </c>
      <c r="C694" s="7" t="n">
        <v>24260</v>
      </c>
      <c r="D694" s="0" t="s">
        <v>732</v>
      </c>
    </row>
    <row r="695" customFormat="false" ht="12.75" hidden="false" customHeight="false" outlineLevel="0" collapsed="false">
      <c r="A695" s="7" t="s">
        <v>733</v>
      </c>
      <c r="C695" s="7"/>
    </row>
    <row r="696" customFormat="false" ht="12.75" hidden="false" customHeight="false" outlineLevel="0" collapsed="false">
      <c r="A696" s="7" t="s">
        <v>52</v>
      </c>
      <c r="B696" s="0" t="s">
        <v>734</v>
      </c>
    </row>
    <row r="697" customFormat="false" ht="12.75" hidden="false" customHeight="false" outlineLevel="0" collapsed="false">
      <c r="A697" s="7" t="n">
        <v>30000000000000</v>
      </c>
      <c r="B697" s="0" t="n">
        <v>0</v>
      </c>
      <c r="C697" s="7" t="n">
        <v>0</v>
      </c>
      <c r="D697" s="0" t="s">
        <v>735</v>
      </c>
    </row>
    <row r="698" customFormat="false" ht="12.75" hidden="false" customHeight="false" outlineLevel="0" collapsed="false">
      <c r="A698" s="7" t="n">
        <v>9677000000000000</v>
      </c>
      <c r="B698" s="0" t="n">
        <v>0</v>
      </c>
      <c r="C698" s="7" t="n">
        <v>110200</v>
      </c>
      <c r="D698" s="0" t="s">
        <v>736</v>
      </c>
    </row>
    <row r="699" customFormat="false" ht="12.75" hidden="false" customHeight="false" outlineLevel="0" collapsed="false">
      <c r="A699" s="7" t="s">
        <v>737</v>
      </c>
      <c r="C699" s="7"/>
    </row>
    <row r="700" customFormat="false" ht="12.75" hidden="false" customHeight="false" outlineLevel="0" collapsed="false">
      <c r="A700" s="7" t="s">
        <v>52</v>
      </c>
      <c r="B700" s="0" t="s">
        <v>738</v>
      </c>
    </row>
    <row r="701" customFormat="false" ht="12.75" hidden="false" customHeight="false" outlineLevel="0" collapsed="false">
      <c r="A701" s="7" t="n">
        <v>19680000000000000</v>
      </c>
      <c r="B701" s="0" t="n">
        <v>0</v>
      </c>
      <c r="C701" s="7" t="n">
        <v>92520</v>
      </c>
      <c r="D701" s="0" t="s">
        <v>739</v>
      </c>
    </row>
    <row r="702" customFormat="false" ht="12.75" hidden="false" customHeight="false" outlineLevel="0" collapsed="false">
      <c r="A702" s="7" t="n">
        <v>210700000000</v>
      </c>
      <c r="B702" s="0" t="n">
        <v>1</v>
      </c>
      <c r="C702" s="7" t="n">
        <v>-19620</v>
      </c>
      <c r="D702" s="0" t="s">
        <v>740</v>
      </c>
    </row>
    <row r="703" customFormat="false" ht="12.75" hidden="false" customHeight="false" outlineLevel="0" collapsed="false">
      <c r="A703" s="7" t="s">
        <v>741</v>
      </c>
      <c r="C703" s="7"/>
    </row>
    <row r="704" customFormat="false" ht="12.75" hidden="false" customHeight="false" outlineLevel="0" collapsed="false">
      <c r="A704" s="7" t="s">
        <v>52</v>
      </c>
      <c r="B704" s="0" t="s">
        <v>742</v>
      </c>
      <c r="C704" s="7"/>
    </row>
    <row r="705" customFormat="false" ht="12.75" hidden="false" customHeight="false" outlineLevel="0" collapsed="false">
      <c r="A705" s="7" t="n">
        <v>90000000000000</v>
      </c>
      <c r="B705" s="0" t="n">
        <v>0</v>
      </c>
      <c r="C705" s="7" t="n">
        <v>15100</v>
      </c>
      <c r="D705" s="0" t="s">
        <v>743</v>
      </c>
    </row>
    <row r="706" customFormat="false" ht="12.75" hidden="false" customHeight="false" outlineLevel="0" collapsed="false">
      <c r="A706" s="7" t="n">
        <v>18180000000000</v>
      </c>
      <c r="B706" s="0" t="n">
        <v>0</v>
      </c>
      <c r="C706" s="7" t="n">
        <v>10400</v>
      </c>
      <c r="D706" s="0" t="s">
        <v>744</v>
      </c>
    </row>
    <row r="707" customFormat="false" ht="12.75" hidden="false" customHeight="false" outlineLevel="0" collapsed="false">
      <c r="A707" s="7" t="s">
        <v>745</v>
      </c>
      <c r="C707" s="7"/>
    </row>
    <row r="708" customFormat="false" ht="12.75" hidden="false" customHeight="false" outlineLevel="0" collapsed="false">
      <c r="A708" s="7" t="s">
        <v>52</v>
      </c>
      <c r="B708" s="0" t="s">
        <v>746</v>
      </c>
      <c r="C708" s="7"/>
    </row>
    <row r="709" customFormat="false" ht="12.75" hidden="false" customHeight="false" outlineLevel="0" collapsed="false">
      <c r="A709" s="7" t="n">
        <v>3000000</v>
      </c>
      <c r="B709" s="0" t="n">
        <v>2</v>
      </c>
      <c r="C709" s="7" t="n">
        <v>2500</v>
      </c>
      <c r="D709" s="0" t="s">
        <v>747</v>
      </c>
    </row>
    <row r="710" customFormat="false" ht="12.75" hidden="false" customHeight="false" outlineLevel="0" collapsed="false">
      <c r="A710" s="7" t="n">
        <v>2623000</v>
      </c>
      <c r="B710" s="0" t="n">
        <v>2</v>
      </c>
      <c r="C710" s="7" t="n">
        <v>12960</v>
      </c>
      <c r="D710" s="0" t="s">
        <v>748</v>
      </c>
    </row>
    <row r="711" customFormat="false" ht="12.75" hidden="false" customHeight="false" outlineLevel="0" collapsed="false">
      <c r="A711" s="7" t="s">
        <v>749</v>
      </c>
      <c r="C711" s="7"/>
    </row>
    <row r="712" customFormat="false" ht="12.75" hidden="false" customHeight="false" outlineLevel="0" collapsed="false">
      <c r="A712" s="7" t="s">
        <v>52</v>
      </c>
      <c r="B712" s="0" t="s">
        <v>750</v>
      </c>
      <c r="C712" s="7"/>
    </row>
    <row r="713" customFormat="false" ht="12.75" hidden="false" customHeight="false" outlineLevel="0" collapsed="false">
      <c r="A713" s="7" t="n">
        <v>60000000000000</v>
      </c>
      <c r="B713" s="0" t="n">
        <v>0</v>
      </c>
      <c r="C713" s="0" t="n">
        <v>0</v>
      </c>
      <c r="D713" s="0" t="s">
        <v>751</v>
      </c>
    </row>
    <row r="714" customFormat="false" ht="12.75" hidden="false" customHeight="false" outlineLevel="0" collapsed="false">
      <c r="A714" s="7" t="n">
        <v>357300000000000</v>
      </c>
      <c r="B714" s="0" t="n">
        <v>0</v>
      </c>
      <c r="C714" s="7" t="n">
        <v>55480</v>
      </c>
      <c r="D714" s="0" t="s">
        <v>752</v>
      </c>
    </row>
    <row r="715" customFormat="false" ht="12.75" hidden="false" customHeight="false" outlineLevel="0" collapsed="false">
      <c r="A715" s="0" t="s">
        <v>753</v>
      </c>
      <c r="C715" s="7"/>
    </row>
    <row r="716" customFormat="false" ht="12.75" hidden="false" customHeight="false" outlineLevel="0" collapsed="false">
      <c r="A716" s="7" t="s">
        <v>52</v>
      </c>
      <c r="B716" s="0" t="s">
        <v>754</v>
      </c>
      <c r="C716" s="7"/>
    </row>
    <row r="717" customFormat="false" ht="12.75" hidden="false" customHeight="false" outlineLevel="0" collapsed="false">
      <c r="A717" s="7" t="s">
        <v>52</v>
      </c>
      <c r="B717" s="0" t="s">
        <v>755</v>
      </c>
    </row>
    <row r="718" customFormat="false" ht="12.75" hidden="false" customHeight="false" outlineLevel="0" collapsed="false">
      <c r="A718" s="7" t="n">
        <v>26900000000000000</v>
      </c>
      <c r="B718" s="0" t="n">
        <v>-0.08</v>
      </c>
      <c r="C718" s="7" t="n">
        <v>98940</v>
      </c>
      <c r="D718" s="0" t="s">
        <v>756</v>
      </c>
    </row>
    <row r="719" customFormat="false" ht="12.75" hidden="false" customHeight="false" outlineLevel="0" collapsed="false">
      <c r="A719" s="7" t="s">
        <v>757</v>
      </c>
    </row>
    <row r="720" customFormat="false" ht="12.75" hidden="false" customHeight="false" outlineLevel="0" collapsed="false">
      <c r="A720" s="7" t="s">
        <v>52</v>
      </c>
      <c r="B720" s="0" t="s">
        <v>758</v>
      </c>
    </row>
    <row r="721" customFormat="false" ht="12.75" hidden="false" customHeight="false" outlineLevel="0" collapsed="false">
      <c r="A721" s="7" t="n">
        <v>20000000000000</v>
      </c>
      <c r="B721" s="0" t="n">
        <v>0</v>
      </c>
      <c r="C721" s="7" t="n">
        <v>1E-010</v>
      </c>
      <c r="D721" s="0" t="s">
        <v>759</v>
      </c>
    </row>
    <row r="722" customFormat="false" ht="12.75" hidden="false" customHeight="false" outlineLevel="0" collapsed="false">
      <c r="A722" s="7" t="n">
        <v>7270000000</v>
      </c>
      <c r="B722" s="0" t="n">
        <v>0</v>
      </c>
      <c r="C722" s="7" t="n">
        <v>83040</v>
      </c>
      <c r="D722" s="0" t="s">
        <v>760</v>
      </c>
    </row>
    <row r="723" customFormat="false" ht="12.75" hidden="false" customHeight="false" outlineLevel="0" collapsed="false">
      <c r="A723" s="7" t="s">
        <v>761</v>
      </c>
    </row>
    <row r="724" customFormat="false" ht="12.75" hidden="false" customHeight="false" outlineLevel="0" collapsed="false">
      <c r="A724" s="7" t="s">
        <v>52</v>
      </c>
      <c r="B724" s="0" t="s">
        <v>758</v>
      </c>
      <c r="C724" s="7"/>
    </row>
    <row r="725" customFormat="false" ht="12.75" hidden="false" customHeight="false" outlineLevel="0" collapsed="false">
      <c r="A725" s="7" t="n">
        <v>20000000000000</v>
      </c>
      <c r="B725" s="0" t="n">
        <v>0</v>
      </c>
      <c r="C725" s="7" t="n">
        <v>1E-010</v>
      </c>
      <c r="D725" s="0" t="s">
        <v>762</v>
      </c>
    </row>
    <row r="726" customFormat="false" ht="12.75" hidden="false" customHeight="false" outlineLevel="0" collapsed="false">
      <c r="A726" s="7" t="n">
        <v>7270000000</v>
      </c>
      <c r="B726" s="0" t="n">
        <v>0</v>
      </c>
      <c r="C726" s="7" t="n">
        <v>83040</v>
      </c>
      <c r="D726" s="0" t="s">
        <v>763</v>
      </c>
    </row>
    <row r="727" customFormat="false" ht="12.75" hidden="false" customHeight="false" outlineLevel="0" collapsed="false">
      <c r="A727" s="7" t="s">
        <v>764</v>
      </c>
    </row>
    <row r="728" customFormat="false" ht="12.75" hidden="false" customHeight="false" outlineLevel="0" collapsed="false">
      <c r="A728" s="7" t="s">
        <v>52</v>
      </c>
      <c r="B728" s="0" t="s">
        <v>758</v>
      </c>
      <c r="C728" s="7"/>
    </row>
    <row r="729" customFormat="false" ht="12.75" hidden="false" customHeight="false" outlineLevel="0" collapsed="false">
      <c r="A729" s="7" t="n">
        <v>50000000000000</v>
      </c>
      <c r="B729" s="0" t="n">
        <v>0</v>
      </c>
      <c r="C729" s="7" t="n">
        <v>1E-010</v>
      </c>
      <c r="D729" s="0" t="s">
        <v>765</v>
      </c>
    </row>
    <row r="730" customFormat="false" ht="12.75" hidden="false" customHeight="false" outlineLevel="0" collapsed="false">
      <c r="A730" s="7" t="n">
        <v>7270000000</v>
      </c>
      <c r="B730" s="0" t="n">
        <v>0</v>
      </c>
      <c r="C730" s="7" t="n">
        <v>83040</v>
      </c>
      <c r="D730" s="0" t="s">
        <v>766</v>
      </c>
    </row>
    <row r="731" customFormat="false" ht="12.75" hidden="false" customHeight="false" outlineLevel="0" collapsed="false">
      <c r="A731" s="7" t="s">
        <v>767</v>
      </c>
    </row>
    <row r="732" customFormat="false" ht="12.75" hidden="false" customHeight="false" outlineLevel="0" collapsed="false">
      <c r="A732" s="7" t="s">
        <v>52</v>
      </c>
      <c r="B732" s="0" t="s">
        <v>768</v>
      </c>
      <c r="C732" s="7"/>
    </row>
    <row r="733" customFormat="false" ht="12.75" hidden="false" customHeight="false" outlineLevel="0" collapsed="false">
      <c r="A733" s="7" t="n">
        <v>3390000</v>
      </c>
      <c r="B733" s="0" t="n">
        <v>1.88</v>
      </c>
      <c r="C733" s="7" t="n">
        <v>179</v>
      </c>
      <c r="D733" s="0" t="s">
        <v>769</v>
      </c>
    </row>
    <row r="734" customFormat="false" ht="12.75" hidden="false" customHeight="false" outlineLevel="0" collapsed="false">
      <c r="A734" s="7" t="n">
        <v>9481000</v>
      </c>
      <c r="B734" s="0" t="n">
        <v>1.79</v>
      </c>
      <c r="C734" s="7" t="n">
        <v>16050</v>
      </c>
      <c r="D734" s="0" t="s">
        <v>770</v>
      </c>
    </row>
    <row r="735" customFormat="false" ht="12.75" hidden="false" customHeight="false" outlineLevel="0" collapsed="false">
      <c r="A735" s="7" t="s">
        <v>771</v>
      </c>
    </row>
    <row r="736" customFormat="false" ht="12.75" hidden="false" customHeight="false" outlineLevel="0" collapsed="false">
      <c r="A736" s="7" t="s">
        <v>52</v>
      </c>
      <c r="B736" s="0" t="s">
        <v>772</v>
      </c>
    </row>
    <row r="737" customFormat="false" ht="12.75" hidden="false" customHeight="false" outlineLevel="0" collapsed="false">
      <c r="A737" s="7" t="n">
        <v>50000000000000</v>
      </c>
      <c r="B737" s="0" t="n">
        <v>0</v>
      </c>
      <c r="C737" s="7" t="n">
        <v>0</v>
      </c>
      <c r="D737" s="0" t="s">
        <v>773</v>
      </c>
    </row>
    <row r="738" customFormat="false" ht="12.75" hidden="false" customHeight="false" outlineLevel="0" collapsed="false">
      <c r="A738" s="7" t="n">
        <v>90000000000000</v>
      </c>
      <c r="B738" s="0" t="n">
        <v>0</v>
      </c>
      <c r="C738" s="7" t="n">
        <v>72680</v>
      </c>
      <c r="D738" s="0" t="s">
        <v>774</v>
      </c>
    </row>
    <row r="739" customFormat="false" ht="12.75" hidden="false" customHeight="false" outlineLevel="0" collapsed="false">
      <c r="A739" s="7" t="s">
        <v>775</v>
      </c>
      <c r="C739" s="7"/>
    </row>
    <row r="740" customFormat="false" ht="12.75" hidden="false" customHeight="false" outlineLevel="0" collapsed="false">
      <c r="A740" s="7" t="s">
        <v>52</v>
      </c>
      <c r="B740" s="0" t="s">
        <v>776</v>
      </c>
    </row>
    <row r="741" customFormat="false" ht="12.75" hidden="false" customHeight="false" outlineLevel="0" collapsed="false">
      <c r="A741" s="7" t="n">
        <v>110000000000000</v>
      </c>
      <c r="B741" s="0" t="n">
        <v>0</v>
      </c>
      <c r="C741" s="7" t="n">
        <v>-260</v>
      </c>
      <c r="D741" s="0" t="s">
        <v>777</v>
      </c>
    </row>
    <row r="742" customFormat="false" ht="12.75" hidden="false" customHeight="false" outlineLevel="0" collapsed="false">
      <c r="A742" s="7" t="n">
        <v>38290000000</v>
      </c>
      <c r="B742" s="0" t="n">
        <v>0.56</v>
      </c>
      <c r="C742" s="0" t="n">
        <v>440</v>
      </c>
      <c r="D742" s="0" t="s">
        <v>778</v>
      </c>
    </row>
    <row r="743" customFormat="false" ht="12.75" hidden="false" customHeight="false" outlineLevel="0" collapsed="false">
      <c r="A743" s="0" t="s">
        <v>779</v>
      </c>
      <c r="C743" s="7"/>
    </row>
    <row r="744" customFormat="false" ht="12.75" hidden="false" customHeight="false" outlineLevel="0" collapsed="false">
      <c r="A744" s="7" t="s">
        <v>52</v>
      </c>
      <c r="B744" s="0" t="s">
        <v>780</v>
      </c>
    </row>
    <row r="745" customFormat="false" ht="12.75" hidden="false" customHeight="false" outlineLevel="0" collapsed="false">
      <c r="A745" s="7" t="n">
        <v>0.1292</v>
      </c>
      <c r="B745" s="0" t="n">
        <v>4.56</v>
      </c>
      <c r="C745" s="7" t="n">
        <v>6596</v>
      </c>
      <c r="D745" s="0" t="s">
        <v>781</v>
      </c>
    </row>
    <row r="746" customFormat="false" ht="12.75" hidden="false" customHeight="false" outlineLevel="0" collapsed="false">
      <c r="A746" s="7" t="n">
        <v>9630</v>
      </c>
      <c r="B746" s="0" t="n">
        <v>2.9</v>
      </c>
      <c r="C746" s="7" t="n">
        <v>13110</v>
      </c>
      <c r="D746" s="0" t="s">
        <v>782</v>
      </c>
    </row>
    <row r="747" customFormat="false" ht="12.75" hidden="false" customHeight="false" outlineLevel="0" collapsed="false">
      <c r="A747" s="7" t="s">
        <v>783</v>
      </c>
    </row>
    <row r="748" customFormat="false" ht="12.75" hidden="false" customHeight="false" outlineLevel="0" collapsed="false">
      <c r="A748" s="7" t="s">
        <v>52</v>
      </c>
      <c r="B748" s="0" t="s">
        <v>784</v>
      </c>
      <c r="C748" s="7"/>
    </row>
    <row r="749" customFormat="false" ht="12.75" hidden="false" customHeight="false" outlineLevel="0" collapsed="false">
      <c r="A749" s="7" t="n">
        <v>746000000000</v>
      </c>
      <c r="B749" s="0" t="n">
        <v>0.3</v>
      </c>
      <c r="C749" s="0" t="n">
        <v>1634</v>
      </c>
      <c r="D749" s="0" t="s">
        <v>785</v>
      </c>
    </row>
    <row r="750" customFormat="false" ht="12.75" hidden="false" customHeight="false" outlineLevel="0" collapsed="false">
      <c r="A750" s="7" t="n">
        <v>39560000000000</v>
      </c>
      <c r="B750" s="0" t="n">
        <v>-0.14</v>
      </c>
      <c r="C750" s="7" t="n">
        <v>18520</v>
      </c>
      <c r="D750" s="0" t="s">
        <v>786</v>
      </c>
    </row>
    <row r="751" customFormat="false" ht="12.75" hidden="false" customHeight="false" outlineLevel="0" collapsed="false">
      <c r="A751" s="7" t="s">
        <v>787</v>
      </c>
    </row>
    <row r="752" customFormat="false" ht="12.75" hidden="false" customHeight="false" outlineLevel="0" collapsed="false">
      <c r="A752" s="7" t="s">
        <v>52</v>
      </c>
      <c r="B752" s="0" t="s">
        <v>788</v>
      </c>
      <c r="C752" s="7"/>
    </row>
    <row r="753" customFormat="false" ht="12.75" hidden="false" customHeight="false" outlineLevel="0" collapsed="false">
      <c r="A753" s="7" t="n">
        <v>15000000</v>
      </c>
      <c r="B753" s="0" t="n">
        <v>1.6</v>
      </c>
      <c r="C753" s="7" t="n">
        <v>3038</v>
      </c>
      <c r="D753" s="0" t="s">
        <v>789</v>
      </c>
    </row>
    <row r="754" customFormat="false" ht="12.75" hidden="false" customHeight="false" outlineLevel="0" collapsed="false">
      <c r="A754" s="7" t="n">
        <v>183700000</v>
      </c>
      <c r="B754" s="0" t="n">
        <v>1.17</v>
      </c>
      <c r="C754" s="0" t="n">
        <v>4772</v>
      </c>
      <c r="D754" s="0" t="s">
        <v>790</v>
      </c>
    </row>
    <row r="755" customFormat="false" ht="12.75" hidden="false" customHeight="false" outlineLevel="0" collapsed="false">
      <c r="A755" s="7" t="s">
        <v>791</v>
      </c>
      <c r="C755" s="7"/>
    </row>
    <row r="756" customFormat="false" ht="12.75" hidden="false" customHeight="false" outlineLevel="0" collapsed="false">
      <c r="A756" s="7" t="s">
        <v>52</v>
      </c>
      <c r="B756" s="0" t="s">
        <v>792</v>
      </c>
      <c r="C756" s="7"/>
    </row>
    <row r="757" customFormat="false" ht="12.75" hidden="false" customHeight="false" outlineLevel="0" collapsed="false">
      <c r="A757" s="7" t="n">
        <v>15800000</v>
      </c>
      <c r="B757" s="0" t="n">
        <v>2</v>
      </c>
      <c r="C757" s="7" t="n">
        <v>4448</v>
      </c>
      <c r="D757" s="0" t="s">
        <v>793</v>
      </c>
    </row>
    <row r="758" customFormat="false" ht="12.75" hidden="false" customHeight="false" outlineLevel="0" collapsed="false">
      <c r="A758" s="7" t="n">
        <v>85000000</v>
      </c>
      <c r="B758" s="0" t="n">
        <v>1.56</v>
      </c>
      <c r="C758" s="0" t="n">
        <v>4087</v>
      </c>
      <c r="D758" s="0" t="s">
        <v>794</v>
      </c>
    </row>
    <row r="759" customFormat="false" ht="12.75" hidden="false" customHeight="false" outlineLevel="0" collapsed="false">
      <c r="A759" s="7" t="s">
        <v>795</v>
      </c>
      <c r="C759" s="7"/>
    </row>
    <row r="760" customFormat="false" ht="12.75" hidden="false" customHeight="false" outlineLevel="0" collapsed="false">
      <c r="A760" s="7" t="s">
        <v>52</v>
      </c>
      <c r="B760" s="0" t="s">
        <v>796</v>
      </c>
    </row>
    <row r="761" customFormat="false" ht="12.75" hidden="false" customHeight="false" outlineLevel="0" collapsed="false">
      <c r="A761" s="7" t="n">
        <v>134</v>
      </c>
      <c r="B761" s="0" t="n">
        <v>2.92</v>
      </c>
      <c r="C761" s="7" t="n">
        <v>7452</v>
      </c>
      <c r="D761" s="0" t="s">
        <v>797</v>
      </c>
    </row>
    <row r="762" customFormat="false" ht="12.75" hidden="false" customHeight="false" outlineLevel="0" collapsed="false">
      <c r="A762" s="7" t="n">
        <v>42880</v>
      </c>
      <c r="B762" s="0" t="n">
        <v>2.48</v>
      </c>
      <c r="C762" s="0" t="n">
        <v>9666</v>
      </c>
      <c r="D762" s="0" t="s">
        <v>798</v>
      </c>
    </row>
    <row r="763" customFormat="false" ht="12.75" hidden="false" customHeight="false" outlineLevel="0" collapsed="false">
      <c r="A763" s="7" t="s">
        <v>799</v>
      </c>
    </row>
    <row r="764" customFormat="false" ht="12.75" hidden="false" customHeight="false" outlineLevel="0" collapsed="false">
      <c r="A764" s="7" t="s">
        <v>52</v>
      </c>
      <c r="B764" s="0" t="s">
        <v>800</v>
      </c>
    </row>
    <row r="765" customFormat="false" ht="12.75" hidden="false" customHeight="false" outlineLevel="0" collapsed="false">
      <c r="A765" s="7" t="n">
        <v>3810000</v>
      </c>
      <c r="B765" s="0" t="n">
        <v>2</v>
      </c>
      <c r="C765" s="7" t="n">
        <v>1641</v>
      </c>
      <c r="D765" s="0" t="s">
        <v>801</v>
      </c>
    </row>
    <row r="766" customFormat="false" ht="12.75" hidden="false" customHeight="false" outlineLevel="0" collapsed="false">
      <c r="A766" s="7" t="n">
        <v>106600000</v>
      </c>
      <c r="B766" s="0" t="n">
        <v>1.7</v>
      </c>
      <c r="C766" s="7" t="n">
        <v>27330</v>
      </c>
      <c r="D766" s="0" t="s">
        <v>802</v>
      </c>
    </row>
    <row r="767" customFormat="false" ht="12.75" hidden="false" customHeight="false" outlineLevel="0" collapsed="false">
      <c r="A767" s="7" t="s">
        <v>803</v>
      </c>
      <c r="C767" s="7"/>
    </row>
    <row r="768" customFormat="false" ht="12.75" hidden="false" customHeight="false" outlineLevel="0" collapsed="false">
      <c r="A768" s="7" t="s">
        <v>52</v>
      </c>
      <c r="B768" s="0" t="s">
        <v>804</v>
      </c>
      <c r="C768" s="7"/>
    </row>
    <row r="769" customFormat="false" ht="12.75" hidden="false" customHeight="false" outlineLevel="0" collapsed="false">
      <c r="A769" s="7" t="n">
        <v>42800000000</v>
      </c>
      <c r="B769" s="0" t="n">
        <v>0</v>
      </c>
      <c r="C769" s="0" t="n">
        <v>1097</v>
      </c>
      <c r="D769" s="0" t="s">
        <v>805</v>
      </c>
    </row>
    <row r="770" customFormat="false" ht="12.75" hidden="false" customHeight="false" outlineLevel="0" collapsed="false">
      <c r="A770" s="7" t="n">
        <v>387200000</v>
      </c>
      <c r="B770" s="0" t="n">
        <v>0.44</v>
      </c>
      <c r="C770" s="7" t="n">
        <v>31880</v>
      </c>
      <c r="D770" s="0" t="s">
        <v>806</v>
      </c>
    </row>
    <row r="771" customFormat="false" ht="12.75" hidden="false" customHeight="false" outlineLevel="0" collapsed="false">
      <c r="A771" s="7" t="s">
        <v>807</v>
      </c>
    </row>
    <row r="772" customFormat="false" ht="12.75" hidden="false" customHeight="false" outlineLevel="0" collapsed="false">
      <c r="A772" s="7" t="s">
        <v>52</v>
      </c>
      <c r="B772" s="0" t="s">
        <v>808</v>
      </c>
      <c r="C772" s="7"/>
    </row>
    <row r="773" customFormat="false" ht="12.75" hidden="false" customHeight="false" outlineLevel="0" collapsed="false">
      <c r="A773" s="7" t="s">
        <v>121</v>
      </c>
    </row>
    <row r="774" customFormat="false" ht="12.75" hidden="false" customHeight="false" outlineLevel="0" collapsed="false">
      <c r="A774" s="7" t="n">
        <v>183900000000000</v>
      </c>
      <c r="B774" s="0" t="n">
        <v>-0.66</v>
      </c>
      <c r="C774" s="7" t="n">
        <v>39550</v>
      </c>
      <c r="D774" s="0" t="s">
        <v>268</v>
      </c>
    </row>
    <row r="775" customFormat="false" ht="12.75" hidden="false" customHeight="false" outlineLevel="0" collapsed="false">
      <c r="A775" s="7" t="n">
        <v>130000000000</v>
      </c>
      <c r="B775" s="0" t="n">
        <v>0</v>
      </c>
      <c r="C775" s="0" t="n">
        <v>-1629</v>
      </c>
      <c r="D775" s="0" t="s">
        <v>269</v>
      </c>
    </row>
    <row r="776" customFormat="false" ht="12.75" hidden="false" customHeight="false" outlineLevel="0" collapsed="false">
      <c r="A776" s="7" t="s">
        <v>809</v>
      </c>
      <c r="C776" s="7"/>
    </row>
    <row r="777" customFormat="false" ht="12.75" hidden="false" customHeight="false" outlineLevel="0" collapsed="false">
      <c r="A777" s="7" t="s">
        <v>52</v>
      </c>
      <c r="B777" s="0" t="s">
        <v>810</v>
      </c>
    </row>
    <row r="778" customFormat="false" ht="12.75" hidden="false" customHeight="false" outlineLevel="0" collapsed="false">
      <c r="A778" s="7" t="s">
        <v>121</v>
      </c>
    </row>
    <row r="779" customFormat="false" ht="12.75" hidden="false" customHeight="false" outlineLevel="0" collapsed="false">
      <c r="A779" s="7" t="n">
        <v>580000000000000</v>
      </c>
      <c r="B779" s="0" t="n">
        <v>0</v>
      </c>
      <c r="C779" s="0" t="n">
        <v>9560</v>
      </c>
      <c r="D779" s="0" t="s">
        <v>122</v>
      </c>
    </row>
    <row r="780" customFormat="false" ht="12.75" hidden="false" customHeight="false" outlineLevel="0" collapsed="false">
      <c r="A780" s="7" t="n">
        <v>97710000000000</v>
      </c>
      <c r="B780" s="0" t="n">
        <v>0.33</v>
      </c>
      <c r="C780" s="7" t="n">
        <v>41020</v>
      </c>
      <c r="D780" s="0" t="s">
        <v>123</v>
      </c>
    </row>
    <row r="781" customFormat="false" ht="12.75" hidden="false" customHeight="false" outlineLevel="0" collapsed="false">
      <c r="A781" s="7" t="s">
        <v>811</v>
      </c>
      <c r="C781" s="7"/>
    </row>
    <row r="782" customFormat="false" ht="12.75" hidden="false" customHeight="false" outlineLevel="0" collapsed="false">
      <c r="A782" s="7" t="s">
        <v>52</v>
      </c>
      <c r="B782" s="0" t="s">
        <v>812</v>
      </c>
    </row>
    <row r="783" customFormat="false" ht="12.75" hidden="false" customHeight="false" outlineLevel="0" collapsed="false">
      <c r="A783" s="7" t="n">
        <v>4.93E+050</v>
      </c>
      <c r="B783" s="0" t="n">
        <v>-11.5</v>
      </c>
      <c r="C783" s="7" t="n">
        <v>42250</v>
      </c>
      <c r="D783" s="0" t="s">
        <v>813</v>
      </c>
    </row>
    <row r="784" customFormat="false" ht="12.75" hidden="false" customHeight="false" outlineLevel="0" collapsed="false">
      <c r="A784" s="7" t="n">
        <v>1.09E+048</v>
      </c>
      <c r="B784" s="0" t="n">
        <v>-11.54</v>
      </c>
      <c r="C784" s="7" t="n">
        <v>10220</v>
      </c>
      <c r="D784" s="0" t="s">
        <v>814</v>
      </c>
    </row>
    <row r="785" customFormat="false" ht="12.75" hidden="false" customHeight="false" outlineLevel="0" collapsed="false">
      <c r="A785" s="7" t="s">
        <v>815</v>
      </c>
    </row>
    <row r="786" customFormat="false" ht="12.75" hidden="false" customHeight="false" outlineLevel="0" collapsed="false">
      <c r="A786" s="7" t="s">
        <v>52</v>
      </c>
      <c r="B786" s="0" t="s">
        <v>816</v>
      </c>
      <c r="C786" s="7"/>
    </row>
    <row r="787" customFormat="false" ht="12.75" hidden="false" customHeight="false" outlineLevel="0" collapsed="false">
      <c r="A787" s="7" t="n">
        <v>4.343E+027</v>
      </c>
      <c r="B787" s="0" t="n">
        <v>-3.42</v>
      </c>
      <c r="C787" s="7" t="n">
        <v>30470</v>
      </c>
      <c r="D787" s="0" t="s">
        <v>817</v>
      </c>
    </row>
    <row r="788" customFormat="false" ht="12.75" hidden="false" customHeight="false" outlineLevel="0" collapsed="false">
      <c r="A788" s="7" t="n">
        <v>5.44E+025</v>
      </c>
      <c r="B788" s="0" t="n">
        <v>-3.3</v>
      </c>
      <c r="C788" s="7" t="n">
        <v>0</v>
      </c>
      <c r="D788" s="0" t="s">
        <v>818</v>
      </c>
    </row>
    <row r="789" customFormat="false" ht="12.75" hidden="false" customHeight="false" outlineLevel="0" collapsed="false">
      <c r="A789" s="7" t="s">
        <v>819</v>
      </c>
    </row>
    <row r="790" customFormat="false" ht="12.75" hidden="false" customHeight="false" outlineLevel="0" collapsed="false">
      <c r="A790" s="7" t="s">
        <v>52</v>
      </c>
      <c r="B790" s="0" t="s">
        <v>820</v>
      </c>
      <c r="C790" s="7"/>
    </row>
    <row r="791" customFormat="false" ht="12.75" hidden="false" customHeight="false" outlineLevel="0" collapsed="false">
      <c r="A791" s="7" t="n">
        <v>631000000000000</v>
      </c>
      <c r="B791" s="0" t="n">
        <v>0</v>
      </c>
      <c r="C791" s="7" t="n">
        <v>42300</v>
      </c>
      <c r="D791" s="0" t="s">
        <v>821</v>
      </c>
    </row>
    <row r="792" customFormat="false" ht="12.75" hidden="false" customHeight="false" outlineLevel="0" collapsed="false">
      <c r="A792" s="7" t="n">
        <v>116600000000</v>
      </c>
      <c r="B792" s="0" t="n">
        <v>0.6</v>
      </c>
      <c r="C792" s="7" t="n">
        <v>-1771</v>
      </c>
      <c r="D792" s="0" t="s">
        <v>822</v>
      </c>
    </row>
    <row r="793" customFormat="false" ht="12.75" hidden="false" customHeight="false" outlineLevel="0" collapsed="false">
      <c r="A793" s="7" t="s">
        <v>823</v>
      </c>
      <c r="C793" s="7"/>
    </row>
    <row r="794" customFormat="false" ht="12.75" hidden="false" customHeight="false" outlineLevel="0" collapsed="false">
      <c r="A794" s="7" t="s">
        <v>52</v>
      </c>
      <c r="B794" s="0" t="s">
        <v>824</v>
      </c>
    </row>
    <row r="795" customFormat="false" ht="12.75" hidden="false" customHeight="false" outlineLevel="0" collapsed="false">
      <c r="A795" s="7" t="n">
        <v>631000000000000</v>
      </c>
      <c r="B795" s="0" t="n">
        <v>0</v>
      </c>
      <c r="C795" s="7" t="n">
        <v>42300</v>
      </c>
      <c r="D795" s="0" t="s">
        <v>825</v>
      </c>
    </row>
    <row r="796" customFormat="false" ht="12.75" hidden="false" customHeight="false" outlineLevel="0" collapsed="false">
      <c r="A796" s="7" t="n">
        <v>101200000</v>
      </c>
      <c r="B796" s="0" t="n">
        <v>1.48</v>
      </c>
      <c r="C796" s="7" t="n">
        <v>-3887</v>
      </c>
      <c r="D796" s="0" t="s">
        <v>826</v>
      </c>
    </row>
    <row r="797" customFormat="false" ht="12.75" hidden="false" customHeight="false" outlineLevel="0" collapsed="false">
      <c r="A797" s="7" t="s">
        <v>827</v>
      </c>
      <c r="C797" s="7"/>
    </row>
    <row r="798" customFormat="false" ht="12.75" hidden="false" customHeight="false" outlineLevel="0" collapsed="false">
      <c r="A798" s="7" t="s">
        <v>52</v>
      </c>
      <c r="B798" s="0" t="s">
        <v>828</v>
      </c>
      <c r="C798" s="7"/>
    </row>
    <row r="799" customFormat="false" ht="12.75" hidden="false" customHeight="false" outlineLevel="0" collapsed="false">
      <c r="A799" s="7" t="n">
        <v>1.35E+038</v>
      </c>
      <c r="B799" s="0" t="n">
        <v>-6.96</v>
      </c>
      <c r="C799" s="7" t="n">
        <v>23800</v>
      </c>
      <c r="D799" s="0" t="s">
        <v>829</v>
      </c>
    </row>
    <row r="800" customFormat="false" ht="12.75" hidden="false" customHeight="false" outlineLevel="0" collapsed="false">
      <c r="A800" s="7" t="n">
        <v>6.442E+036</v>
      </c>
      <c r="B800" s="0" t="n">
        <v>-6.99</v>
      </c>
      <c r="C800" s="7" t="n">
        <v>16850</v>
      </c>
      <c r="D800" s="0" t="s">
        <v>830</v>
      </c>
    </row>
    <row r="801" customFormat="false" ht="12.75" hidden="false" customHeight="false" outlineLevel="0" collapsed="false">
      <c r="A801" s="7" t="s">
        <v>831</v>
      </c>
      <c r="C801" s="7"/>
    </row>
    <row r="802" customFormat="false" ht="12.75" hidden="false" customHeight="false" outlineLevel="0" collapsed="false">
      <c r="A802" s="7" t="s">
        <v>52</v>
      </c>
      <c r="B802" s="0" t="s">
        <v>832</v>
      </c>
      <c r="C802" s="7"/>
    </row>
    <row r="803" customFormat="false" ht="12.75" hidden="false" customHeight="false" outlineLevel="0" collapsed="false">
      <c r="A803" s="7" t="n">
        <v>1990000000000</v>
      </c>
      <c r="B803" s="0" t="n">
        <v>0</v>
      </c>
      <c r="C803" s="7" t="n">
        <v>11670</v>
      </c>
      <c r="D803" s="0" t="s">
        <v>833</v>
      </c>
    </row>
    <row r="804" customFormat="false" ht="12.75" hidden="false" customHeight="false" outlineLevel="0" collapsed="false">
      <c r="A804" s="7" t="n">
        <v>8504000000000</v>
      </c>
      <c r="B804" s="0" t="n">
        <v>-0.5</v>
      </c>
      <c r="C804" s="7" t="n">
        <v>7009</v>
      </c>
      <c r="D804" s="0" t="s">
        <v>834</v>
      </c>
    </row>
    <row r="805" customFormat="false" ht="12.75" hidden="false" customHeight="false" outlineLevel="0" collapsed="false">
      <c r="A805" s="7" t="s">
        <v>835</v>
      </c>
      <c r="C805" s="7"/>
    </row>
    <row r="806" customFormat="false" ht="12.75" hidden="false" customHeight="false" outlineLevel="0" collapsed="false">
      <c r="A806" s="7" t="s">
        <v>52</v>
      </c>
      <c r="B806" s="0" t="s">
        <v>836</v>
      </c>
      <c r="C806" s="7"/>
    </row>
    <row r="807" customFormat="false" ht="12.75" hidden="false" customHeight="false" outlineLevel="0" collapsed="false">
      <c r="A807" s="7" t="n">
        <v>1990000000000</v>
      </c>
      <c r="B807" s="0" t="n">
        <v>0</v>
      </c>
      <c r="C807" s="7" t="n">
        <v>11670</v>
      </c>
      <c r="D807" s="0" t="s">
        <v>837</v>
      </c>
    </row>
    <row r="808" customFormat="false" ht="12.75" hidden="false" customHeight="false" outlineLevel="0" collapsed="false">
      <c r="A808" s="7" t="n">
        <v>6411000000000</v>
      </c>
      <c r="B808" s="0" t="n">
        <v>-0.47</v>
      </c>
      <c r="C808" s="7" t="n">
        <v>6967</v>
      </c>
      <c r="D808" s="0" t="s">
        <v>838</v>
      </c>
    </row>
    <row r="809" customFormat="false" ht="12.75" hidden="false" customHeight="false" outlineLevel="0" collapsed="false">
      <c r="A809" s="7" t="s">
        <v>839</v>
      </c>
      <c r="C809" s="7"/>
    </row>
    <row r="810" customFormat="false" ht="12.75" hidden="false" customHeight="false" outlineLevel="0" collapsed="false">
      <c r="A810" s="7" t="s">
        <v>52</v>
      </c>
      <c r="B810" s="0" t="s">
        <v>840</v>
      </c>
      <c r="C810" s="7"/>
    </row>
    <row r="811" customFormat="false" ht="12.75" hidden="false" customHeight="false" outlineLevel="0" collapsed="false">
      <c r="A811" s="7" t="n">
        <v>11300000000000</v>
      </c>
      <c r="B811" s="0" t="n">
        <v>0</v>
      </c>
      <c r="C811" s="7" t="n">
        <v>30430</v>
      </c>
      <c r="D811" s="0" t="s">
        <v>841</v>
      </c>
    </row>
    <row r="812" customFormat="false" ht="12.75" hidden="false" customHeight="false" outlineLevel="0" collapsed="false">
      <c r="A812" s="7" t="n">
        <v>3000000000000</v>
      </c>
      <c r="B812" s="0" t="n">
        <v>0</v>
      </c>
      <c r="C812" s="7" t="n">
        <v>11500</v>
      </c>
      <c r="D812" s="0" t="s">
        <v>842</v>
      </c>
    </row>
    <row r="813" customFormat="false" ht="12.75" hidden="false" customHeight="false" outlineLevel="0" collapsed="false">
      <c r="A813" s="7" t="s">
        <v>843</v>
      </c>
      <c r="C813" s="7"/>
    </row>
    <row r="814" customFormat="false" ht="12.75" hidden="false" customHeight="false" outlineLevel="0" collapsed="false">
      <c r="A814" s="7" t="s">
        <v>52</v>
      </c>
      <c r="B814" s="0" t="s">
        <v>840</v>
      </c>
    </row>
    <row r="815" customFormat="false" ht="12.75" hidden="false" customHeight="false" outlineLevel="0" collapsed="false">
      <c r="A815" s="7" t="n">
        <v>11300000000000</v>
      </c>
      <c r="B815" s="0" t="n">
        <v>0</v>
      </c>
      <c r="C815" s="7" t="n">
        <v>30430</v>
      </c>
      <c r="D815" s="0" t="s">
        <v>844</v>
      </c>
    </row>
    <row r="816" customFormat="false" ht="12.75" hidden="false" customHeight="false" outlineLevel="0" collapsed="false">
      <c r="A816" s="7" t="n">
        <v>3000000000000</v>
      </c>
      <c r="B816" s="0" t="n">
        <v>0</v>
      </c>
      <c r="C816" s="7" t="n">
        <v>11500</v>
      </c>
      <c r="D816" s="0" t="s">
        <v>845</v>
      </c>
    </row>
    <row r="817" customFormat="false" ht="12.75" hidden="false" customHeight="false" outlineLevel="0" collapsed="false">
      <c r="A817" s="7" t="s">
        <v>846</v>
      </c>
      <c r="C817" s="7"/>
    </row>
    <row r="818" customFormat="false" ht="12.75" hidden="false" customHeight="false" outlineLevel="0" collapsed="false">
      <c r="A818" s="7" t="s">
        <v>52</v>
      </c>
      <c r="B818" s="0" t="s">
        <v>847</v>
      </c>
      <c r="C818" s="7"/>
    </row>
    <row r="819" customFormat="false" ht="12.75" hidden="false" customHeight="false" outlineLevel="0" collapsed="false">
      <c r="A819" s="7" t="n">
        <v>181000000000</v>
      </c>
      <c r="B819" s="0" t="n">
        <v>0</v>
      </c>
      <c r="C819" s="7" t="n">
        <v>18480</v>
      </c>
      <c r="D819" s="0" t="s">
        <v>848</v>
      </c>
    </row>
    <row r="820" customFormat="false" ht="12.75" hidden="false" customHeight="false" outlineLevel="0" collapsed="false">
      <c r="A820" s="7" t="n">
        <v>370800000000</v>
      </c>
      <c r="B820" s="0" t="n">
        <v>-0.5</v>
      </c>
      <c r="C820" s="7" t="n">
        <v>-1327</v>
      </c>
      <c r="D820" s="0" t="s">
        <v>849</v>
      </c>
    </row>
    <row r="821" customFormat="false" ht="12.75" hidden="false" customHeight="false" outlineLevel="0" collapsed="false">
      <c r="A821" s="7" t="s">
        <v>850</v>
      </c>
      <c r="C821" s="7"/>
    </row>
    <row r="822" customFormat="false" ht="12.75" hidden="false" customHeight="false" outlineLevel="0" collapsed="false">
      <c r="A822" s="7" t="s">
        <v>52</v>
      </c>
      <c r="B822" s="0" t="s">
        <v>851</v>
      </c>
      <c r="C822" s="7"/>
    </row>
    <row r="823" customFormat="false" ht="12.75" hidden="false" customHeight="false" outlineLevel="0" collapsed="false">
      <c r="A823" s="7" t="n">
        <v>181000000000</v>
      </c>
      <c r="B823" s="0" t="n">
        <v>0</v>
      </c>
      <c r="C823" s="7" t="n">
        <v>18480</v>
      </c>
      <c r="D823" s="0" t="s">
        <v>852</v>
      </c>
    </row>
    <row r="824" customFormat="false" ht="12.75" hidden="false" customHeight="false" outlineLevel="0" collapsed="false">
      <c r="A824" s="7" t="n">
        <v>279600000000</v>
      </c>
      <c r="B824" s="0" t="n">
        <v>-0.47</v>
      </c>
      <c r="C824" s="7" t="n">
        <v>-1369</v>
      </c>
      <c r="D824" s="0" t="s">
        <v>853</v>
      </c>
    </row>
    <row r="825" customFormat="false" ht="12.75" hidden="false" customHeight="false" outlineLevel="0" collapsed="false">
      <c r="A825" s="7" t="s">
        <v>854</v>
      </c>
      <c r="C825" s="7"/>
    </row>
    <row r="826" customFormat="false" ht="12.75" hidden="false" customHeight="false" outlineLevel="0" collapsed="false">
      <c r="A826" s="7" t="s">
        <v>52</v>
      </c>
      <c r="B826" s="0" t="s">
        <v>855</v>
      </c>
    </row>
    <row r="827" customFormat="false" ht="12.75" hidden="false" customHeight="false" outlineLevel="0" collapsed="false">
      <c r="A827" s="7" t="n">
        <v>1810000000000</v>
      </c>
      <c r="B827" s="0" t="n">
        <v>0</v>
      </c>
      <c r="C827" s="7" t="n">
        <v>13710</v>
      </c>
      <c r="D827" s="0" t="s">
        <v>856</v>
      </c>
    </row>
    <row r="828" customFormat="false" ht="12.75" hidden="false" customHeight="false" outlineLevel="0" collapsed="false">
      <c r="A828" s="7" t="n">
        <v>103800000</v>
      </c>
      <c r="B828" s="0" t="n">
        <v>1.16</v>
      </c>
      <c r="C828" s="7" t="n">
        <v>2542</v>
      </c>
      <c r="D828" s="0" t="s">
        <v>857</v>
      </c>
    </row>
    <row r="829" customFormat="false" ht="12.75" hidden="false" customHeight="false" outlineLevel="0" collapsed="false">
      <c r="A829" s="7" t="s">
        <v>858</v>
      </c>
      <c r="C829" s="7"/>
    </row>
    <row r="830" customFormat="false" ht="12.75" hidden="false" customHeight="false" outlineLevel="0" collapsed="false">
      <c r="A830" s="7" t="s">
        <v>52</v>
      </c>
      <c r="B830" s="0" t="s">
        <v>859</v>
      </c>
      <c r="C830" s="7"/>
    </row>
    <row r="831" customFormat="false" ht="12.75" hidden="false" customHeight="false" outlineLevel="0" collapsed="false">
      <c r="A831" s="7" t="n">
        <v>1810000000000</v>
      </c>
      <c r="B831" s="0" t="n">
        <v>0</v>
      </c>
      <c r="C831" s="7" t="n">
        <v>13710</v>
      </c>
      <c r="D831" s="0" t="s">
        <v>860</v>
      </c>
    </row>
    <row r="832" customFormat="false" ht="12.75" hidden="false" customHeight="false" outlineLevel="0" collapsed="false">
      <c r="A832" s="7" t="n">
        <v>78240000</v>
      </c>
      <c r="B832" s="0" t="n">
        <v>1.19</v>
      </c>
      <c r="C832" s="7" t="n">
        <v>2500</v>
      </c>
      <c r="D832" s="0" t="s">
        <v>861</v>
      </c>
    </row>
    <row r="833" customFormat="false" ht="12.75" hidden="false" customHeight="false" outlineLevel="0" collapsed="false">
      <c r="A833" s="7" t="s">
        <v>862</v>
      </c>
    </row>
    <row r="834" customFormat="false" ht="12.75" hidden="false" customHeight="false" outlineLevel="0" collapsed="false">
      <c r="A834" s="7" t="s">
        <v>52</v>
      </c>
      <c r="B834" s="0" t="s">
        <v>863</v>
      </c>
    </row>
    <row r="835" customFormat="false" ht="12.75" hidden="false" customHeight="false" outlineLevel="0" collapsed="false">
      <c r="A835" s="7" t="n">
        <v>32000000000000</v>
      </c>
      <c r="B835" s="0" t="n">
        <v>0</v>
      </c>
      <c r="C835" s="7" t="n">
        <v>0</v>
      </c>
      <c r="D835" s="0" t="s">
        <v>864</v>
      </c>
    </row>
    <row r="836" customFormat="false" ht="12.75" hidden="false" customHeight="false" outlineLevel="0" collapsed="false">
      <c r="A836" s="7" t="n">
        <v>3075000000000000</v>
      </c>
      <c r="B836" s="0" t="n">
        <v>-0.32</v>
      </c>
      <c r="C836" s="7" t="n">
        <v>27490</v>
      </c>
      <c r="D836" s="0" t="s">
        <v>865</v>
      </c>
    </row>
    <row r="837" customFormat="false" ht="12.75" hidden="false" customHeight="false" outlineLevel="0" collapsed="false">
      <c r="A837" s="7" t="s">
        <v>866</v>
      </c>
      <c r="C837" s="7"/>
    </row>
    <row r="838" customFormat="false" ht="12.75" hidden="false" customHeight="false" outlineLevel="0" collapsed="false">
      <c r="A838" s="7" t="s">
        <v>52</v>
      </c>
      <c r="B838" s="0" t="s">
        <v>867</v>
      </c>
      <c r="C838" s="7"/>
    </row>
    <row r="839" customFormat="false" ht="12.75" hidden="false" customHeight="false" outlineLevel="0" collapsed="false">
      <c r="A839" s="7" t="n">
        <v>7000000000000</v>
      </c>
      <c r="B839" s="0" t="n">
        <v>0</v>
      </c>
      <c r="C839" s="0" t="n">
        <v>-1000</v>
      </c>
      <c r="D839" s="0" t="s">
        <v>868</v>
      </c>
    </row>
    <row r="840" customFormat="false" ht="12.75" hidden="false" customHeight="false" outlineLevel="0" collapsed="false">
      <c r="A840" s="7" t="n">
        <v>29710000000000000</v>
      </c>
      <c r="B840" s="0" t="n">
        <v>-0.93</v>
      </c>
      <c r="C840" s="7" t="n">
        <v>28310</v>
      </c>
      <c r="D840" s="0" t="s">
        <v>869</v>
      </c>
    </row>
    <row r="841" customFormat="false" ht="12.75" hidden="false" customHeight="false" outlineLevel="0" collapsed="false">
      <c r="A841" s="7" t="s">
        <v>870</v>
      </c>
    </row>
    <row r="842" customFormat="false" ht="12.75" hidden="false" customHeight="false" outlineLevel="0" collapsed="false">
      <c r="A842" s="7" t="s">
        <v>52</v>
      </c>
      <c r="B842" s="0" t="s">
        <v>871</v>
      </c>
    </row>
    <row r="843" customFormat="false" ht="12.75" hidden="false" customHeight="false" outlineLevel="0" collapsed="false">
      <c r="A843" s="7" t="n">
        <v>7000000000000</v>
      </c>
      <c r="B843" s="0" t="n">
        <v>0</v>
      </c>
      <c r="C843" s="7" t="n">
        <v>-1000</v>
      </c>
      <c r="D843" s="0" t="s">
        <v>872</v>
      </c>
    </row>
    <row r="844" customFormat="false" ht="12.75" hidden="false" customHeight="false" outlineLevel="0" collapsed="false">
      <c r="A844" s="7" t="n">
        <v>65690000000000000</v>
      </c>
      <c r="B844" s="0" t="n">
        <v>-0.9</v>
      </c>
      <c r="C844" s="7" t="n">
        <v>31260</v>
      </c>
      <c r="D844" s="0" t="s">
        <v>873</v>
      </c>
    </row>
    <row r="845" customFormat="false" ht="12.75" hidden="false" customHeight="false" outlineLevel="0" collapsed="false">
      <c r="A845" s="7" t="s">
        <v>874</v>
      </c>
      <c r="C845" s="7"/>
    </row>
    <row r="846" customFormat="false" ht="12.75" hidden="false" customHeight="false" outlineLevel="0" collapsed="false">
      <c r="A846" s="7" t="s">
        <v>52</v>
      </c>
      <c r="B846" s="0" t="s">
        <v>875</v>
      </c>
    </row>
    <row r="847" customFormat="false" ht="12.75" hidden="false" customHeight="false" outlineLevel="0" collapsed="false">
      <c r="A847" s="7" t="n">
        <v>17500000000</v>
      </c>
      <c r="B847" s="0" t="n">
        <v>0</v>
      </c>
      <c r="C847" s="7" t="n">
        <v>-3275</v>
      </c>
      <c r="D847" s="0" t="s">
        <v>876</v>
      </c>
    </row>
    <row r="848" customFormat="false" ht="12.75" hidden="false" customHeight="false" outlineLevel="0" collapsed="false">
      <c r="A848" s="7" t="n">
        <v>51560000000000</v>
      </c>
      <c r="B848" s="0" t="n">
        <v>-0.83</v>
      </c>
      <c r="C848" s="7" t="n">
        <v>34880</v>
      </c>
      <c r="D848" s="0" t="s">
        <v>877</v>
      </c>
    </row>
    <row r="849" customFormat="false" ht="12.75" hidden="false" customHeight="false" outlineLevel="0" collapsed="false">
      <c r="A849" s="7" t="s">
        <v>878</v>
      </c>
      <c r="C849" s="7"/>
    </row>
    <row r="850" customFormat="false" ht="12.75" hidden="false" customHeight="false" outlineLevel="0" collapsed="false">
      <c r="A850" s="7" t="s">
        <v>52</v>
      </c>
      <c r="B850" s="0" t="s">
        <v>879</v>
      </c>
    </row>
    <row r="851" customFormat="false" ht="12.75" hidden="false" customHeight="false" outlineLevel="0" collapsed="false">
      <c r="A851" s="7" t="n">
        <v>20500000000000</v>
      </c>
      <c r="B851" s="0" t="n">
        <v>0</v>
      </c>
      <c r="C851" s="7" t="n">
        <v>44900</v>
      </c>
      <c r="D851" s="0" t="s">
        <v>880</v>
      </c>
    </row>
    <row r="852" customFormat="false" ht="12.75" hidden="false" customHeight="false" outlineLevel="0" collapsed="false">
      <c r="A852" s="7" t="n">
        <v>398900</v>
      </c>
      <c r="B852" s="0" t="n">
        <v>1.99</v>
      </c>
      <c r="C852" s="0" t="n">
        <v>-4424</v>
      </c>
      <c r="D852" s="0" t="s">
        <v>881</v>
      </c>
    </row>
    <row r="853" customFormat="false" ht="12.75" hidden="false" customHeight="false" outlineLevel="0" collapsed="false">
      <c r="A853" s="7" t="s">
        <v>882</v>
      </c>
      <c r="C853" s="7"/>
    </row>
    <row r="854" customFormat="false" ht="12.75" hidden="false" customHeight="false" outlineLevel="0" collapsed="false">
      <c r="A854" s="7" t="s">
        <v>52</v>
      </c>
      <c r="B854" s="0" t="s">
        <v>883</v>
      </c>
    </row>
    <row r="855" customFormat="false" ht="12.75" hidden="false" customHeight="false" outlineLevel="0" collapsed="false">
      <c r="A855" s="7" t="n">
        <v>17500000000</v>
      </c>
      <c r="B855" s="0" t="n">
        <v>0</v>
      </c>
      <c r="C855" s="7" t="n">
        <v>-3275</v>
      </c>
      <c r="D855" s="0" t="s">
        <v>884</v>
      </c>
    </row>
    <row r="856" customFormat="false" ht="12.75" hidden="false" customHeight="false" outlineLevel="0" collapsed="false">
      <c r="A856" s="7" t="n">
        <v>38870000000000</v>
      </c>
      <c r="B856" s="0" t="n">
        <v>-0.79</v>
      </c>
      <c r="C856" s="7" t="n">
        <v>34840</v>
      </c>
      <c r="D856" s="0" t="s">
        <v>885</v>
      </c>
    </row>
    <row r="857" customFormat="false" ht="12.75" hidden="false" customHeight="false" outlineLevel="0" collapsed="false">
      <c r="A857" s="7" t="s">
        <v>886</v>
      </c>
      <c r="C857" s="7"/>
    </row>
    <row r="858" customFormat="false" ht="12.75" hidden="false" customHeight="false" outlineLevel="0" collapsed="false">
      <c r="A858" s="7" t="s">
        <v>52</v>
      </c>
      <c r="B858" s="0" t="s">
        <v>359</v>
      </c>
    </row>
    <row r="859" customFormat="false" ht="12.75" hidden="false" customHeight="false" outlineLevel="0" collapsed="false">
      <c r="A859" s="7" t="n">
        <v>311000000000000</v>
      </c>
      <c r="B859" s="0" t="n">
        <v>-1.61</v>
      </c>
      <c r="C859" s="7" t="n">
        <v>-1051</v>
      </c>
      <c r="D859" s="0" t="s">
        <v>887</v>
      </c>
    </row>
    <row r="860" customFormat="false" ht="12.75" hidden="false" customHeight="false" outlineLevel="0" collapsed="false">
      <c r="A860" s="7" t="s">
        <v>361</v>
      </c>
      <c r="B860" s="0" t="n">
        <v>0</v>
      </c>
      <c r="C860" s="7" t="n">
        <v>0</v>
      </c>
      <c r="D860" s="0" t="s">
        <v>888</v>
      </c>
    </row>
    <row r="861" customFormat="false" ht="12.75" hidden="false" customHeight="false" outlineLevel="0" collapsed="false">
      <c r="A861" s="7" t="s">
        <v>889</v>
      </c>
      <c r="C861" s="7"/>
    </row>
    <row r="862" customFormat="false" ht="12.75" hidden="false" customHeight="false" outlineLevel="0" collapsed="false">
      <c r="A862" s="7" t="s">
        <v>52</v>
      </c>
      <c r="B862" s="0" t="s">
        <v>359</v>
      </c>
    </row>
    <row r="863" customFormat="false" ht="12.75" hidden="false" customHeight="false" outlineLevel="0" collapsed="false">
      <c r="A863" s="7" t="n">
        <v>14000000000000000</v>
      </c>
      <c r="B863" s="0" t="n">
        <v>-1.61</v>
      </c>
      <c r="C863" s="7" t="n">
        <v>1860</v>
      </c>
      <c r="D863" s="0" t="s">
        <v>890</v>
      </c>
    </row>
    <row r="864" customFormat="false" ht="12.75" hidden="false" customHeight="false" outlineLevel="0" collapsed="false">
      <c r="A864" s="7" t="s">
        <v>361</v>
      </c>
      <c r="B864" s="0" t="n">
        <v>0</v>
      </c>
      <c r="C864" s="7" t="n">
        <v>0</v>
      </c>
      <c r="D864" s="0" t="s">
        <v>891</v>
      </c>
    </row>
    <row r="865" customFormat="false" ht="12.75" hidden="false" customHeight="false" outlineLevel="0" collapsed="false">
      <c r="A865" s="7" t="s">
        <v>892</v>
      </c>
      <c r="C865" s="7"/>
    </row>
    <row r="866" customFormat="false" ht="12.75" hidden="false" customHeight="false" outlineLevel="0" collapsed="false">
      <c r="A866" s="7" t="s">
        <v>52</v>
      </c>
      <c r="B866" s="0" t="s">
        <v>893</v>
      </c>
    </row>
    <row r="867" customFormat="false" ht="12.75" hidden="false" customHeight="false" outlineLevel="0" collapsed="false">
      <c r="A867" s="7" t="n">
        <v>17000000000000</v>
      </c>
      <c r="B867" s="0" t="n">
        <v>0</v>
      </c>
      <c r="C867" s="7" t="n">
        <v>20460</v>
      </c>
      <c r="D867" s="0" t="s">
        <v>894</v>
      </c>
    </row>
    <row r="868" customFormat="false" ht="12.75" hidden="false" customHeight="false" outlineLevel="0" collapsed="false">
      <c r="A868" s="7" t="n">
        <v>750000000000</v>
      </c>
      <c r="B868" s="0" t="n">
        <v>0</v>
      </c>
      <c r="C868" s="7" t="n">
        <v>1280</v>
      </c>
      <c r="D868" s="0" t="s">
        <v>895</v>
      </c>
    </row>
    <row r="869" customFormat="false" ht="12.75" hidden="false" customHeight="false" outlineLevel="0" collapsed="false">
      <c r="A869" s="7" t="s">
        <v>896</v>
      </c>
      <c r="C869" s="7"/>
    </row>
    <row r="870" customFormat="false" ht="12.75" hidden="false" customHeight="false" outlineLevel="0" collapsed="false">
      <c r="A870" s="7" t="s">
        <v>52</v>
      </c>
      <c r="B870" s="0" t="s">
        <v>893</v>
      </c>
    </row>
    <row r="871" customFormat="false" ht="12.75" hidden="false" customHeight="false" outlineLevel="0" collapsed="false">
      <c r="A871" s="7" t="n">
        <v>17000000000000</v>
      </c>
      <c r="B871" s="0" t="n">
        <v>0</v>
      </c>
      <c r="C871" s="7" t="n">
        <v>20460</v>
      </c>
      <c r="D871" s="0" t="s">
        <v>897</v>
      </c>
    </row>
    <row r="872" customFormat="false" ht="12.75" hidden="false" customHeight="false" outlineLevel="0" collapsed="false">
      <c r="A872" s="7" t="n">
        <v>750000000000</v>
      </c>
      <c r="B872" s="0" t="n">
        <v>0</v>
      </c>
      <c r="C872" s="7" t="n">
        <v>1280</v>
      </c>
      <c r="D872" s="0" t="s">
        <v>898</v>
      </c>
    </row>
    <row r="873" customFormat="false" ht="12.75" hidden="false" customHeight="false" outlineLevel="0" collapsed="false">
      <c r="A873" s="7" t="s">
        <v>899</v>
      </c>
    </row>
    <row r="874" customFormat="false" ht="12.75" hidden="false" customHeight="false" outlineLevel="0" collapsed="false">
      <c r="A874" s="7" t="s">
        <v>52</v>
      </c>
      <c r="B874" s="0" t="s">
        <v>900</v>
      </c>
      <c r="C874" s="7"/>
    </row>
    <row r="875" customFormat="false" ht="12.75" hidden="false" customHeight="false" outlineLevel="0" collapsed="false">
      <c r="A875" s="7" t="n">
        <v>39000000000000000</v>
      </c>
      <c r="B875" s="0" t="n">
        <v>-1</v>
      </c>
      <c r="C875" s="7" t="n">
        <v>30000</v>
      </c>
      <c r="D875" s="0" t="s">
        <v>901</v>
      </c>
    </row>
    <row r="876" customFormat="false" ht="12.75" hidden="false" customHeight="false" outlineLevel="0" collapsed="false">
      <c r="A876" s="7" t="n">
        <v>120000000000</v>
      </c>
      <c r="B876" s="0" t="n">
        <v>0</v>
      </c>
      <c r="C876" s="7" t="n">
        <v>-1100</v>
      </c>
      <c r="D876" s="0" t="s">
        <v>902</v>
      </c>
    </row>
    <row r="877" customFormat="false" ht="12.75" hidden="false" customHeight="false" outlineLevel="0" collapsed="false">
      <c r="A877" s="7" t="s">
        <v>903</v>
      </c>
    </row>
    <row r="878" customFormat="false" ht="12.75" hidden="false" customHeight="false" outlineLevel="0" collapsed="false">
      <c r="A878" s="7" t="s">
        <v>52</v>
      </c>
      <c r="B878" s="0" t="s">
        <v>359</v>
      </c>
    </row>
    <row r="879" customFormat="false" ht="12.75" hidden="false" customHeight="false" outlineLevel="0" collapsed="false">
      <c r="A879" s="7" t="n">
        <v>12500000000</v>
      </c>
      <c r="B879" s="0" t="n">
        <v>0</v>
      </c>
      <c r="C879" s="7" t="n">
        <v>18900</v>
      </c>
      <c r="D879" s="0" t="s">
        <v>904</v>
      </c>
    </row>
    <row r="880" customFormat="false" ht="12.75" hidden="false" customHeight="false" outlineLevel="0" collapsed="false">
      <c r="A880" s="7" t="s">
        <v>361</v>
      </c>
      <c r="B880" s="0" t="n">
        <v>0</v>
      </c>
      <c r="C880" s="0" t="n">
        <v>0</v>
      </c>
      <c r="D880" s="0" t="s">
        <v>905</v>
      </c>
    </row>
    <row r="881" customFormat="false" ht="12.75" hidden="false" customHeight="false" outlineLevel="0" collapsed="false">
      <c r="A881" s="7" t="s">
        <v>906</v>
      </c>
      <c r="C881" s="7"/>
    </row>
    <row r="882" customFormat="false" ht="12.75" hidden="false" customHeight="false" outlineLevel="0" collapsed="false">
      <c r="A882" s="7" t="s">
        <v>52</v>
      </c>
      <c r="B882" s="0" t="s">
        <v>907</v>
      </c>
    </row>
    <row r="883" customFormat="false" ht="12.75" hidden="false" customHeight="false" outlineLevel="0" collapsed="false">
      <c r="A883" s="7" t="n">
        <v>5.64E+047</v>
      </c>
      <c r="B883" s="0" t="n">
        <v>-11.44</v>
      </c>
      <c r="C883" s="7" t="n">
        <v>37320</v>
      </c>
      <c r="D883" s="0" t="s">
        <v>908</v>
      </c>
    </row>
    <row r="884" customFormat="false" ht="12.75" hidden="false" customHeight="false" outlineLevel="0" collapsed="false">
      <c r="A884" s="7" t="n">
        <v>6.99E+048</v>
      </c>
      <c r="B884" s="0" t="n">
        <v>-12.22</v>
      </c>
      <c r="C884" s="7" t="n">
        <v>25850</v>
      </c>
      <c r="D884" s="0" t="s">
        <v>909</v>
      </c>
    </row>
    <row r="885" customFormat="false" ht="12.75" hidden="false" customHeight="false" outlineLevel="0" collapsed="false">
      <c r="A885" s="7" t="s">
        <v>910</v>
      </c>
      <c r="C885" s="7"/>
    </row>
    <row r="886" customFormat="false" ht="12.75" hidden="false" customHeight="false" outlineLevel="0" collapsed="false">
      <c r="A886" s="7" t="s">
        <v>52</v>
      </c>
      <c r="B886" s="0" t="s">
        <v>359</v>
      </c>
    </row>
    <row r="887" customFormat="false" ht="12.75" hidden="false" customHeight="false" outlineLevel="0" collapsed="false">
      <c r="A887" s="7" t="n">
        <v>4.25E+022</v>
      </c>
      <c r="B887" s="0" t="n">
        <v>-4.18</v>
      </c>
      <c r="C887" s="7" t="n">
        <v>22350</v>
      </c>
      <c r="D887" s="0" t="s">
        <v>911</v>
      </c>
    </row>
    <row r="888" customFormat="false" ht="12.75" hidden="false" customHeight="false" outlineLevel="0" collapsed="false">
      <c r="A888" s="7" t="s">
        <v>361</v>
      </c>
      <c r="B888" s="0" t="n">
        <v>0</v>
      </c>
      <c r="C888" s="0" t="n">
        <v>0</v>
      </c>
      <c r="D888" s="0" t="s">
        <v>912</v>
      </c>
    </row>
    <row r="889" customFormat="false" ht="12.75" hidden="false" customHeight="false" outlineLevel="0" collapsed="false">
      <c r="A889" s="7" t="s">
        <v>913</v>
      </c>
      <c r="C889" s="7"/>
    </row>
    <row r="890" customFormat="false" ht="12.75" hidden="false" customHeight="false" outlineLevel="0" collapsed="false">
      <c r="A890" s="7" t="s">
        <v>52</v>
      </c>
      <c r="B890" s="0" t="s">
        <v>900</v>
      </c>
    </row>
    <row r="891" customFormat="false" ht="12.75" hidden="false" customHeight="false" outlineLevel="0" collapsed="false">
      <c r="A891" s="7" t="n">
        <v>4.732E+019</v>
      </c>
      <c r="B891" s="0" t="n">
        <v>-1.93</v>
      </c>
      <c r="C891" s="7" t="n">
        <v>25900</v>
      </c>
      <c r="D891" s="0" t="s">
        <v>914</v>
      </c>
    </row>
    <row r="892" customFormat="false" ht="12.75" hidden="false" customHeight="false" outlineLevel="0" collapsed="false">
      <c r="A892" s="7" t="n">
        <v>120000000000</v>
      </c>
      <c r="B892" s="0" t="n">
        <v>0</v>
      </c>
      <c r="C892" s="0" t="n">
        <v>-1100</v>
      </c>
      <c r="D892" s="0" t="s">
        <v>915</v>
      </c>
    </row>
    <row r="893" customFormat="false" ht="12.75" hidden="false" customHeight="false" outlineLevel="0" collapsed="false">
      <c r="A893" s="7" t="s">
        <v>916</v>
      </c>
      <c r="C893" s="7"/>
    </row>
    <row r="894" customFormat="false" ht="12.75" hidden="false" customHeight="false" outlineLevel="0" collapsed="false">
      <c r="A894" s="7" t="s">
        <v>52</v>
      </c>
      <c r="B894" s="0" t="s">
        <v>917</v>
      </c>
    </row>
    <row r="895" customFormat="false" ht="12.75" hidden="false" customHeight="false" outlineLevel="0" collapsed="false">
      <c r="A895" s="7" t="n">
        <v>4400000000000000</v>
      </c>
      <c r="B895" s="0" t="n">
        <v>0</v>
      </c>
      <c r="C895" s="7" t="n">
        <v>10500</v>
      </c>
      <c r="D895" s="0" t="s">
        <v>918</v>
      </c>
    </row>
    <row r="896" customFormat="false" ht="12.75" hidden="false" customHeight="false" outlineLevel="0" collapsed="false">
      <c r="A896" s="7" t="n">
        <v>9648000000000</v>
      </c>
      <c r="B896" s="0" t="n">
        <v>0.2</v>
      </c>
      <c r="C896" s="7" t="n">
        <v>21040</v>
      </c>
      <c r="D896" s="0" t="s">
        <v>919</v>
      </c>
    </row>
    <row r="897" customFormat="false" ht="12.75" hidden="false" customHeight="false" outlineLevel="0" collapsed="false">
      <c r="A897" s="7" t="s">
        <v>920</v>
      </c>
      <c r="C897" s="7"/>
    </row>
    <row r="898" customFormat="false" ht="12.75" hidden="false" customHeight="false" outlineLevel="0" collapsed="false">
      <c r="A898" s="7" t="s">
        <v>52</v>
      </c>
      <c r="B898" s="0" t="s">
        <v>921</v>
      </c>
    </row>
    <row r="899" customFormat="false" ht="12.75" hidden="false" customHeight="false" outlineLevel="0" collapsed="false">
      <c r="A899" s="7" t="n">
        <v>501000000000000</v>
      </c>
      <c r="B899" s="0" t="n">
        <v>0</v>
      </c>
      <c r="C899" s="7" t="n">
        <v>40150</v>
      </c>
      <c r="D899" s="0" t="s">
        <v>922</v>
      </c>
    </row>
    <row r="900" customFormat="false" ht="12.75" hidden="false" customHeight="false" outlineLevel="0" collapsed="false">
      <c r="A900" s="7" t="n">
        <v>173800000</v>
      </c>
      <c r="B900" s="0" t="n">
        <v>1.57</v>
      </c>
      <c r="C900" s="7" t="n">
        <v>1305</v>
      </c>
      <c r="D900" s="0" t="s">
        <v>923</v>
      </c>
    </row>
    <row r="901" customFormat="false" ht="12.75" hidden="false" customHeight="false" outlineLevel="0" collapsed="false">
      <c r="A901" s="7" t="s">
        <v>924</v>
      </c>
      <c r="C901" s="7"/>
    </row>
    <row r="902" customFormat="false" ht="12.75" hidden="false" customHeight="false" outlineLevel="0" collapsed="false">
      <c r="A902" s="7" t="s">
        <v>52</v>
      </c>
      <c r="B902" s="0" t="s">
        <v>925</v>
      </c>
      <c r="C902" s="7"/>
    </row>
    <row r="903" customFormat="false" ht="12.75" hidden="false" customHeight="false" outlineLevel="0" collapsed="false">
      <c r="A903" s="7" t="n">
        <v>17500000000</v>
      </c>
      <c r="B903" s="0" t="n">
        <v>0</v>
      </c>
      <c r="C903" s="0" t="n">
        <v>-3275</v>
      </c>
      <c r="D903" s="0" t="s">
        <v>926</v>
      </c>
    </row>
    <row r="904" customFormat="false" ht="12.75" hidden="false" customHeight="false" outlineLevel="0" collapsed="false">
      <c r="A904" s="7" t="n">
        <v>4000000000000</v>
      </c>
      <c r="B904" s="0" t="n">
        <v>-0.3</v>
      </c>
      <c r="C904" s="7" t="n">
        <v>52700</v>
      </c>
      <c r="D904" s="0" t="s">
        <v>927</v>
      </c>
    </row>
    <row r="905" customFormat="false" ht="12.75" hidden="false" customHeight="false" outlineLevel="0" collapsed="false">
      <c r="A905" s="7" t="s">
        <v>928</v>
      </c>
      <c r="C905" s="7"/>
    </row>
    <row r="906" customFormat="false" ht="12.75" hidden="false" customHeight="false" outlineLevel="0" collapsed="false">
      <c r="A906" s="7" t="s">
        <v>52</v>
      </c>
      <c r="B906" s="0" t="s">
        <v>929</v>
      </c>
      <c r="C906" s="7"/>
    </row>
    <row r="907" customFormat="false" ht="12.75" hidden="false" customHeight="false" outlineLevel="0" collapsed="false">
      <c r="A907" s="7" t="n">
        <v>1.16E+035</v>
      </c>
      <c r="B907" s="0" t="n">
        <v>-5.89</v>
      </c>
      <c r="C907" s="7" t="n">
        <v>25270</v>
      </c>
      <c r="D907" s="0" t="s">
        <v>930</v>
      </c>
    </row>
    <row r="908" customFormat="false" ht="12.75" hidden="false" customHeight="false" outlineLevel="0" collapsed="false">
      <c r="A908" s="7" t="n">
        <v>3.063E+030</v>
      </c>
      <c r="B908" s="0" t="n">
        <v>-4.78</v>
      </c>
      <c r="C908" s="7" t="n">
        <v>6100</v>
      </c>
      <c r="D908" s="0" t="s">
        <v>931</v>
      </c>
    </row>
    <row r="909" customFormat="false" ht="12.75" hidden="false" customHeight="false" outlineLevel="0" collapsed="false">
      <c r="A909" s="7" t="s">
        <v>932</v>
      </c>
      <c r="C909" s="7"/>
    </row>
    <row r="910" customFormat="false" ht="12.75" hidden="false" customHeight="false" outlineLevel="0" collapsed="false">
      <c r="A910" s="7" t="s">
        <v>52</v>
      </c>
      <c r="B910" s="0" t="s">
        <v>933</v>
      </c>
      <c r="C910" s="7"/>
    </row>
    <row r="911" customFormat="false" ht="12.75" hidden="false" customHeight="false" outlineLevel="0" collapsed="false">
      <c r="A911" s="7" t="n">
        <v>2410000000000</v>
      </c>
      <c r="B911" s="0" t="n">
        <v>0</v>
      </c>
      <c r="C911" s="7" t="n">
        <v>9936</v>
      </c>
      <c r="D911" s="0" t="s">
        <v>934</v>
      </c>
    </row>
    <row r="912" customFormat="false" ht="12.75" hidden="false" customHeight="false" outlineLevel="0" collapsed="false">
      <c r="A912" s="7" t="n">
        <v>389400000000</v>
      </c>
      <c r="B912" s="0" t="n">
        <v>0.35</v>
      </c>
      <c r="C912" s="7" t="n">
        <v>24730</v>
      </c>
      <c r="D912" s="0" t="s">
        <v>935</v>
      </c>
    </row>
    <row r="913" customFormat="false" ht="12.75" hidden="false" customHeight="false" outlineLevel="0" collapsed="false">
      <c r="A913" s="7" t="s">
        <v>936</v>
      </c>
      <c r="C913" s="7"/>
    </row>
    <row r="914" customFormat="false" ht="12.75" hidden="false" customHeight="false" outlineLevel="0" collapsed="false">
      <c r="A914" s="7" t="s">
        <v>52</v>
      </c>
      <c r="B914" s="0" t="s">
        <v>937</v>
      </c>
      <c r="C914" s="7"/>
    </row>
    <row r="915" customFormat="false" ht="12.75" hidden="false" customHeight="false" outlineLevel="0" collapsed="false">
      <c r="A915" s="7" t="n">
        <v>181000000000</v>
      </c>
      <c r="B915" s="0" t="n">
        <v>0</v>
      </c>
      <c r="C915" s="7" t="n">
        <v>18480</v>
      </c>
      <c r="D915" s="0" t="s">
        <v>938</v>
      </c>
    </row>
    <row r="916" customFormat="false" ht="12.75" hidden="false" customHeight="false" outlineLevel="0" collapsed="false">
      <c r="A916" s="7" t="n">
        <v>28770000000</v>
      </c>
      <c r="B916" s="0" t="n">
        <v>0.03</v>
      </c>
      <c r="C916" s="7" t="n">
        <v>16490</v>
      </c>
      <c r="D916" s="0" t="s">
        <v>939</v>
      </c>
    </row>
    <row r="917" customFormat="false" ht="12.75" hidden="false" customHeight="false" outlineLevel="0" collapsed="false">
      <c r="A917" s="7" t="s">
        <v>940</v>
      </c>
      <c r="C917" s="7"/>
    </row>
    <row r="918" customFormat="false" ht="12.75" hidden="false" customHeight="false" outlineLevel="0" collapsed="false">
      <c r="A918" s="7" t="s">
        <v>52</v>
      </c>
      <c r="B918" s="0" t="s">
        <v>941</v>
      </c>
      <c r="C918" s="7"/>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3189000000000000</v>
      </c>
      <c r="B920" s="0" t="n">
        <v>-0.8</v>
      </c>
      <c r="C920" s="7" t="n">
        <v>29570</v>
      </c>
      <c r="D920" s="0" t="s">
        <v>943</v>
      </c>
    </row>
    <row r="921" customFormat="false" ht="12.75" hidden="false" customHeight="false" outlineLevel="0" collapsed="false">
      <c r="A921" s="7" t="s">
        <v>944</v>
      </c>
      <c r="C921" s="7"/>
    </row>
    <row r="922" customFormat="false" ht="12.75" hidden="false" customHeight="false" outlineLevel="0" collapsed="false">
      <c r="A922" s="7" t="s">
        <v>52</v>
      </c>
      <c r="B922" s="0" t="s">
        <v>945</v>
      </c>
      <c r="C922" s="7"/>
    </row>
    <row r="923" customFormat="false" ht="12.75" hidden="false" customHeight="false" outlineLevel="0" collapsed="false">
      <c r="A923" s="7" t="n">
        <v>17000000000000</v>
      </c>
      <c r="B923" s="0" t="n">
        <v>0</v>
      </c>
      <c r="C923" s="7" t="n">
        <v>20460</v>
      </c>
      <c r="D923" s="0" t="s">
        <v>946</v>
      </c>
    </row>
    <row r="924" customFormat="false" ht="12.75" hidden="false" customHeight="false" outlineLevel="0" collapsed="false">
      <c r="A924" s="7" t="n">
        <v>17270000000</v>
      </c>
      <c r="B924" s="0" t="n">
        <v>0.59</v>
      </c>
      <c r="C924" s="7" t="n">
        <v>22640</v>
      </c>
      <c r="D924" s="0" t="s">
        <v>947</v>
      </c>
    </row>
    <row r="925" customFormat="false" ht="12.75" hidden="false" customHeight="false" outlineLevel="0" collapsed="false">
      <c r="A925" s="7" t="s">
        <v>948</v>
      </c>
      <c r="C925" s="7"/>
    </row>
    <row r="926" customFormat="false" ht="12.75" hidden="false" customHeight="false" outlineLevel="0" collapsed="false">
      <c r="A926" s="7" t="s">
        <v>52</v>
      </c>
      <c r="B926" s="0" t="s">
        <v>949</v>
      </c>
    </row>
    <row r="927" customFormat="false" ht="12.75" hidden="false" customHeight="false" outlineLevel="0" collapsed="false">
      <c r="A927" s="7" t="n">
        <v>1990000000000</v>
      </c>
      <c r="B927" s="0" t="n">
        <v>0</v>
      </c>
      <c r="C927" s="7" t="n">
        <v>11670</v>
      </c>
      <c r="D927" s="0" t="s">
        <v>950</v>
      </c>
    </row>
    <row r="928" customFormat="false" ht="12.75" hidden="false" customHeight="false" outlineLevel="0" collapsed="false">
      <c r="A928" s="7" t="n">
        <v>659800000000</v>
      </c>
      <c r="B928" s="0" t="n">
        <v>0.03</v>
      </c>
      <c r="C928" s="7" t="n">
        <v>24830</v>
      </c>
      <c r="D928" s="0" t="s">
        <v>951</v>
      </c>
    </row>
    <row r="929" customFormat="false" ht="12.75" hidden="false" customHeight="false" outlineLevel="0" collapsed="false">
      <c r="A929" s="7" t="s">
        <v>952</v>
      </c>
    </row>
    <row r="930" customFormat="false" ht="12.75" hidden="false" customHeight="false" outlineLevel="0" collapsed="false">
      <c r="A930" s="7" t="s">
        <v>52</v>
      </c>
      <c r="B930" s="0" t="s">
        <v>953</v>
      </c>
    </row>
    <row r="931" customFormat="false" ht="12.75" hidden="false" customHeight="false" outlineLevel="0" collapsed="false">
      <c r="A931" s="7" t="n">
        <v>3010000000000</v>
      </c>
      <c r="B931" s="0" t="n">
        <v>0</v>
      </c>
      <c r="C931" s="7" t="n">
        <v>11930</v>
      </c>
      <c r="D931" s="0" t="s">
        <v>954</v>
      </c>
    </row>
    <row r="932" customFormat="false" ht="12.75" hidden="false" customHeight="false" outlineLevel="0" collapsed="false">
      <c r="A932" s="7" t="n">
        <v>25190000000000</v>
      </c>
      <c r="B932" s="0" t="n">
        <v>-0.51</v>
      </c>
      <c r="C932" s="7" t="n">
        <v>8991</v>
      </c>
      <c r="D932" s="0" t="s">
        <v>955</v>
      </c>
    </row>
    <row r="933" customFormat="false" ht="12.75" hidden="false" customHeight="false" outlineLevel="0" collapsed="false">
      <c r="A933" s="7" t="s">
        <v>956</v>
      </c>
    </row>
    <row r="934" customFormat="false" ht="12.75" hidden="false" customHeight="false" outlineLevel="0" collapsed="false">
      <c r="A934" s="7" t="s">
        <v>52</v>
      </c>
      <c r="B934" s="0" t="s">
        <v>957</v>
      </c>
      <c r="C934" s="7"/>
    </row>
    <row r="935" customFormat="false" ht="12.75" hidden="false" customHeight="false" outlineLevel="0" collapsed="false">
      <c r="A935" s="7" t="n">
        <v>3010000000000</v>
      </c>
      <c r="B935" s="0" t="n">
        <v>0</v>
      </c>
      <c r="C935" s="7" t="n">
        <v>11930</v>
      </c>
      <c r="D935" s="0" t="s">
        <v>958</v>
      </c>
    </row>
    <row r="936" customFormat="false" ht="12.75" hidden="false" customHeight="false" outlineLevel="0" collapsed="false">
      <c r="A936" s="7" t="n">
        <v>1955000000000</v>
      </c>
      <c r="B936" s="0" t="n">
        <v>0.02</v>
      </c>
      <c r="C936" s="7" t="n">
        <v>26810</v>
      </c>
      <c r="D936" s="0" t="s">
        <v>959</v>
      </c>
    </row>
    <row r="937" customFormat="false" ht="12.75" hidden="false" customHeight="false" outlineLevel="0" collapsed="false">
      <c r="A937" s="7" t="s">
        <v>960</v>
      </c>
      <c r="C937" s="7"/>
    </row>
    <row r="938" customFormat="false" ht="12.75" hidden="false" customHeight="false" outlineLevel="0" collapsed="false">
      <c r="A938" s="7" t="s">
        <v>52</v>
      </c>
      <c r="B938" s="0" t="s">
        <v>686</v>
      </c>
      <c r="C938" s="7"/>
    </row>
    <row r="939" customFormat="false" ht="12.75" hidden="false" customHeight="false" outlineLevel="0" collapsed="false">
      <c r="A939" s="7" t="n">
        <v>204000000000000</v>
      </c>
      <c r="B939" s="0" t="n">
        <v>-0.4</v>
      </c>
      <c r="C939" s="7" t="n">
        <v>31450</v>
      </c>
      <c r="D939" s="0" t="s">
        <v>961</v>
      </c>
    </row>
    <row r="940" customFormat="false" ht="12.75" hidden="false" customHeight="false" outlineLevel="0" collapsed="false">
      <c r="A940" s="7" t="n">
        <v>151000000000</v>
      </c>
      <c r="B940" s="0" t="n">
        <v>0</v>
      </c>
      <c r="C940" s="7" t="n">
        <v>4810</v>
      </c>
      <c r="D940" s="0" t="s">
        <v>962</v>
      </c>
    </row>
    <row r="941" customFormat="false" ht="12.75" hidden="false" customHeight="false" outlineLevel="0" collapsed="false">
      <c r="A941" s="7" t="s">
        <v>963</v>
      </c>
      <c r="C941" s="7"/>
    </row>
    <row r="942" customFormat="false" ht="12.75" hidden="false" customHeight="false" outlineLevel="0" collapsed="false">
      <c r="A942" s="7" t="s">
        <v>52</v>
      </c>
      <c r="B942" s="0" t="s">
        <v>964</v>
      </c>
    </row>
    <row r="943" customFormat="false" ht="12.75" hidden="false" customHeight="false" outlineLevel="0" collapsed="false">
      <c r="A943" s="7" t="n">
        <v>9240000</v>
      </c>
      <c r="B943" s="0" t="n">
        <v>1.5</v>
      </c>
      <c r="C943" s="7" t="n">
        <v>-962</v>
      </c>
      <c r="D943" s="0" t="s">
        <v>965</v>
      </c>
    </row>
    <row r="944" customFormat="false" ht="12.75" hidden="false" customHeight="false" outlineLevel="0" collapsed="false">
      <c r="A944" s="7" t="n">
        <v>14390000</v>
      </c>
      <c r="B944" s="0" t="n">
        <v>1.53</v>
      </c>
      <c r="C944" s="7" t="n">
        <v>36450</v>
      </c>
      <c r="D944" s="0" t="s">
        <v>966</v>
      </c>
    </row>
    <row r="945" customFormat="false" ht="12.75" hidden="false" customHeight="false" outlineLevel="0" collapsed="false">
      <c r="A945" s="7" t="s">
        <v>967</v>
      </c>
      <c r="C945" s="7"/>
    </row>
    <row r="946" customFormat="false" ht="12.75" hidden="false" customHeight="false" outlineLevel="0" collapsed="false">
      <c r="A946" s="7" t="s">
        <v>52</v>
      </c>
      <c r="B946" s="0" t="s">
        <v>968</v>
      </c>
      <c r="C946" s="7"/>
    </row>
    <row r="947" customFormat="false" ht="12.75" hidden="false" customHeight="false" outlineLevel="0" collapsed="false">
      <c r="A947" s="7" t="n">
        <v>13400000000000</v>
      </c>
      <c r="B947" s="0" t="n">
        <v>0</v>
      </c>
      <c r="C947" s="0" t="n">
        <v>3300</v>
      </c>
      <c r="D947" s="0" t="s">
        <v>969</v>
      </c>
    </row>
    <row r="948" customFormat="false" ht="12.75" hidden="false" customHeight="false" outlineLevel="0" collapsed="false">
      <c r="A948" s="7" t="n">
        <v>4820000000000</v>
      </c>
      <c r="B948" s="0" t="n">
        <v>0.03</v>
      </c>
      <c r="C948" s="7" t="n">
        <v>25560</v>
      </c>
      <c r="D948" s="0" t="s">
        <v>970</v>
      </c>
    </row>
    <row r="949" customFormat="false" ht="12.75" hidden="false" customHeight="false" outlineLevel="0" collapsed="false">
      <c r="A949" s="7" t="s">
        <v>971</v>
      </c>
      <c r="C949" s="7"/>
    </row>
    <row r="950" customFormat="false" ht="12.75" hidden="false" customHeight="false" outlineLevel="0" collapsed="false">
      <c r="A950" s="7" t="s">
        <v>52</v>
      </c>
      <c r="B950" s="0" t="s">
        <v>972</v>
      </c>
      <c r="C950" s="7"/>
    </row>
    <row r="951" customFormat="false" ht="12.75" hidden="false" customHeight="false" outlineLevel="0" collapsed="false">
      <c r="A951" s="7" t="n">
        <v>5940000000000</v>
      </c>
      <c r="B951" s="0" t="n">
        <v>0</v>
      </c>
      <c r="C951" s="0" t="n">
        <v>1868</v>
      </c>
      <c r="D951" s="0" t="s">
        <v>973</v>
      </c>
    </row>
    <row r="952" customFormat="false" ht="12.75" hidden="false" customHeight="false" outlineLevel="0" collapsed="false">
      <c r="A952" s="7" t="n">
        <v>938400000000</v>
      </c>
      <c r="B952" s="0" t="n">
        <v>0.03</v>
      </c>
      <c r="C952" s="7" t="n">
        <v>22030</v>
      </c>
      <c r="D952" s="0" t="s">
        <v>974</v>
      </c>
    </row>
    <row r="953" customFormat="false" ht="12.75" hidden="false" customHeight="false" outlineLevel="0" collapsed="false">
      <c r="A953" s="7" t="s">
        <v>975</v>
      </c>
      <c r="C953" s="7"/>
    </row>
    <row r="954" customFormat="false" ht="12.75" hidden="false" customHeight="false" outlineLevel="0" collapsed="false">
      <c r="A954" s="7" t="s">
        <v>52</v>
      </c>
      <c r="B954" s="0" t="s">
        <v>976</v>
      </c>
    </row>
    <row r="955" customFormat="false" ht="12.75" hidden="false" customHeight="false" outlineLevel="0" collapsed="false">
      <c r="A955" s="7" t="n">
        <v>3010000000000</v>
      </c>
      <c r="B955" s="0" t="n">
        <v>0</v>
      </c>
      <c r="C955" s="7" t="n">
        <v>11930</v>
      </c>
      <c r="D955" s="0" t="s">
        <v>977</v>
      </c>
    </row>
    <row r="956" customFormat="false" ht="12.75" hidden="false" customHeight="false" outlineLevel="0" collapsed="false">
      <c r="A956" s="7" t="n">
        <v>27830000000000</v>
      </c>
      <c r="B956" s="0" t="n">
        <v>-0.3</v>
      </c>
      <c r="C956" s="7" t="n">
        <v>17880</v>
      </c>
      <c r="D956" s="0" t="s">
        <v>978</v>
      </c>
    </row>
    <row r="957" customFormat="false" ht="12.75" hidden="false" customHeight="false" outlineLevel="0" collapsed="false">
      <c r="A957" s="7" t="s">
        <v>979</v>
      </c>
      <c r="C957" s="7"/>
    </row>
    <row r="958" customFormat="false" ht="12.75" hidden="false" customHeight="false" outlineLevel="0" collapsed="false">
      <c r="A958" s="7" t="s">
        <v>52</v>
      </c>
      <c r="B958" s="0" t="s">
        <v>980</v>
      </c>
      <c r="C958" s="7"/>
    </row>
    <row r="959" customFormat="false" ht="12.75" hidden="false" customHeight="false" outlineLevel="0" collapsed="false">
      <c r="A959" s="7" t="n">
        <v>2608000</v>
      </c>
      <c r="B959" s="0" t="n">
        <v>1.78</v>
      </c>
      <c r="C959" s="0" t="n">
        <v>5911</v>
      </c>
      <c r="D959" s="0" t="s">
        <v>981</v>
      </c>
    </row>
    <row r="960" customFormat="false" ht="12.75" hidden="false" customHeight="false" outlineLevel="0" collapsed="false">
      <c r="A960" s="7" t="n">
        <v>24510000</v>
      </c>
      <c r="B960" s="0" t="n">
        <v>1.81</v>
      </c>
      <c r="C960" s="7" t="n">
        <v>28650</v>
      </c>
      <c r="D960" s="0" t="s">
        <v>982</v>
      </c>
    </row>
    <row r="961" customFormat="false" ht="12.75" hidden="false" customHeight="false" outlineLevel="0" collapsed="false">
      <c r="A961" s="7" t="s">
        <v>983</v>
      </c>
      <c r="C961" s="7"/>
    </row>
    <row r="962" customFormat="false" ht="12.75" hidden="false" customHeight="false" outlineLevel="0" collapsed="false">
      <c r="A962" s="7" t="s">
        <v>52</v>
      </c>
      <c r="B962" s="0" t="s">
        <v>984</v>
      </c>
      <c r="C962" s="7"/>
    </row>
    <row r="963" customFormat="false" ht="12.75" hidden="false" customHeight="false" outlineLevel="0" collapsed="false">
      <c r="A963" s="7" t="n">
        <v>3010000000000</v>
      </c>
      <c r="B963" s="0" t="n">
        <v>0</v>
      </c>
      <c r="C963" s="7" t="n">
        <v>11930</v>
      </c>
      <c r="D963" s="0" t="s">
        <v>985</v>
      </c>
    </row>
    <row r="964" customFormat="false" ht="12.75" hidden="false" customHeight="false" outlineLevel="0" collapsed="false">
      <c r="A964" s="7" t="n">
        <v>57940000000000</v>
      </c>
      <c r="B964" s="0" t="n">
        <v>-0.48</v>
      </c>
      <c r="C964" s="7" t="n">
        <v>14860</v>
      </c>
      <c r="D964" s="0" t="s">
        <v>986</v>
      </c>
    </row>
    <row r="965" customFormat="false" ht="12.75" hidden="false" customHeight="false" outlineLevel="0" collapsed="false">
      <c r="A965" s="7" t="s">
        <v>987</v>
      </c>
      <c r="C965" s="7"/>
    </row>
    <row r="966" customFormat="false" ht="12.75" hidden="false" customHeight="false" outlineLevel="0" collapsed="false">
      <c r="A966" s="7" t="s">
        <v>52</v>
      </c>
      <c r="B966" s="0" t="s">
        <v>988</v>
      </c>
    </row>
    <row r="967" customFormat="false" ht="12.75" hidden="false" customHeight="false" outlineLevel="0" collapsed="false">
      <c r="A967" s="7" t="n">
        <v>9.29E+030</v>
      </c>
      <c r="B967" s="0" t="n">
        <v>-6.1</v>
      </c>
      <c r="C967" s="7" t="n">
        <v>19930</v>
      </c>
      <c r="D967" s="0" t="s">
        <v>989</v>
      </c>
    </row>
    <row r="968" customFormat="false" ht="12.75" hidden="false" customHeight="false" outlineLevel="0" collapsed="false">
      <c r="A968" s="7" t="n">
        <v>1.879E+025</v>
      </c>
      <c r="B968" s="0" t="n">
        <v>-4.48</v>
      </c>
      <c r="C968" s="7" t="n">
        <v>11660</v>
      </c>
      <c r="D968" s="0" t="s">
        <v>990</v>
      </c>
    </row>
    <row r="969" customFormat="false" ht="12.75" hidden="false" customHeight="false" outlineLevel="0" collapsed="false">
      <c r="A969" s="7" t="s">
        <v>991</v>
      </c>
      <c r="C969" s="7"/>
    </row>
    <row r="970" customFormat="false" ht="12.75" hidden="false" customHeight="false" outlineLevel="0" collapsed="false">
      <c r="A970" s="7" t="s">
        <v>52</v>
      </c>
      <c r="B970" s="0" t="s">
        <v>359</v>
      </c>
    </row>
    <row r="971" customFormat="false" ht="12.75" hidden="false" customHeight="false" outlineLevel="0" collapsed="false">
      <c r="A971" s="7" t="n">
        <v>2820000000000</v>
      </c>
      <c r="B971" s="0" t="n">
        <v>0</v>
      </c>
      <c r="C971" s="7" t="n">
        <v>17110</v>
      </c>
      <c r="D971" s="0" t="s">
        <v>992</v>
      </c>
    </row>
    <row r="972" customFormat="false" ht="12.75" hidden="false" customHeight="false" outlineLevel="0" collapsed="false">
      <c r="A972" s="7" t="s">
        <v>361</v>
      </c>
      <c r="B972" s="0" t="n">
        <v>0</v>
      </c>
      <c r="C972" s="7" t="n">
        <v>0</v>
      </c>
      <c r="D972" s="0" t="s">
        <v>993</v>
      </c>
    </row>
    <row r="973" customFormat="false" ht="12.75" hidden="false" customHeight="false" outlineLevel="0" collapsed="false">
      <c r="A973" s="7" t="s">
        <v>994</v>
      </c>
      <c r="C973" s="7"/>
    </row>
    <row r="974" customFormat="false" ht="12.75" hidden="false" customHeight="false" outlineLevel="0" collapsed="false">
      <c r="A974" s="7" t="s">
        <v>52</v>
      </c>
      <c r="B974" s="0" t="s">
        <v>359</v>
      </c>
      <c r="C974" s="7"/>
    </row>
    <row r="975" customFormat="false" ht="12.75" hidden="false" customHeight="false" outlineLevel="0" collapsed="false">
      <c r="A975" s="7" t="n">
        <v>2820000000000</v>
      </c>
      <c r="B975" s="0" t="n">
        <v>0</v>
      </c>
      <c r="C975" s="7" t="n">
        <v>17110</v>
      </c>
      <c r="D975" s="0" t="s">
        <v>995</v>
      </c>
    </row>
    <row r="976" customFormat="false" ht="12.75" hidden="false" customHeight="false" outlineLevel="0" collapsed="false">
      <c r="A976" s="7" t="s">
        <v>361</v>
      </c>
      <c r="B976" s="0" t="n">
        <v>0</v>
      </c>
      <c r="C976" s="0" t="n">
        <v>0</v>
      </c>
      <c r="D976" s="0" t="s">
        <v>996</v>
      </c>
    </row>
    <row r="977" customFormat="false" ht="12.75" hidden="false" customHeight="false" outlineLevel="0" collapsed="false">
      <c r="A977" s="7" t="s">
        <v>997</v>
      </c>
      <c r="C977" s="7"/>
    </row>
    <row r="978" customFormat="false" ht="12.75" hidden="false" customHeight="false" outlineLevel="0" collapsed="false">
      <c r="A978" s="7" t="s">
        <v>52</v>
      </c>
      <c r="B978" s="0" t="s">
        <v>998</v>
      </c>
    </row>
    <row r="979" customFormat="false" ht="12.75" hidden="false" customHeight="false" outlineLevel="0" collapsed="false">
      <c r="A979" s="7" t="n">
        <v>36300000000000</v>
      </c>
      <c r="B979" s="0" t="n">
        <v>0</v>
      </c>
      <c r="C979" s="7" t="n">
        <v>57200</v>
      </c>
      <c r="D979" s="0" t="s">
        <v>999</v>
      </c>
    </row>
    <row r="980" customFormat="false" ht="12.75" hidden="false" customHeight="false" outlineLevel="0" collapsed="false">
      <c r="A980" s="7" t="n">
        <v>1482000</v>
      </c>
      <c r="B980" s="0" t="n">
        <v>1</v>
      </c>
      <c r="C980" s="7" t="n">
        <v>242</v>
      </c>
      <c r="D980" s="0" t="s">
        <v>1000</v>
      </c>
    </row>
    <row r="981" customFormat="false" ht="12.75" hidden="false" customHeight="false" outlineLevel="0" collapsed="false">
      <c r="A981" s="7" t="s">
        <v>1001</v>
      </c>
      <c r="C981" s="7"/>
    </row>
    <row r="982" customFormat="false" ht="12.75" hidden="false" customHeight="false" outlineLevel="0" collapsed="false">
      <c r="A982" s="7" t="s">
        <v>52</v>
      </c>
      <c r="B982" s="0" t="s">
        <v>1002</v>
      </c>
    </row>
    <row r="983" customFormat="false" ht="12.75" hidden="false" customHeight="false" outlineLevel="0" collapsed="false">
      <c r="A983" s="7" t="n">
        <v>7407000000000</v>
      </c>
      <c r="B983" s="0" t="n">
        <v>0</v>
      </c>
      <c r="C983" s="7" t="n">
        <v>53800</v>
      </c>
      <c r="D983" s="0" t="s">
        <v>1003</v>
      </c>
    </row>
    <row r="984" customFormat="false" ht="12.75" hidden="false" customHeight="false" outlineLevel="0" collapsed="false">
      <c r="A984" s="7" t="n">
        <v>39530000</v>
      </c>
      <c r="B984" s="0" t="n">
        <v>1.15</v>
      </c>
      <c r="C984" s="7" t="n">
        <v>77390</v>
      </c>
      <c r="D984" s="0" t="s">
        <v>1004</v>
      </c>
    </row>
    <row r="985" customFormat="false" ht="12.75" hidden="false" customHeight="false" outlineLevel="0" collapsed="false">
      <c r="A985" s="7" t="s">
        <v>1005</v>
      </c>
      <c r="C985" s="7"/>
    </row>
    <row r="986" customFormat="false" ht="12.75" hidden="false" customHeight="false" outlineLevel="0" collapsed="false">
      <c r="A986" s="7" t="s">
        <v>52</v>
      </c>
      <c r="B986" s="0" t="s">
        <v>1006</v>
      </c>
    </row>
    <row r="987" customFormat="false" ht="12.75" hidden="false" customHeight="false" outlineLevel="0" collapsed="false">
      <c r="A987" s="7" t="n">
        <v>17800000000000</v>
      </c>
      <c r="B987" s="0" t="n">
        <v>0</v>
      </c>
      <c r="C987" s="0" t="n">
        <v>3610</v>
      </c>
      <c r="D987" s="0" t="s">
        <v>1007</v>
      </c>
    </row>
    <row r="988" customFormat="false" ht="12.75" hidden="false" customHeight="false" outlineLevel="0" collapsed="false">
      <c r="A988" s="7" t="n">
        <v>4815000000000</v>
      </c>
      <c r="B988" s="0" t="n">
        <v>-0.98</v>
      </c>
      <c r="C988" s="7" t="n">
        <v>39230</v>
      </c>
      <c r="D988" s="0" t="s">
        <v>1008</v>
      </c>
    </row>
    <row r="989" customFormat="false" ht="12.75" hidden="false" customHeight="false" outlineLevel="0" collapsed="false">
      <c r="A989" s="7" t="s">
        <v>1009</v>
      </c>
      <c r="C989" s="7"/>
    </row>
    <row r="990" customFormat="false" ht="12.75" hidden="false" customHeight="false" outlineLevel="0" collapsed="false">
      <c r="A990" s="7" t="s">
        <v>52</v>
      </c>
      <c r="B990" s="0" t="s">
        <v>1010</v>
      </c>
      <c r="C990" s="7"/>
    </row>
    <row r="991" customFormat="false" ht="12.75" hidden="false" customHeight="false" outlineLevel="0" collapsed="false">
      <c r="A991" s="7" t="n">
        <v>80000000000000</v>
      </c>
      <c r="B991" s="0" t="n">
        <v>0</v>
      </c>
      <c r="C991" s="7" t="n">
        <v>9680</v>
      </c>
      <c r="D991" s="0" t="s">
        <v>1011</v>
      </c>
    </row>
    <row r="992" customFormat="false" ht="12.75" hidden="false" customHeight="false" outlineLevel="0" collapsed="false">
      <c r="A992" s="7" t="n">
        <v>4998000000000</v>
      </c>
      <c r="B992" s="0" t="n">
        <v>-0.98</v>
      </c>
      <c r="C992" s="7" t="n">
        <v>30140</v>
      </c>
      <c r="D992" s="0" t="s">
        <v>1012</v>
      </c>
    </row>
    <row r="993" customFormat="false" ht="12.75" hidden="false" customHeight="false" outlineLevel="0" collapsed="false">
      <c r="A993" s="7" t="s">
        <v>1013</v>
      </c>
      <c r="C993" s="7"/>
    </row>
    <row r="994" customFormat="false" ht="12.75" hidden="false" customHeight="false" outlineLevel="0" collapsed="false">
      <c r="A994" s="7" t="s">
        <v>52</v>
      </c>
      <c r="B994" s="0" t="s">
        <v>1014</v>
      </c>
      <c r="C994" s="7"/>
    </row>
    <row r="995" customFormat="false" ht="12.75" hidden="false" customHeight="false" outlineLevel="0" collapsed="false">
      <c r="A995" s="7" t="n">
        <v>11300000000000</v>
      </c>
      <c r="B995" s="0" t="n">
        <v>0</v>
      </c>
      <c r="C995" s="7" t="n">
        <v>30430</v>
      </c>
      <c r="D995" s="0" t="s">
        <v>1015</v>
      </c>
    </row>
    <row r="996" customFormat="false" ht="12.75" hidden="false" customHeight="false" outlineLevel="0" collapsed="false">
      <c r="A996" s="7" t="n">
        <v>18140000000000</v>
      </c>
      <c r="B996" s="0" t="n">
        <v>-1.3</v>
      </c>
      <c r="C996" s="7" t="n">
        <v>34580</v>
      </c>
      <c r="D996" s="0" t="s">
        <v>1016</v>
      </c>
    </row>
    <row r="997" customFormat="false" ht="12.75" hidden="false" customHeight="false" outlineLevel="0" collapsed="false">
      <c r="A997" s="7" t="s">
        <v>1017</v>
      </c>
      <c r="C997" s="7"/>
    </row>
    <row r="998" customFormat="false" ht="12.75" hidden="false" customHeight="false" outlineLevel="0" collapsed="false">
      <c r="A998" s="7" t="s">
        <v>52</v>
      </c>
      <c r="B998" s="0" t="s">
        <v>1018</v>
      </c>
    </row>
    <row r="999" customFormat="false" ht="12.75" hidden="false" customHeight="false" outlineLevel="0" collapsed="false">
      <c r="A999" s="7" t="n">
        <v>11300000000000</v>
      </c>
      <c r="B999" s="0" t="n">
        <v>0</v>
      </c>
      <c r="C999" s="7" t="n">
        <v>30430</v>
      </c>
      <c r="D999" s="0" t="s">
        <v>1019</v>
      </c>
    </row>
    <row r="1000" customFormat="false" ht="12.75" hidden="false" customHeight="false" outlineLevel="0" collapsed="false">
      <c r="A1000" s="7" t="n">
        <v>37780000000000</v>
      </c>
      <c r="B1000" s="0" t="n">
        <v>-1.48</v>
      </c>
      <c r="C1000" s="7" t="n">
        <v>31560</v>
      </c>
      <c r="D1000" s="0" t="s">
        <v>1020</v>
      </c>
    </row>
    <row r="1001" customFormat="false" ht="12.75" hidden="false" customHeight="false" outlineLevel="0" collapsed="false">
      <c r="A1001" s="7" t="s">
        <v>1021</v>
      </c>
      <c r="C1001" s="7"/>
    </row>
    <row r="1002" customFormat="false" ht="12.75" hidden="false" customHeight="false" outlineLevel="0" collapsed="false">
      <c r="A1002" s="7" t="s">
        <v>52</v>
      </c>
      <c r="B1002" s="0" t="s">
        <v>1022</v>
      </c>
    </row>
    <row r="1003" customFormat="false" ht="12.75" hidden="false" customHeight="false" outlineLevel="0" collapsed="false">
      <c r="A1003" s="7" t="n">
        <v>11300000000000</v>
      </c>
      <c r="B1003" s="0" t="n">
        <v>0</v>
      </c>
      <c r="C1003" s="7" t="n">
        <v>30430</v>
      </c>
      <c r="D1003" s="0" t="s">
        <v>1023</v>
      </c>
    </row>
    <row r="1004" customFormat="false" ht="12.75" hidden="false" customHeight="false" outlineLevel="0" collapsed="false">
      <c r="A1004" s="7" t="n">
        <v>28490000000000</v>
      </c>
      <c r="B1004" s="0" t="n">
        <v>-1.44</v>
      </c>
      <c r="C1004" s="7" t="n">
        <v>31520</v>
      </c>
      <c r="D1004" s="0" t="s">
        <v>1024</v>
      </c>
    </row>
    <row r="1005" customFormat="false" ht="12.75" hidden="false" customHeight="false" outlineLevel="0" collapsed="false">
      <c r="A1005" s="7" t="s">
        <v>1025</v>
      </c>
      <c r="C1005" s="7"/>
    </row>
    <row r="1006" customFormat="false" ht="12.75" hidden="false" customHeight="false" outlineLevel="0" collapsed="false">
      <c r="A1006" s="7" t="s">
        <v>52</v>
      </c>
      <c r="B1006" s="0" t="s">
        <v>1026</v>
      </c>
    </row>
    <row r="1007" customFormat="false" ht="12.75" hidden="false" customHeight="false" outlineLevel="0" collapsed="false">
      <c r="A1007" s="7" t="n">
        <v>1070000000000</v>
      </c>
      <c r="B1007" s="0" t="n">
        <v>0</v>
      </c>
      <c r="C1007" s="7" t="n">
        <v>11830</v>
      </c>
      <c r="D1007" s="0" t="s">
        <v>1027</v>
      </c>
    </row>
    <row r="1008" customFormat="false" ht="12.75" hidden="false" customHeight="false" outlineLevel="0" collapsed="false">
      <c r="A1008" s="7" t="n">
        <v>1746000000000</v>
      </c>
      <c r="B1008" s="0" t="n">
        <v>-0.98</v>
      </c>
      <c r="C1008" s="7" t="n">
        <v>32770</v>
      </c>
      <c r="D1008" s="0" t="s">
        <v>1028</v>
      </c>
    </row>
    <row r="1009" customFormat="false" ht="12.75" hidden="false" customHeight="false" outlineLevel="0" collapsed="false">
      <c r="A1009" s="7" t="s">
        <v>1029</v>
      </c>
    </row>
    <row r="1010" customFormat="false" ht="12.75" hidden="false" customHeight="false" outlineLevel="0" collapsed="false">
      <c r="A1010" s="7" t="s">
        <v>52</v>
      </c>
      <c r="B1010" s="0" t="s">
        <v>1030</v>
      </c>
      <c r="C1010" s="7"/>
    </row>
    <row r="1011" customFormat="false" ht="12.75" hidden="false" customHeight="false" outlineLevel="0" collapsed="false">
      <c r="A1011" s="7" t="n">
        <v>120000000000</v>
      </c>
      <c r="B1011" s="0" t="n">
        <v>0</v>
      </c>
      <c r="C1011" s="0" t="n">
        <v>6750</v>
      </c>
      <c r="D1011" s="0" t="s">
        <v>1031</v>
      </c>
    </row>
    <row r="1012" customFormat="false" ht="12.75" hidden="false" customHeight="false" outlineLevel="0" collapsed="false">
      <c r="A1012" s="7" t="n">
        <v>3614000000</v>
      </c>
      <c r="B1012" s="0" t="n">
        <v>-0.95</v>
      </c>
      <c r="C1012" s="7" t="n">
        <v>25480</v>
      </c>
      <c r="D1012" s="0" t="s">
        <v>1032</v>
      </c>
    </row>
    <row r="1013" customFormat="false" ht="12.75" hidden="false" customHeight="false" outlineLevel="0" collapsed="false">
      <c r="A1013" s="7" t="s">
        <v>1033</v>
      </c>
    </row>
    <row r="1014" customFormat="false" ht="12.75" hidden="false" customHeight="false" outlineLevel="0" collapsed="false">
      <c r="A1014" s="7" t="s">
        <v>52</v>
      </c>
      <c r="B1014" s="0" t="s">
        <v>900</v>
      </c>
    </row>
    <row r="1015" customFormat="false" ht="12.75" hidden="false" customHeight="false" outlineLevel="0" collapsed="false">
      <c r="A1015" s="7" t="n">
        <v>8093000000000000</v>
      </c>
      <c r="B1015" s="0" t="n">
        <v>-1.11</v>
      </c>
      <c r="C1015" s="7" t="n">
        <v>27450</v>
      </c>
      <c r="D1015" s="0" t="s">
        <v>1034</v>
      </c>
    </row>
    <row r="1016" customFormat="false" ht="12.75" hidden="false" customHeight="false" outlineLevel="0" collapsed="false">
      <c r="A1016" s="7" t="n">
        <v>120000000000</v>
      </c>
      <c r="B1016" s="0" t="n">
        <v>0</v>
      </c>
      <c r="C1016" s="7" t="n">
        <v>-1100</v>
      </c>
      <c r="D1016" s="0" t="s">
        <v>1035</v>
      </c>
    </row>
    <row r="1017" customFormat="false" ht="12.75" hidden="false" customHeight="false" outlineLevel="0" collapsed="false">
      <c r="A1017" s="7" t="s">
        <v>1036</v>
      </c>
      <c r="C1017" s="7"/>
    </row>
    <row r="1018" customFormat="false" ht="12.75" hidden="false" customHeight="false" outlineLevel="0" collapsed="false">
      <c r="A1018" s="7" t="s">
        <v>52</v>
      </c>
      <c r="B1018" s="0" t="s">
        <v>1037</v>
      </c>
      <c r="C1018" s="7"/>
    </row>
    <row r="1019" customFormat="false" ht="12.75" hidden="false" customHeight="false" outlineLevel="0" collapsed="false">
      <c r="A1019" s="7" t="n">
        <v>100000000000</v>
      </c>
      <c r="B1019" s="0" t="n">
        <v>0</v>
      </c>
      <c r="C1019" s="7" t="n">
        <v>5000</v>
      </c>
      <c r="D1019" s="0" t="s">
        <v>1038</v>
      </c>
    </row>
    <row r="1020" customFormat="false" ht="12.75" hidden="false" customHeight="false" outlineLevel="0" collapsed="false">
      <c r="A1020" s="7" t="n">
        <v>19950000000</v>
      </c>
      <c r="B1020" s="0" t="n">
        <v>0</v>
      </c>
      <c r="C1020" s="7" t="n">
        <v>10000</v>
      </c>
      <c r="D1020" s="0" t="s">
        <v>1039</v>
      </c>
    </row>
    <row r="1021" customFormat="false" ht="12.75" hidden="false" customHeight="false" outlineLevel="0" collapsed="false">
      <c r="A1021" s="7" t="s">
        <v>1040</v>
      </c>
      <c r="C1021" s="7"/>
    </row>
    <row r="1022" customFormat="false" ht="12.75" hidden="false" customHeight="false" outlineLevel="0" collapsed="false">
      <c r="A1022" s="7" t="s">
        <v>52</v>
      </c>
      <c r="B1022" s="0" t="s">
        <v>1041</v>
      </c>
      <c r="C1022" s="7"/>
    </row>
    <row r="1023" customFormat="false" ht="12.75" hidden="false" customHeight="false" outlineLevel="0" collapsed="false">
      <c r="A1023" s="7" t="n">
        <v>128800000000</v>
      </c>
      <c r="B1023" s="0" t="n">
        <v>0</v>
      </c>
      <c r="C1023" s="0" t="n">
        <v>9000</v>
      </c>
      <c r="D1023" s="0" t="s">
        <v>1042</v>
      </c>
    </row>
    <row r="1024" customFormat="false" ht="12.75" hidden="false" customHeight="false" outlineLevel="0" collapsed="false">
      <c r="A1024" s="7" t="n">
        <v>25120000000</v>
      </c>
      <c r="B1024" s="0" t="n">
        <v>0</v>
      </c>
      <c r="C1024" s="7" t="n">
        <v>10100</v>
      </c>
      <c r="D1024" s="0" t="s">
        <v>1043</v>
      </c>
    </row>
    <row r="1025" customFormat="false" ht="12.75" hidden="false" customHeight="false" outlineLevel="0" collapsed="false">
      <c r="A1025" s="7" t="s">
        <v>1044</v>
      </c>
      <c r="C1025" s="7"/>
    </row>
    <row r="1026" customFormat="false" ht="12.75" hidden="false" customHeight="false" outlineLevel="0" collapsed="false">
      <c r="A1026" s="7" t="s">
        <v>52</v>
      </c>
      <c r="B1026" s="0" t="s">
        <v>359</v>
      </c>
      <c r="C1026" s="7"/>
    </row>
    <row r="1027" customFormat="false" ht="12.75" hidden="false" customHeight="false" outlineLevel="0" collapsed="false">
      <c r="A1027" s="7" t="n">
        <v>1000000000000</v>
      </c>
      <c r="B1027" s="0" t="n">
        <v>0</v>
      </c>
      <c r="C1027" s="7" t="n">
        <v>0</v>
      </c>
      <c r="D1027" s="0" t="s">
        <v>1045</v>
      </c>
    </row>
    <row r="1028" customFormat="false" ht="12.75" hidden="false" customHeight="false" outlineLevel="0" collapsed="false">
      <c r="A1028" s="7" t="s">
        <v>361</v>
      </c>
      <c r="B1028" s="0" t="n">
        <v>0</v>
      </c>
      <c r="C1028" s="7" t="n">
        <v>0</v>
      </c>
      <c r="D1028" s="0" t="s">
        <v>1046</v>
      </c>
    </row>
    <row r="1029" customFormat="false" ht="12.75" hidden="false" customHeight="false" outlineLevel="0" collapsed="false">
      <c r="A1029" s="7" t="s">
        <v>1047</v>
      </c>
      <c r="C1029" s="7"/>
    </row>
    <row r="1030" customFormat="false" ht="12.75" hidden="false" customHeight="false" outlineLevel="0" collapsed="false">
      <c r="A1030" s="7" t="s">
        <v>52</v>
      </c>
      <c r="B1030" s="0" t="s">
        <v>1048</v>
      </c>
      <c r="C1030" s="7"/>
    </row>
    <row r="1031" customFormat="false" ht="12.75" hidden="false" customHeight="false" outlineLevel="0" collapsed="false">
      <c r="A1031" s="7" t="n">
        <v>10000000000000000</v>
      </c>
      <c r="B1031" s="0" t="n">
        <v>0</v>
      </c>
      <c r="C1031" s="7" t="n">
        <v>43000</v>
      </c>
      <c r="D1031" s="0" t="s">
        <v>1049</v>
      </c>
    </row>
    <row r="1032" customFormat="false" ht="12.75" hidden="false" customHeight="false" outlineLevel="0" collapsed="false">
      <c r="A1032" s="7" t="n">
        <v>973200000</v>
      </c>
      <c r="B1032" s="0" t="n">
        <v>1.7</v>
      </c>
      <c r="C1032" s="7" t="n">
        <v>-4175</v>
      </c>
      <c r="D1032" s="0" t="s">
        <v>1050</v>
      </c>
    </row>
    <row r="1033" customFormat="false" ht="12.75" hidden="false" customHeight="false" outlineLevel="0" collapsed="false">
      <c r="A1033" s="7" t="s">
        <v>1051</v>
      </c>
      <c r="C1033" s="7"/>
    </row>
    <row r="1034" customFormat="false" ht="12.75" hidden="false" customHeight="false" outlineLevel="0" collapsed="false">
      <c r="A1034" s="7" t="s">
        <v>52</v>
      </c>
      <c r="B1034" s="0" t="s">
        <v>1052</v>
      </c>
    </row>
    <row r="1035" customFormat="false" ht="12.75" hidden="false" customHeight="false" outlineLevel="0" collapsed="false">
      <c r="A1035" s="7" t="n">
        <v>41590000000000000</v>
      </c>
      <c r="B1035" s="0" t="n">
        <v>-1.03</v>
      </c>
      <c r="C1035" s="7" t="n">
        <v>13960</v>
      </c>
      <c r="D1035" s="0" t="s">
        <v>1053</v>
      </c>
    </row>
    <row r="1036" customFormat="false" ht="12.75" hidden="false" customHeight="false" outlineLevel="0" collapsed="false">
      <c r="A1036" s="7" t="n">
        <v>100000000000</v>
      </c>
      <c r="B1036" s="0" t="n">
        <v>0</v>
      </c>
      <c r="C1036" s="7" t="n">
        <v>11900</v>
      </c>
      <c r="D1036" s="0" t="s">
        <v>1054</v>
      </c>
    </row>
    <row r="1037" customFormat="false" ht="12.75" hidden="false" customHeight="false" outlineLevel="0" collapsed="false">
      <c r="A1037" s="7" t="s">
        <v>1055</v>
      </c>
    </row>
    <row r="1038" customFormat="false" ht="12.75" hidden="false" customHeight="false" outlineLevel="0" collapsed="false">
      <c r="A1038" s="0" t="s">
        <v>52</v>
      </c>
      <c r="B1038" s="0" t="s">
        <v>1056</v>
      </c>
    </row>
    <row r="1039" customFormat="false" ht="12.75" hidden="false" customHeight="false" outlineLevel="0" collapsed="false">
      <c r="A1039" s="7" t="n">
        <v>3010000000000</v>
      </c>
      <c r="B1039" s="0" t="n">
        <v>0</v>
      </c>
      <c r="C1039" s="7" t="n">
        <v>11930</v>
      </c>
      <c r="D1039" s="0" t="s">
        <v>1057</v>
      </c>
    </row>
    <row r="1040" customFormat="false" ht="12.75" hidden="false" customHeight="false" outlineLevel="0" collapsed="false">
      <c r="A1040" s="7" t="n">
        <v>23580000000000</v>
      </c>
      <c r="B1040" s="0" t="n">
        <v>-0.51</v>
      </c>
      <c r="C1040" s="7" t="n">
        <v>8983</v>
      </c>
      <c r="D1040" s="0" t="s">
        <v>1058</v>
      </c>
    </row>
    <row r="1041" customFormat="false" ht="12.75" hidden="false" customHeight="false" outlineLevel="0" collapsed="false">
      <c r="A1041" s="7" t="s">
        <v>1059</v>
      </c>
      <c r="C1041" s="7"/>
    </row>
    <row r="1042" customFormat="false" ht="12.75" hidden="false" customHeight="false" outlineLevel="0" collapsed="false">
      <c r="A1042" s="7" t="s">
        <v>52</v>
      </c>
      <c r="B1042" s="0" t="s">
        <v>483</v>
      </c>
    </row>
    <row r="1043" customFormat="false" ht="12.75" hidden="false" customHeight="false" outlineLevel="0" collapsed="false">
      <c r="A1043" s="7" t="n">
        <v>602600000000</v>
      </c>
      <c r="B1043" s="0" t="n">
        <v>0</v>
      </c>
      <c r="C1043" s="7" t="n">
        <v>3300</v>
      </c>
      <c r="D1043" s="0" t="s">
        <v>1060</v>
      </c>
    </row>
    <row r="1044" customFormat="false" ht="12.75" hidden="false" customHeight="false" outlineLevel="0" collapsed="false">
      <c r="A1044" s="7" t="n">
        <v>302000000000</v>
      </c>
      <c r="B1044" s="0" t="n">
        <v>0</v>
      </c>
      <c r="C1044" s="7" t="n">
        <v>18160</v>
      </c>
      <c r="D1044" s="0" t="s">
        <v>1061</v>
      </c>
    </row>
    <row r="1045" customFormat="false" ht="12.75" hidden="false" customHeight="false" outlineLevel="0" collapsed="false">
      <c r="A1045" s="7" t="s">
        <v>1062</v>
      </c>
      <c r="C1045" s="7"/>
    </row>
    <row r="1046" customFormat="false" ht="12.75" hidden="false" customHeight="false" outlineLevel="0" collapsed="false">
      <c r="A1046" s="7" t="s">
        <v>52</v>
      </c>
      <c r="B1046" s="0" t="s">
        <v>1063</v>
      </c>
    </row>
    <row r="1047" customFormat="false" ht="12.75" hidden="false" customHeight="false" outlineLevel="0" collapsed="false">
      <c r="A1047" s="7" t="n">
        <v>3010000000000</v>
      </c>
      <c r="B1047" s="0" t="n">
        <v>0</v>
      </c>
      <c r="C1047" s="7" t="n">
        <v>11930</v>
      </c>
      <c r="D1047" s="0" t="s">
        <v>1064</v>
      </c>
    </row>
    <row r="1048" customFormat="false" ht="12.75" hidden="false" customHeight="false" outlineLevel="0" collapsed="false">
      <c r="A1048" s="7" t="n">
        <v>17780000000000</v>
      </c>
      <c r="B1048" s="0" t="n">
        <v>-0.47</v>
      </c>
      <c r="C1048" s="7" t="n">
        <v>8941</v>
      </c>
      <c r="D1048" s="0" t="s">
        <v>1065</v>
      </c>
    </row>
    <row r="1049" customFormat="false" ht="12.75" hidden="false" customHeight="false" outlineLevel="0" collapsed="false">
      <c r="A1049" s="7" t="s">
        <v>1066</v>
      </c>
      <c r="C1049" s="7"/>
    </row>
    <row r="1050" customFormat="false" ht="12.75" hidden="false" customHeight="false" outlineLevel="0" collapsed="false">
      <c r="A1050" s="7" t="s">
        <v>52</v>
      </c>
      <c r="B1050" s="0" t="s">
        <v>1067</v>
      </c>
      <c r="C1050" s="7"/>
    </row>
    <row r="1051" customFormat="false" ht="12.75" hidden="false" customHeight="false" outlineLevel="0" collapsed="false">
      <c r="A1051" s="7" t="n">
        <v>3010000000000</v>
      </c>
      <c r="B1051" s="0" t="n">
        <v>0</v>
      </c>
      <c r="C1051" s="7" t="n">
        <v>11930</v>
      </c>
      <c r="D1051" s="0" t="s">
        <v>1068</v>
      </c>
    </row>
    <row r="1052" customFormat="false" ht="12.75" hidden="false" customHeight="false" outlineLevel="0" collapsed="false">
      <c r="A1052" s="7" t="n">
        <v>1829000000000</v>
      </c>
      <c r="B1052" s="0" t="n">
        <v>0.02</v>
      </c>
      <c r="C1052" s="7" t="n">
        <v>26800</v>
      </c>
      <c r="D1052" s="0" t="s">
        <v>1069</v>
      </c>
    </row>
    <row r="1053" customFormat="false" ht="12.75" hidden="false" customHeight="false" outlineLevel="0" collapsed="false">
      <c r="A1053" s="7" t="s">
        <v>1070</v>
      </c>
      <c r="C1053" s="7"/>
    </row>
    <row r="1054" customFormat="false" ht="12.75" hidden="false" customHeight="false" outlineLevel="0" collapsed="false">
      <c r="A1054" s="7" t="s">
        <v>52</v>
      </c>
      <c r="B1054" s="0" t="s">
        <v>1071</v>
      </c>
    </row>
    <row r="1055" customFormat="false" ht="12.75" hidden="false" customHeight="false" outlineLevel="0" collapsed="false">
      <c r="A1055" s="7" t="n">
        <v>3000000000000000</v>
      </c>
      <c r="B1055" s="0" t="n">
        <v>-1.08</v>
      </c>
      <c r="C1055" s="7" t="n">
        <v>0</v>
      </c>
      <c r="D1055" s="0" t="s">
        <v>1072</v>
      </c>
    </row>
    <row r="1056" customFormat="false" ht="12.75" hidden="false" customHeight="false" outlineLevel="0" collapsed="false">
      <c r="A1056" s="7" t="n">
        <v>5.35E+019</v>
      </c>
      <c r="B1056" s="0" t="n">
        <v>-1.68</v>
      </c>
      <c r="C1056" s="7" t="n">
        <v>119800</v>
      </c>
      <c r="D1056" s="0" t="s">
        <v>1073</v>
      </c>
    </row>
    <row r="1057" customFormat="false" ht="12.75" hidden="false" customHeight="false" outlineLevel="0" collapsed="false">
      <c r="A1057" s="7" t="s">
        <v>1074</v>
      </c>
      <c r="C1057" s="7"/>
    </row>
    <row r="1058" customFormat="false" ht="12.75" hidden="false" customHeight="false" outlineLevel="0" collapsed="false">
      <c r="A1058" s="0" t="s">
        <v>52</v>
      </c>
      <c r="B1058" s="0" t="s">
        <v>1075</v>
      </c>
    </row>
    <row r="1059" customFormat="false" ht="12.75" hidden="false" customHeight="false" outlineLevel="0" collapsed="false">
      <c r="A1059" s="7" t="n">
        <v>850000000000000</v>
      </c>
      <c r="B1059" s="0" t="n">
        <v>0</v>
      </c>
      <c r="C1059" s="7" t="n">
        <v>14000</v>
      </c>
      <c r="D1059" s="0" t="s">
        <v>1076</v>
      </c>
    </row>
    <row r="1060" customFormat="false" ht="12.75" hidden="false" customHeight="false" outlineLevel="0" collapsed="false">
      <c r="A1060" s="7" t="n">
        <v>11360000000</v>
      </c>
      <c r="B1060" s="0" t="n">
        <v>2.11</v>
      </c>
      <c r="C1060" s="7" t="n">
        <v>33520</v>
      </c>
      <c r="D1060" s="0" t="s">
        <v>1077</v>
      </c>
    </row>
    <row r="1061" customFormat="false" ht="12.75" hidden="false" customHeight="false" outlineLevel="0" collapsed="false">
      <c r="A1061" s="7" t="s">
        <v>1078</v>
      </c>
      <c r="C1061" s="7"/>
    </row>
    <row r="1062" customFormat="false" ht="12.75" hidden="false" customHeight="false" outlineLevel="0" collapsed="false">
      <c r="A1062" s="7" t="s">
        <v>52</v>
      </c>
      <c r="B1062" s="0" t="s">
        <v>1079</v>
      </c>
    </row>
    <row r="1063" customFormat="false" ht="12.75" hidden="false" customHeight="false" outlineLevel="0" collapsed="false">
      <c r="A1063" s="7" t="n">
        <v>100000000000000</v>
      </c>
      <c r="B1063" s="0" t="n">
        <v>0</v>
      </c>
      <c r="C1063" s="7" t="n">
        <v>14000</v>
      </c>
      <c r="D1063" s="0" t="s">
        <v>1080</v>
      </c>
    </row>
    <row r="1064" customFormat="false" ht="12.75" hidden="false" customHeight="false" outlineLevel="0" collapsed="false">
      <c r="A1064" s="7" t="n">
        <v>123300000000</v>
      </c>
      <c r="B1064" s="0" t="n">
        <v>1.71</v>
      </c>
      <c r="C1064" s="7" t="n">
        <v>28300</v>
      </c>
      <c r="D1064" s="0" t="s">
        <v>1081</v>
      </c>
    </row>
    <row r="1065" customFormat="false" ht="12.75" hidden="false" customHeight="false" outlineLevel="0" collapsed="false">
      <c r="A1065" s="7" t="s">
        <v>1082</v>
      </c>
      <c r="C1065" s="7"/>
    </row>
    <row r="1066" customFormat="false" ht="12.75" hidden="false" customHeight="false" outlineLevel="0" collapsed="false">
      <c r="A1066" s="7" t="s">
        <v>52</v>
      </c>
      <c r="B1066" s="0" t="s">
        <v>1083</v>
      </c>
    </row>
    <row r="1067" customFormat="false" ht="12.75" hidden="false" customHeight="false" outlineLevel="0" collapsed="false">
      <c r="A1067" s="7" t="n">
        <v>3094000000000000</v>
      </c>
      <c r="B1067" s="0" t="n">
        <v>-0.26</v>
      </c>
      <c r="C1067" s="7" t="n">
        <v>50820</v>
      </c>
      <c r="D1067" s="0" t="s">
        <v>1084</v>
      </c>
    </row>
    <row r="1068" customFormat="false" ht="12.75" hidden="false" customHeight="false" outlineLevel="0" collapsed="false">
      <c r="A1068" s="7" t="n">
        <v>50000000000000</v>
      </c>
      <c r="B1068" s="0" t="n">
        <v>0</v>
      </c>
      <c r="C1068" s="7" t="n">
        <v>12300</v>
      </c>
      <c r="D1068" s="0" t="s">
        <v>1085</v>
      </c>
    </row>
    <row r="1069" customFormat="false" ht="12.75" hidden="false" customHeight="false" outlineLevel="0" collapsed="false">
      <c r="A1069" s="7" t="s">
        <v>1086</v>
      </c>
      <c r="C1069" s="7"/>
    </row>
    <row r="1070" customFormat="false" ht="12.75" hidden="false" customHeight="false" outlineLevel="0" collapsed="false">
      <c r="A1070" s="7" t="s">
        <v>52</v>
      </c>
      <c r="B1070" s="0" t="s">
        <v>359</v>
      </c>
    </row>
    <row r="1071" customFormat="false" ht="12.75" hidden="false" customHeight="false" outlineLevel="0" collapsed="false">
      <c r="A1071" s="7" t="n">
        <v>20000000000000</v>
      </c>
      <c r="B1071" s="0" t="n">
        <v>0</v>
      </c>
      <c r="C1071" s="7" t="n">
        <v>4200</v>
      </c>
      <c r="D1071" s="0" t="s">
        <v>1087</v>
      </c>
    </row>
    <row r="1072" customFormat="false" ht="12.75" hidden="false" customHeight="false" outlineLevel="0" collapsed="false">
      <c r="A1072" s="7" t="s">
        <v>361</v>
      </c>
      <c r="B1072" s="0" t="n">
        <v>0</v>
      </c>
      <c r="C1072" s="7" t="n">
        <v>0</v>
      </c>
      <c r="D1072" s="0" t="s">
        <v>1088</v>
      </c>
    </row>
    <row r="1073" customFormat="false" ht="12.75" hidden="false" customHeight="false" outlineLevel="0" collapsed="false">
      <c r="A1073" s="7" t="s">
        <v>1089</v>
      </c>
      <c r="C1073" s="7"/>
    </row>
    <row r="1074" customFormat="false" ht="12.75" hidden="false" customHeight="false" outlineLevel="0" collapsed="false">
      <c r="A1074" s="7" t="s">
        <v>52</v>
      </c>
      <c r="B1074" s="0" t="s">
        <v>900</v>
      </c>
    </row>
    <row r="1075" customFormat="false" ht="12.75" hidden="false" customHeight="false" outlineLevel="0" collapsed="false">
      <c r="A1075" s="7" t="n">
        <v>7.766E+026</v>
      </c>
      <c r="B1075" s="0" t="n">
        <v>-3.96</v>
      </c>
      <c r="C1075" s="7" t="n">
        <v>44230</v>
      </c>
      <c r="D1075" s="0" t="s">
        <v>1090</v>
      </c>
    </row>
    <row r="1076" customFormat="false" ht="12.75" hidden="false" customHeight="false" outlineLevel="0" collapsed="false">
      <c r="A1076" s="7" t="n">
        <v>120000000000</v>
      </c>
      <c r="B1076" s="0" t="n">
        <v>0</v>
      </c>
      <c r="C1076" s="7" t="n">
        <v>-1100</v>
      </c>
      <c r="D1076" s="0" t="s">
        <v>1091</v>
      </c>
    </row>
    <row r="1077" customFormat="false" ht="12.75" hidden="false" customHeight="false" outlineLevel="0" collapsed="false">
      <c r="A1077" s="7" t="s">
        <v>1092</v>
      </c>
      <c r="C1077" s="7"/>
    </row>
    <row r="1078" customFormat="false" ht="12.75" hidden="false" customHeight="false" outlineLevel="0" collapsed="false">
      <c r="A1078" s="7" t="s">
        <v>52</v>
      </c>
      <c r="B1078" s="0" t="s">
        <v>1093</v>
      </c>
      <c r="C1078" s="7"/>
    </row>
    <row r="1079" customFormat="false" ht="12.75" hidden="false" customHeight="false" outlineLevel="0" collapsed="false">
      <c r="A1079" s="7" t="n">
        <v>1990000000000</v>
      </c>
      <c r="B1079" s="0" t="n">
        <v>0</v>
      </c>
      <c r="C1079" s="7" t="n">
        <v>11670</v>
      </c>
      <c r="D1079" s="0" t="s">
        <v>1094</v>
      </c>
    </row>
    <row r="1080" customFormat="false" ht="12.75" hidden="false" customHeight="false" outlineLevel="0" collapsed="false">
      <c r="A1080" s="7" t="n">
        <v>233.1</v>
      </c>
      <c r="B1080" s="0" t="n">
        <v>2.3</v>
      </c>
      <c r="C1080" s="7" t="n">
        <v>4687</v>
      </c>
      <c r="D1080" s="0" t="s">
        <v>1095</v>
      </c>
    </row>
    <row r="1081" customFormat="false" ht="12.75" hidden="false" customHeight="false" outlineLevel="0" collapsed="false">
      <c r="A1081" s="7" t="s">
        <v>1096</v>
      </c>
      <c r="C1081" s="7"/>
    </row>
    <row r="1082" customFormat="false" ht="12.75" hidden="false" customHeight="false" outlineLevel="0" collapsed="false">
      <c r="A1082" s="7" t="s">
        <v>52</v>
      </c>
      <c r="B1082" s="0" t="s">
        <v>1097</v>
      </c>
      <c r="C1082" s="7"/>
    </row>
    <row r="1083" customFormat="false" ht="12.75" hidden="false" customHeight="false" outlineLevel="0" collapsed="false">
      <c r="A1083" s="7" t="n">
        <v>501000000000000</v>
      </c>
      <c r="B1083" s="0" t="n">
        <v>0</v>
      </c>
      <c r="C1083" s="7" t="n">
        <v>40150</v>
      </c>
      <c r="D1083" s="0" t="s">
        <v>1098</v>
      </c>
    </row>
    <row r="1084" customFormat="false" ht="12.75" hidden="false" customHeight="false" outlineLevel="0" collapsed="false">
      <c r="A1084" s="7" t="n">
        <v>2322000</v>
      </c>
      <c r="B1084" s="0" t="n">
        <v>2.15</v>
      </c>
      <c r="C1084" s="7" t="n">
        <v>655</v>
      </c>
      <c r="D1084" s="0" t="s">
        <v>1099</v>
      </c>
    </row>
    <row r="1085" customFormat="false" ht="12.75" hidden="false" customHeight="false" outlineLevel="0" collapsed="false">
      <c r="A1085" s="7" t="s">
        <v>1100</v>
      </c>
      <c r="C1085" s="7"/>
    </row>
    <row r="1086" customFormat="false" ht="12.75" hidden="false" customHeight="false" outlineLevel="0" collapsed="false">
      <c r="A1086" s="7" t="s">
        <v>52</v>
      </c>
      <c r="B1086" s="0" t="s">
        <v>1101</v>
      </c>
    </row>
    <row r="1087" customFormat="false" ht="12.75" hidden="false" customHeight="false" outlineLevel="0" collapsed="false">
      <c r="A1087" s="7" t="n">
        <v>2443000000000000</v>
      </c>
      <c r="B1087" s="0" t="n">
        <v>-0.5</v>
      </c>
      <c r="C1087" s="7" t="n">
        <v>26500</v>
      </c>
      <c r="D1087" s="0" t="s">
        <v>1102</v>
      </c>
    </row>
    <row r="1088" customFormat="false" ht="12.75" hidden="false" customHeight="false" outlineLevel="0" collapsed="false">
      <c r="A1088" s="7" t="n">
        <v>75000000000000</v>
      </c>
      <c r="B1088" s="0" t="n">
        <v>0</v>
      </c>
      <c r="C1088" s="7" t="n">
        <v>29000</v>
      </c>
      <c r="D1088" s="0" t="s">
        <v>1103</v>
      </c>
    </row>
    <row r="1089" customFormat="false" ht="12.75" hidden="false" customHeight="false" outlineLevel="0" collapsed="false">
      <c r="A1089" s="7" t="s">
        <v>1104</v>
      </c>
    </row>
    <row r="1090" customFormat="false" ht="12.75" hidden="false" customHeight="false" outlineLevel="0" collapsed="false">
      <c r="A1090" s="7" t="s">
        <v>52</v>
      </c>
      <c r="B1090" s="0" t="s">
        <v>1105</v>
      </c>
    </row>
    <row r="1091" customFormat="false" ht="12.75" hidden="false" customHeight="false" outlineLevel="0" collapsed="false">
      <c r="A1091" s="7" t="n">
        <v>240000000000</v>
      </c>
      <c r="B1091" s="0" t="n">
        <v>0</v>
      </c>
      <c r="C1091" s="0" t="n">
        <v>-854</v>
      </c>
      <c r="D1091" s="0" t="s">
        <v>1106</v>
      </c>
    </row>
    <row r="1092" customFormat="false" ht="12.75" hidden="false" customHeight="false" outlineLevel="0" collapsed="false">
      <c r="A1092" s="7" t="n">
        <v>147400000000000</v>
      </c>
      <c r="B1092" s="0" t="n">
        <v>0</v>
      </c>
      <c r="C1092" s="7" t="n">
        <v>133600</v>
      </c>
      <c r="D1092" s="0" t="s">
        <v>1107</v>
      </c>
    </row>
    <row r="1093" customFormat="false" ht="12.75" hidden="false" customHeight="false" outlineLevel="0" collapsed="false">
      <c r="A1093" s="7" t="s">
        <v>1108</v>
      </c>
      <c r="C1093" s="7"/>
    </row>
    <row r="1094" customFormat="false" ht="12.75" hidden="false" customHeight="false" outlineLevel="0" collapsed="false">
      <c r="A1094" s="7" t="s">
        <v>52</v>
      </c>
      <c r="B1094" s="0" t="s">
        <v>1109</v>
      </c>
      <c r="C1094" s="7"/>
    </row>
    <row r="1095" customFormat="false" ht="12.75" hidden="false" customHeight="false" outlineLevel="0" collapsed="false">
      <c r="A1095" s="7" t="n">
        <v>172000</v>
      </c>
      <c r="B1095" s="0" t="n">
        <v>2.4</v>
      </c>
      <c r="C1095" s="0" t="n">
        <v>815</v>
      </c>
      <c r="D1095" s="0" t="s">
        <v>1110</v>
      </c>
    </row>
    <row r="1096" customFormat="false" ht="12.75" hidden="false" customHeight="false" outlineLevel="0" collapsed="false">
      <c r="A1096" s="7" t="n">
        <v>618100000</v>
      </c>
      <c r="B1096" s="0" t="n">
        <v>1.25</v>
      </c>
      <c r="C1096" s="7" t="n">
        <v>89840</v>
      </c>
      <c r="D1096" s="0" t="s">
        <v>1111</v>
      </c>
    </row>
    <row r="1097" customFormat="false" ht="12.75" hidden="false" customHeight="false" outlineLevel="0" collapsed="false">
      <c r="A1097" s="7" t="s">
        <v>1112</v>
      </c>
      <c r="C1097" s="7"/>
    </row>
    <row r="1098" customFormat="false" ht="12.75" hidden="false" customHeight="false" outlineLevel="0" collapsed="false">
      <c r="A1098" s="7" t="s">
        <v>52</v>
      </c>
      <c r="B1098" s="0" t="s">
        <v>1113</v>
      </c>
      <c r="C1098" s="7"/>
    </row>
    <row r="1099" customFormat="false" ht="12.75" hidden="false" customHeight="false" outlineLevel="0" collapsed="false">
      <c r="A1099" s="7" t="n">
        <v>3730000000000</v>
      </c>
      <c r="B1099" s="0" t="n">
        <v>0</v>
      </c>
      <c r="C1099" s="0" t="n">
        <v>-1013</v>
      </c>
      <c r="D1099" s="0" t="s">
        <v>1114</v>
      </c>
    </row>
    <row r="1100" customFormat="false" ht="12.75" hidden="false" customHeight="false" outlineLevel="0" collapsed="false">
      <c r="A1100" s="7" t="n">
        <v>9430000</v>
      </c>
      <c r="B1100" s="0" t="n">
        <v>1.66</v>
      </c>
      <c r="C1100" s="7" t="n">
        <v>27490</v>
      </c>
      <c r="D1100" s="0" t="s">
        <v>1115</v>
      </c>
    </row>
    <row r="1101" customFormat="false" ht="12.75" hidden="false" customHeight="false" outlineLevel="0" collapsed="false">
      <c r="A1101" s="7" t="s">
        <v>1116</v>
      </c>
      <c r="C1101" s="7"/>
    </row>
    <row r="1102" customFormat="false" ht="12.75" hidden="false" customHeight="false" outlineLevel="0" collapsed="false">
      <c r="A1102" s="7" t="s">
        <v>52</v>
      </c>
      <c r="B1102" s="0" t="s">
        <v>1117</v>
      </c>
      <c r="C1102" s="7"/>
    </row>
    <row r="1103" customFormat="false" ht="12.75" hidden="false" customHeight="false" outlineLevel="0" collapsed="false">
      <c r="A1103" s="7" t="n">
        <v>747000000000</v>
      </c>
      <c r="B1103" s="0" t="n">
        <v>0</v>
      </c>
      <c r="C1103" s="7" t="n">
        <v>14250</v>
      </c>
      <c r="D1103" s="0" t="s">
        <v>1118</v>
      </c>
    </row>
    <row r="1104" customFormat="false" ht="12.75" hidden="false" customHeight="false" outlineLevel="0" collapsed="false">
      <c r="A1104" s="7" t="n">
        <v>777800000000</v>
      </c>
      <c r="B1104" s="0" t="n">
        <v>0</v>
      </c>
      <c r="C1104" s="7" t="n">
        <v>67770</v>
      </c>
      <c r="D1104" s="0" t="s">
        <v>1119</v>
      </c>
    </row>
    <row r="1105" customFormat="false" ht="12.75" hidden="false" customHeight="false" outlineLevel="0" collapsed="false">
      <c r="A1105" s="7" t="s">
        <v>1120</v>
      </c>
      <c r="C1105" s="7"/>
    </row>
    <row r="1106" customFormat="false" ht="12.75" hidden="false" customHeight="false" outlineLevel="0" collapsed="false">
      <c r="A1106" s="7" t="s">
        <v>52</v>
      </c>
      <c r="B1106" s="0" t="s">
        <v>1121</v>
      </c>
      <c r="C1106" s="7"/>
    </row>
    <row r="1107" customFormat="false" ht="12.75" hidden="false" customHeight="false" outlineLevel="0" collapsed="false">
      <c r="A1107" s="7" t="n">
        <v>3767000000000</v>
      </c>
      <c r="B1107" s="0" t="n">
        <v>0.83</v>
      </c>
      <c r="C1107" s="7" t="n">
        <v>84710</v>
      </c>
      <c r="D1107" s="0" t="s">
        <v>1122</v>
      </c>
    </row>
    <row r="1108" customFormat="false" ht="12.75" hidden="false" customHeight="false" outlineLevel="0" collapsed="false">
      <c r="A1108" s="7" t="n">
        <v>100000000000000</v>
      </c>
      <c r="B1108" s="0" t="n">
        <v>0</v>
      </c>
      <c r="C1108" s="7" t="n">
        <v>32000</v>
      </c>
      <c r="D1108" s="0" t="s">
        <v>1123</v>
      </c>
    </row>
    <row r="1109" customFormat="false" ht="12.75" hidden="false" customHeight="false" outlineLevel="0" collapsed="false">
      <c r="A1109" s="7" t="s">
        <v>1124</v>
      </c>
      <c r="C1109" s="7"/>
    </row>
    <row r="1110" customFormat="false" ht="12.75" hidden="false" customHeight="false" outlineLevel="0" collapsed="false">
      <c r="A1110" s="7" t="s">
        <v>52</v>
      </c>
      <c r="B1110" s="0" t="s">
        <v>1125</v>
      </c>
    </row>
    <row r="1111" customFormat="false" ht="12.75" hidden="false" customHeight="false" outlineLevel="0" collapsed="false">
      <c r="A1111" s="7" t="n">
        <v>26500000000000</v>
      </c>
      <c r="B1111" s="0" t="n">
        <v>0</v>
      </c>
      <c r="C1111" s="7" t="n">
        <v>2186</v>
      </c>
      <c r="D1111" s="0" t="s">
        <v>1126</v>
      </c>
    </row>
    <row r="1112" customFormat="false" ht="12.75" hidden="false" customHeight="false" outlineLevel="0" collapsed="false">
      <c r="A1112" s="7" t="n">
        <v>32360000000</v>
      </c>
      <c r="B1112" s="0" t="n">
        <v>0.89</v>
      </c>
      <c r="C1112" s="7" t="n">
        <v>1211</v>
      </c>
      <c r="D1112" s="0" t="s">
        <v>1127</v>
      </c>
    </row>
    <row r="1113" customFormat="false" ht="12.75" hidden="false" customHeight="false" outlineLevel="0" collapsed="false">
      <c r="A1113" s="7" t="s">
        <v>1128</v>
      </c>
    </row>
    <row r="1114" customFormat="false" ht="12.75" hidden="false" customHeight="false" outlineLevel="0" collapsed="false">
      <c r="A1114" s="7" t="s">
        <v>52</v>
      </c>
      <c r="B1114" s="0" t="s">
        <v>1129</v>
      </c>
    </row>
    <row r="1115" customFormat="false" ht="12.75" hidden="false" customHeight="false" outlineLevel="0" collapsed="false">
      <c r="A1115" s="7" t="n">
        <v>2230000000000</v>
      </c>
      <c r="B1115" s="0" t="n">
        <v>0</v>
      </c>
      <c r="C1115" s="7" t="n">
        <v>17190</v>
      </c>
      <c r="D1115" s="0" t="s">
        <v>1130</v>
      </c>
    </row>
    <row r="1116" customFormat="false" ht="12.75" hidden="false" customHeight="false" outlineLevel="0" collapsed="false">
      <c r="A1116" s="7" t="n">
        <v>3.518E+017</v>
      </c>
      <c r="B1116" s="0" t="n">
        <v>-1.16</v>
      </c>
      <c r="C1116" s="7" t="n">
        <v>39670</v>
      </c>
      <c r="D1116" s="0" t="s">
        <v>1131</v>
      </c>
    </row>
    <row r="1117" customFormat="false" ht="12.75" hidden="false" customHeight="false" outlineLevel="0" collapsed="false">
      <c r="A1117" s="7" t="s">
        <v>1132</v>
      </c>
      <c r="C1117" s="7"/>
    </row>
    <row r="1118" customFormat="false" ht="12.75" hidden="false" customHeight="false" outlineLevel="0" collapsed="false">
      <c r="A1118" s="7" t="s">
        <v>52</v>
      </c>
      <c r="B1118" s="0" t="s">
        <v>1133</v>
      </c>
      <c r="C1118" s="7"/>
    </row>
    <row r="1119" customFormat="false" ht="12.75" hidden="false" customHeight="false" outlineLevel="0" collapsed="false">
      <c r="A1119" s="7" t="n">
        <v>4.86E+055</v>
      </c>
      <c r="B1119" s="0" t="n">
        <v>-11.56</v>
      </c>
      <c r="C1119" s="7" t="n">
        <v>102100</v>
      </c>
      <c r="D1119" s="0" t="s">
        <v>1134</v>
      </c>
    </row>
    <row r="1120" customFormat="false" ht="12.75" hidden="false" customHeight="false" outlineLevel="0" collapsed="false">
      <c r="A1120" s="7" t="n">
        <v>1.173E+054</v>
      </c>
      <c r="B1120" s="0" t="n">
        <v>-11.88</v>
      </c>
      <c r="C1120" s="7" t="n">
        <v>23100</v>
      </c>
      <c r="D1120" s="0" t="s">
        <v>1135</v>
      </c>
    </row>
    <row r="1121" customFormat="false" ht="12.75" hidden="false" customHeight="false" outlineLevel="0" collapsed="false">
      <c r="A1121" s="7" t="s">
        <v>1136</v>
      </c>
    </row>
    <row r="1122" customFormat="false" ht="12.75" hidden="false" customHeight="false" outlineLevel="0" collapsed="false">
      <c r="A1122" s="7" t="s">
        <v>52</v>
      </c>
      <c r="B1122" s="0" t="s">
        <v>1137</v>
      </c>
      <c r="C1122" s="7"/>
    </row>
    <row r="1123" customFormat="false" ht="12.75" hidden="false" customHeight="false" outlineLevel="0" collapsed="false">
      <c r="A1123" s="7" t="n">
        <v>935000</v>
      </c>
      <c r="B1123" s="0" t="n">
        <v>2.29</v>
      </c>
      <c r="C1123" s="7" t="n">
        <v>-780</v>
      </c>
      <c r="D1123" s="0" t="s">
        <v>1138</v>
      </c>
    </row>
    <row r="1124" customFormat="false" ht="12.75" hidden="false" customHeight="false" outlineLevel="0" collapsed="false">
      <c r="A1124" s="7" t="n">
        <v>1030000</v>
      </c>
      <c r="B1124" s="0" t="n">
        <v>1.99</v>
      </c>
      <c r="C1124" s="7" t="n">
        <v>23290</v>
      </c>
      <c r="D1124" s="0" t="s">
        <v>1139</v>
      </c>
    </row>
    <row r="1125" customFormat="false" ht="12.75" hidden="false" customHeight="false" outlineLevel="0" collapsed="false">
      <c r="A1125" s="7" t="s">
        <v>1140</v>
      </c>
      <c r="C1125" s="7"/>
    </row>
    <row r="1126" customFormat="false" ht="12.75" hidden="false" customHeight="false" outlineLevel="0" collapsed="false">
      <c r="A1126" s="7" t="s">
        <v>52</v>
      </c>
      <c r="B1126" s="0" t="s">
        <v>1141</v>
      </c>
      <c r="C1126" s="7"/>
    </row>
    <row r="1127" customFormat="false" ht="12.75" hidden="false" customHeight="false" outlineLevel="0" collapsed="false">
      <c r="A1127" s="7" t="n">
        <v>7721000</v>
      </c>
      <c r="B1127" s="0" t="n">
        <v>2.09</v>
      </c>
      <c r="C1127" s="0" t="n">
        <v>3384</v>
      </c>
      <c r="D1127" s="0" t="s">
        <v>1142</v>
      </c>
    </row>
    <row r="1128" customFormat="false" ht="12.75" hidden="false" customHeight="false" outlineLevel="0" collapsed="false">
      <c r="A1128" s="7" t="n">
        <v>1964000</v>
      </c>
      <c r="B1128" s="0" t="n">
        <v>1.79</v>
      </c>
      <c r="C1128" s="7" t="n">
        <v>12300</v>
      </c>
      <c r="D1128" s="0" t="s">
        <v>1143</v>
      </c>
    </row>
    <row r="1129" customFormat="false" ht="12.75" hidden="false" customHeight="false" outlineLevel="0" collapsed="false">
      <c r="A1129" s="7" t="s">
        <v>1144</v>
      </c>
      <c r="C1129" s="7"/>
    </row>
    <row r="1130" customFormat="false" ht="12.75" hidden="false" customHeight="false" outlineLevel="0" collapsed="false">
      <c r="A1130" s="7" t="s">
        <v>52</v>
      </c>
      <c r="B1130" s="0" t="s">
        <v>1145</v>
      </c>
      <c r="C1130" s="7"/>
    </row>
    <row r="1131" customFormat="false" ht="12.75" hidden="false" customHeight="false" outlineLevel="0" collapsed="false">
      <c r="A1131" s="7" t="n">
        <v>0.001855</v>
      </c>
      <c r="B1131" s="0" t="n">
        <v>5.29</v>
      </c>
      <c r="C1131" s="0" t="n">
        <v>-109</v>
      </c>
      <c r="D1131" s="0" t="s">
        <v>1146</v>
      </c>
    </row>
    <row r="1132" customFormat="false" ht="12.75" hidden="false" customHeight="false" outlineLevel="0" collapsed="false">
      <c r="A1132" s="7" t="n">
        <v>0.0002073</v>
      </c>
      <c r="B1132" s="0" t="n">
        <v>5</v>
      </c>
      <c r="C1132" s="7" t="n">
        <v>6708</v>
      </c>
      <c r="D1132" s="0" t="s">
        <v>1147</v>
      </c>
    </row>
    <row r="1133" customFormat="false" ht="12.75" hidden="false" customHeight="false" outlineLevel="0" collapsed="false">
      <c r="A1133" s="7" t="s">
        <v>1148</v>
      </c>
      <c r="C1133" s="7"/>
    </row>
    <row r="1134" customFormat="false" ht="12.75" hidden="false" customHeight="false" outlineLevel="0" collapsed="false">
      <c r="A1134" s="7" t="s">
        <v>52</v>
      </c>
      <c r="B1134" s="0" t="s">
        <v>1149</v>
      </c>
    </row>
    <row r="1135" customFormat="false" ht="12.75" hidden="false" customHeight="false" outlineLevel="0" collapsed="false">
      <c r="A1135" s="7" t="n">
        <v>16800000000000</v>
      </c>
      <c r="B1135" s="0" t="n">
        <v>0</v>
      </c>
      <c r="C1135" s="7" t="n">
        <v>17690</v>
      </c>
      <c r="D1135" s="0" t="s">
        <v>1150</v>
      </c>
    </row>
    <row r="1136" customFormat="false" ht="12.75" hidden="false" customHeight="false" outlineLevel="0" collapsed="false">
      <c r="A1136" s="7" t="n">
        <v>109800000000000</v>
      </c>
      <c r="B1136" s="0" t="n">
        <v>-0.62</v>
      </c>
      <c r="C1136" s="7" t="n">
        <v>10290</v>
      </c>
      <c r="D1136" s="0" t="s">
        <v>1151</v>
      </c>
    </row>
    <row r="1137" customFormat="false" ht="12.75" hidden="false" customHeight="false" outlineLevel="0" collapsed="false">
      <c r="A1137" s="7" t="s">
        <v>1152</v>
      </c>
      <c r="C1137" s="7"/>
    </row>
    <row r="1138" customFormat="false" ht="12.75" hidden="false" customHeight="false" outlineLevel="0" collapsed="false">
      <c r="A1138" s="7" t="s">
        <v>52</v>
      </c>
      <c r="B1138" s="0" t="s">
        <v>1153</v>
      </c>
      <c r="C1138" s="7"/>
    </row>
    <row r="1139" customFormat="false" ht="12.75" hidden="false" customHeight="false" outlineLevel="0" collapsed="false">
      <c r="A1139" s="7" t="n">
        <v>16800000000000</v>
      </c>
      <c r="B1139" s="0" t="n">
        <v>0</v>
      </c>
      <c r="C1139" s="7" t="n">
        <v>17690</v>
      </c>
      <c r="D1139" s="0" t="s">
        <v>1154</v>
      </c>
    </row>
    <row r="1140" customFormat="false" ht="12.75" hidden="false" customHeight="false" outlineLevel="0" collapsed="false">
      <c r="A1140" s="7" t="n">
        <v>228700000000000</v>
      </c>
      <c r="B1140" s="0" t="n">
        <v>-0.8</v>
      </c>
      <c r="C1140" s="7" t="n">
        <v>7270</v>
      </c>
      <c r="D1140" s="0" t="s">
        <v>1155</v>
      </c>
    </row>
    <row r="1141" customFormat="false" ht="12.75" hidden="false" customHeight="false" outlineLevel="0" collapsed="false">
      <c r="A1141" s="7" t="s">
        <v>1156</v>
      </c>
      <c r="C1141" s="7"/>
    </row>
    <row r="1142" customFormat="false" ht="12.75" hidden="false" customHeight="false" outlineLevel="0" collapsed="false">
      <c r="A1142" s="7" t="s">
        <v>52</v>
      </c>
      <c r="B1142" s="0" t="s">
        <v>1157</v>
      </c>
      <c r="C1142" s="7"/>
    </row>
    <row r="1143" customFormat="false" ht="12.75" hidden="false" customHeight="false" outlineLevel="0" collapsed="false">
      <c r="A1143" s="7" t="n">
        <v>1.445E-006</v>
      </c>
      <c r="B1143" s="0" t="n">
        <v>5.73</v>
      </c>
      <c r="C1143" s="7" t="n">
        <v>5699</v>
      </c>
      <c r="D1143" s="0" t="s">
        <v>1158</v>
      </c>
    </row>
    <row r="1144" customFormat="false" ht="12.75" hidden="false" customHeight="false" outlineLevel="0" collapsed="false">
      <c r="A1144" s="7" t="n">
        <v>9.603E-006</v>
      </c>
      <c r="B1144" s="0" t="n">
        <v>5.43</v>
      </c>
      <c r="C1144" s="7" t="n">
        <v>15090</v>
      </c>
      <c r="D1144" s="0" t="s">
        <v>1159</v>
      </c>
    </row>
    <row r="1145" customFormat="false" ht="12.75" hidden="false" customHeight="false" outlineLevel="0" collapsed="false">
      <c r="A1145" s="7" t="s">
        <v>1160</v>
      </c>
      <c r="C1145" s="7"/>
    </row>
    <row r="1146" customFormat="false" ht="12.75" hidden="false" customHeight="false" outlineLevel="0" collapsed="false">
      <c r="A1146" s="7" t="s">
        <v>52</v>
      </c>
      <c r="B1146" s="0" t="s">
        <v>1161</v>
      </c>
      <c r="C1146" s="7"/>
    </row>
    <row r="1147" customFormat="false" ht="12.75" hidden="false" customHeight="false" outlineLevel="0" collapsed="false">
      <c r="A1147" s="7" t="n">
        <v>41000000000000</v>
      </c>
      <c r="B1147" s="0" t="n">
        <v>0</v>
      </c>
      <c r="C1147" s="7" t="n">
        <v>44910</v>
      </c>
      <c r="D1147" s="0" t="s">
        <v>1162</v>
      </c>
    </row>
    <row r="1148" customFormat="false" ht="12.75" hidden="false" customHeight="false" outlineLevel="0" collapsed="false">
      <c r="A1148" s="7" t="n">
        <v>189500000000</v>
      </c>
      <c r="B1148" s="0" t="n">
        <v>0.03</v>
      </c>
      <c r="C1148" s="0" t="n">
        <v>-3659</v>
      </c>
      <c r="D1148" s="0" t="s">
        <v>1163</v>
      </c>
    </row>
    <row r="1149" customFormat="false" ht="12.75" hidden="false" customHeight="false" outlineLevel="0" collapsed="false">
      <c r="A1149" s="7" t="s">
        <v>1164</v>
      </c>
      <c r="C1149" s="7"/>
    </row>
    <row r="1150" customFormat="false" ht="12.75" hidden="false" customHeight="false" outlineLevel="0" collapsed="false">
      <c r="A1150" s="7" t="s">
        <v>52</v>
      </c>
      <c r="B1150" s="0" t="s">
        <v>1165</v>
      </c>
    </row>
    <row r="1151" customFormat="false" ht="12.75" hidden="false" customHeight="false" outlineLevel="0" collapsed="false">
      <c r="A1151" s="7" t="n">
        <v>602000000000</v>
      </c>
      <c r="B1151" s="0" t="n">
        <v>0</v>
      </c>
      <c r="C1151" s="7" t="n">
        <v>4074</v>
      </c>
      <c r="D1151" s="0" t="s">
        <v>1166</v>
      </c>
    </row>
    <row r="1152" customFormat="false" ht="12.75" hidden="false" customHeight="false" outlineLevel="0" collapsed="false">
      <c r="A1152" s="7" t="n">
        <v>73830000000</v>
      </c>
      <c r="B1152" s="0" t="n">
        <v>-0.27</v>
      </c>
      <c r="C1152" s="7" t="n">
        <v>10260</v>
      </c>
      <c r="D1152" s="0" t="s">
        <v>1167</v>
      </c>
    </row>
    <row r="1153" customFormat="false" ht="12.75" hidden="false" customHeight="false" outlineLevel="0" collapsed="false">
      <c r="A1153" s="7" t="s">
        <v>1168</v>
      </c>
      <c r="C1153" s="7"/>
    </row>
    <row r="1154" customFormat="false" ht="12.75" hidden="false" customHeight="false" outlineLevel="0" collapsed="false">
      <c r="A1154" s="7" t="s">
        <v>52</v>
      </c>
      <c r="C1154" s="7"/>
    </row>
    <row r="1155" customFormat="false" ht="12.75" hidden="false" customHeight="false" outlineLevel="0" collapsed="false">
      <c r="A1155" s="7" t="s">
        <v>52</v>
      </c>
      <c r="B1155" s="0" t="s">
        <v>1169</v>
      </c>
    </row>
    <row r="1156" customFormat="false" ht="12.75" hidden="false" customHeight="false" outlineLevel="0" collapsed="false">
      <c r="A1156" s="7" t="n">
        <v>16000000000000</v>
      </c>
      <c r="B1156" s="0" t="n">
        <v>0</v>
      </c>
      <c r="C1156" s="7" t="n">
        <v>25500</v>
      </c>
      <c r="D1156" s="0" t="s">
        <v>1170</v>
      </c>
    </row>
    <row r="1157" customFormat="false" ht="12.75" hidden="false" customHeight="false" outlineLevel="0" collapsed="false">
      <c r="A1157" s="7" t="n">
        <v>2002000000000</v>
      </c>
      <c r="B1157" s="0" t="n">
        <v>0</v>
      </c>
      <c r="C1157" s="7" t="n">
        <v>24000</v>
      </c>
      <c r="D1157" s="0" t="s">
        <v>1171</v>
      </c>
    </row>
    <row r="1158" customFormat="false" ht="12.75" hidden="false" customHeight="false" outlineLevel="0" collapsed="false">
      <c r="A1158" s="7" t="s">
        <v>1172</v>
      </c>
      <c r="C1158" s="7"/>
    </row>
    <row r="1159" customFormat="false" ht="12.75" hidden="false" customHeight="false" outlineLevel="0" collapsed="false">
      <c r="A1159" s="7" t="s">
        <v>52</v>
      </c>
      <c r="B1159" s="0" t="s">
        <v>1173</v>
      </c>
      <c r="C1159" s="7"/>
    </row>
    <row r="1160" customFormat="false" ht="12.75" hidden="false" customHeight="false" outlineLevel="0" collapsed="false">
      <c r="A1160" s="7" t="n">
        <v>24100000000000</v>
      </c>
      <c r="B1160" s="0" t="n">
        <v>0</v>
      </c>
      <c r="C1160" s="0" t="n">
        <v>0</v>
      </c>
      <c r="D1160" s="0" t="s">
        <v>1174</v>
      </c>
    </row>
    <row r="1161" customFormat="false" ht="12.75" hidden="false" customHeight="false" outlineLevel="0" collapsed="false">
      <c r="A1161" s="7" t="n">
        <v>125000000000000</v>
      </c>
      <c r="B1161" s="0" t="n">
        <v>0.32</v>
      </c>
      <c r="C1161" s="7" t="n">
        <v>78540</v>
      </c>
      <c r="D1161" s="0" t="s">
        <v>1175</v>
      </c>
    </row>
    <row r="1162" customFormat="false" ht="12.75" hidden="false" customHeight="false" outlineLevel="0" collapsed="false">
      <c r="A1162" s="7" t="s">
        <v>1176</v>
      </c>
    </row>
    <row r="1163" customFormat="false" ht="12.75" hidden="false" customHeight="false" outlineLevel="0" collapsed="false">
      <c r="A1163" s="0" t="s">
        <v>52</v>
      </c>
      <c r="B1163" s="0" t="s">
        <v>1177</v>
      </c>
    </row>
    <row r="1164" customFormat="false" ht="12.75" hidden="false" customHeight="false" outlineLevel="0" collapsed="false">
      <c r="A1164" s="7" t="n">
        <v>5490</v>
      </c>
      <c r="B1164" s="0" t="n">
        <v>2.8</v>
      </c>
      <c r="C1164" s="7" t="n">
        <v>5862</v>
      </c>
      <c r="D1164" s="0" t="s">
        <v>1178</v>
      </c>
    </row>
    <row r="1165" customFormat="false" ht="12.75" hidden="false" customHeight="false" outlineLevel="0" collapsed="false">
      <c r="A1165" s="7" t="n">
        <v>1723</v>
      </c>
      <c r="B1165" s="0" t="n">
        <v>3.1</v>
      </c>
      <c r="C1165" s="7" t="n">
        <v>11620</v>
      </c>
      <c r="D1165" s="0" t="s">
        <v>1179</v>
      </c>
    </row>
    <row r="1166" customFormat="false" ht="12.75" hidden="false" customHeight="false" outlineLevel="0" collapsed="false">
      <c r="A1166" s="7" t="s">
        <v>1180</v>
      </c>
      <c r="C1166" s="7"/>
    </row>
    <row r="1167" customFormat="false" ht="12.75" hidden="false" customHeight="false" outlineLevel="0" collapsed="false">
      <c r="A1167" s="0" t="s">
        <v>52</v>
      </c>
      <c r="B1167" s="0" t="s">
        <v>1181</v>
      </c>
    </row>
    <row r="1168" customFormat="false" ht="12.75" hidden="false" customHeight="false" outlineLevel="0" collapsed="false">
      <c r="A1168" s="7" t="n">
        <v>1260000000000</v>
      </c>
      <c r="B1168" s="0" t="n">
        <v>0</v>
      </c>
      <c r="C1168" s="7" t="n">
        <v>8499</v>
      </c>
      <c r="D1168" s="0" t="s">
        <v>1182</v>
      </c>
    </row>
    <row r="1169" customFormat="false" ht="12.75" hidden="false" customHeight="false" outlineLevel="0" collapsed="false">
      <c r="A1169" s="7" t="n">
        <v>774600000000</v>
      </c>
      <c r="B1169" s="0" t="n">
        <v>0.28</v>
      </c>
      <c r="C1169" s="7" t="n">
        <v>16980</v>
      </c>
      <c r="D1169" s="0" t="s">
        <v>1183</v>
      </c>
    </row>
    <row r="1170" customFormat="false" ht="12.75" hidden="false" customHeight="false" outlineLevel="0" collapsed="false">
      <c r="A1170" s="7" t="s">
        <v>1184</v>
      </c>
      <c r="C1170" s="7"/>
    </row>
    <row r="1171" customFormat="false" ht="12.75" hidden="false" customHeight="false" outlineLevel="0" collapsed="false">
      <c r="A1171" s="0" t="s">
        <v>52</v>
      </c>
      <c r="B1171" s="0" t="s">
        <v>1185</v>
      </c>
    </row>
    <row r="1172" customFormat="false" ht="12.75" hidden="false" customHeight="false" outlineLevel="0" collapsed="false">
      <c r="A1172" s="7" t="n">
        <v>9000000000000</v>
      </c>
      <c r="B1172" s="0" t="n">
        <v>0</v>
      </c>
      <c r="C1172" s="7" t="n">
        <v>0</v>
      </c>
      <c r="D1172" s="0" t="s">
        <v>1186</v>
      </c>
    </row>
    <row r="1173" customFormat="false" ht="12.75" hidden="false" customHeight="false" outlineLevel="0" collapsed="false">
      <c r="A1173" s="7" t="n">
        <v>2535000000000000</v>
      </c>
      <c r="B1173" s="0" t="n">
        <v>-0.48</v>
      </c>
      <c r="C1173" s="7" t="n">
        <v>30510</v>
      </c>
      <c r="D1173" s="0" t="s">
        <v>1187</v>
      </c>
    </row>
    <row r="1174" customFormat="false" ht="12.75" hidden="false" customHeight="false" outlineLevel="0" collapsed="false">
      <c r="A1174" s="7" t="s">
        <v>1188</v>
      </c>
      <c r="C1174" s="7"/>
    </row>
    <row r="1175" customFormat="false" ht="12.75" hidden="false" customHeight="false" outlineLevel="0" collapsed="false">
      <c r="A1175" s="0" t="s">
        <v>52</v>
      </c>
      <c r="B1175" s="0" t="s">
        <v>1189</v>
      </c>
    </row>
    <row r="1176" customFormat="false" ht="12.75" hidden="false" customHeight="false" outlineLevel="0" collapsed="false">
      <c r="A1176" s="7" t="n">
        <v>4.439E+019</v>
      </c>
      <c r="B1176" s="0" t="n">
        <v>-1.59</v>
      </c>
      <c r="C1176" s="7" t="n">
        <v>36240</v>
      </c>
      <c r="D1176" s="0" t="s">
        <v>1190</v>
      </c>
    </row>
    <row r="1177" customFormat="false" ht="12.75" hidden="false" customHeight="false" outlineLevel="0" collapsed="false">
      <c r="A1177" s="7" t="n">
        <v>2000000000000</v>
      </c>
      <c r="B1177" s="0" t="n">
        <v>0</v>
      </c>
      <c r="C1177" s="0" t="n">
        <v>0</v>
      </c>
      <c r="D1177" s="0" t="s">
        <v>1191</v>
      </c>
    </row>
    <row r="1178" customFormat="false" ht="12.75" hidden="false" customHeight="false" outlineLevel="0" collapsed="false">
      <c r="A1178" s="7" t="s">
        <v>1192</v>
      </c>
      <c r="C1178" s="7"/>
    </row>
    <row r="1179" customFormat="false" ht="12.75" hidden="false" customHeight="false" outlineLevel="0" collapsed="false">
      <c r="A1179" s="7" t="s">
        <v>52</v>
      </c>
      <c r="B1179" s="0" t="s">
        <v>1193</v>
      </c>
    </row>
    <row r="1180" customFormat="false" ht="12.75" hidden="false" customHeight="false" outlineLevel="0" collapsed="false">
      <c r="A1180" s="7" t="n">
        <v>5000000000000</v>
      </c>
      <c r="B1180" s="0" t="n">
        <v>0</v>
      </c>
      <c r="C1180" s="7" t="n">
        <v>17690</v>
      </c>
      <c r="D1180" s="0" t="s">
        <v>1194</v>
      </c>
    </row>
    <row r="1181" customFormat="false" ht="12.75" hidden="false" customHeight="false" outlineLevel="0" collapsed="false">
      <c r="A1181" s="7" t="n">
        <v>64280000000000</v>
      </c>
      <c r="B1181" s="0" t="n">
        <v>-0.79</v>
      </c>
      <c r="C1181" s="7" t="n">
        <v>7258</v>
      </c>
      <c r="D1181" s="0" t="s">
        <v>1195</v>
      </c>
    </row>
    <row r="1182" customFormat="false" ht="12.75" hidden="false" customHeight="false" outlineLevel="0" collapsed="false">
      <c r="A1182" s="7" t="s">
        <v>1196</v>
      </c>
    </row>
    <row r="1183" customFormat="false" ht="12.75" hidden="false" customHeight="false" outlineLevel="0" collapsed="false">
      <c r="A1183" s="7" t="s">
        <v>52</v>
      </c>
      <c r="B1183" s="0" t="s">
        <v>1197</v>
      </c>
      <c r="C1183" s="7"/>
    </row>
    <row r="1184" customFormat="false" ht="12.75" hidden="false" customHeight="false" outlineLevel="0" collapsed="false">
      <c r="A1184" s="7" t="n">
        <v>1000000000000</v>
      </c>
      <c r="B1184" s="0" t="n">
        <v>0</v>
      </c>
      <c r="C1184" s="7" t="n">
        <v>11670</v>
      </c>
      <c r="D1184" s="0" t="s">
        <v>1198</v>
      </c>
    </row>
    <row r="1185" customFormat="false" ht="12.75" hidden="false" customHeight="false" outlineLevel="0" collapsed="false">
      <c r="A1185" s="7" t="n">
        <v>4035000000000</v>
      </c>
      <c r="B1185" s="0" t="n">
        <v>-0.5</v>
      </c>
      <c r="C1185" s="7" t="n">
        <v>6997</v>
      </c>
      <c r="D1185" s="0" t="s">
        <v>1199</v>
      </c>
    </row>
    <row r="1186" customFormat="false" ht="12.75" hidden="false" customHeight="false" outlineLevel="0" collapsed="false">
      <c r="A1186" s="7" t="s">
        <v>1200</v>
      </c>
      <c r="C1186" s="7"/>
    </row>
    <row r="1187" customFormat="false" ht="12.75" hidden="false" customHeight="false" outlineLevel="0" collapsed="false">
      <c r="A1187" s="7" t="s">
        <v>52</v>
      </c>
      <c r="B1187" s="0" t="s">
        <v>1201</v>
      </c>
      <c r="C1187" s="7"/>
    </row>
    <row r="1188" customFormat="false" ht="12.75" hidden="false" customHeight="false" outlineLevel="0" collapsed="false">
      <c r="A1188" s="7" t="n">
        <v>2800000000000</v>
      </c>
      <c r="B1188" s="0" t="n">
        <v>0</v>
      </c>
      <c r="C1188" s="7" t="n">
        <v>13600</v>
      </c>
      <c r="D1188" s="0" t="s">
        <v>1202</v>
      </c>
    </row>
    <row r="1189" customFormat="false" ht="12.75" hidden="false" customHeight="false" outlineLevel="0" collapsed="false">
      <c r="A1189" s="7" t="n">
        <v>1000000000000</v>
      </c>
      <c r="B1189" s="0" t="n">
        <v>0</v>
      </c>
      <c r="C1189" s="7" t="n">
        <v>10000</v>
      </c>
      <c r="D1189" s="0" t="s">
        <v>1203</v>
      </c>
    </row>
    <row r="1190" customFormat="false" ht="12.75" hidden="false" customHeight="false" outlineLevel="0" collapsed="false">
      <c r="A1190" s="7" t="s">
        <v>1204</v>
      </c>
      <c r="C1190" s="7"/>
    </row>
    <row r="1191" customFormat="false" ht="12.75" hidden="false" customHeight="false" outlineLevel="0" collapsed="false">
      <c r="A1191" s="7" t="s">
        <v>52</v>
      </c>
      <c r="B1191" s="0" t="s">
        <v>611</v>
      </c>
      <c r="C1191" s="7"/>
    </row>
    <row r="1192" customFormat="false" ht="12.75" hidden="false" customHeight="false" outlineLevel="0" collapsed="false">
      <c r="A1192" s="7" t="n">
        <v>4.384E+021</v>
      </c>
      <c r="B1192" s="0" t="n">
        <v>-1.94</v>
      </c>
      <c r="C1192" s="7" t="n">
        <v>43870</v>
      </c>
      <c r="D1192" s="0" t="s">
        <v>1205</v>
      </c>
    </row>
    <row r="1193" customFormat="false" ht="12.75" hidden="false" customHeight="false" outlineLevel="0" collapsed="false">
      <c r="A1193" s="7" t="n">
        <v>20000000000000</v>
      </c>
      <c r="B1193" s="0" t="n">
        <v>0</v>
      </c>
      <c r="C1193" s="7" t="n">
        <v>0</v>
      </c>
      <c r="D1193" s="0" t="s">
        <v>1206</v>
      </c>
    </row>
    <row r="1194" customFormat="false" ht="12.75" hidden="false" customHeight="false" outlineLevel="0" collapsed="false">
      <c r="A1194" s="7" t="s">
        <v>1207</v>
      </c>
    </row>
    <row r="1195" customFormat="false" ht="12.75" hidden="false" customHeight="false" outlineLevel="0" collapsed="false">
      <c r="A1195" s="7" t="s">
        <v>52</v>
      </c>
      <c r="B1195" s="0" t="s">
        <v>1052</v>
      </c>
      <c r="C1195" s="7"/>
    </row>
    <row r="1196" customFormat="false" ht="12.75" hidden="false" customHeight="false" outlineLevel="0" collapsed="false">
      <c r="A1196" s="7" t="n">
        <v>5180000000000</v>
      </c>
      <c r="B1196" s="0" t="n">
        <v>-0.13</v>
      </c>
      <c r="C1196" s="7" t="n">
        <v>19370</v>
      </c>
      <c r="D1196" s="0" t="s">
        <v>1208</v>
      </c>
    </row>
    <row r="1197" customFormat="false" ht="12.75" hidden="false" customHeight="false" outlineLevel="0" collapsed="false">
      <c r="A1197" s="7" t="n">
        <v>100000000000</v>
      </c>
      <c r="B1197" s="0" t="n">
        <v>0</v>
      </c>
      <c r="C1197" s="7" t="n">
        <v>11900</v>
      </c>
      <c r="D1197" s="0" t="s">
        <v>1209</v>
      </c>
    </row>
    <row r="1198" customFormat="false" ht="12.75" hidden="false" customHeight="false" outlineLevel="0" collapsed="false">
      <c r="A1198" s="7" t="s">
        <v>1210</v>
      </c>
      <c r="C1198" s="7"/>
    </row>
    <row r="1199" customFormat="false" ht="12.75" hidden="false" customHeight="false" outlineLevel="0" collapsed="false">
      <c r="A1199" s="7" t="s">
        <v>52</v>
      </c>
      <c r="B1199" s="0" t="s">
        <v>1211</v>
      </c>
      <c r="C1199" s="7"/>
    </row>
    <row r="1200" customFormat="false" ht="12.75" hidden="false" customHeight="false" outlineLevel="0" collapsed="false">
      <c r="A1200" s="7" t="n">
        <v>60000000000</v>
      </c>
      <c r="B1200" s="0" t="n">
        <v>0</v>
      </c>
      <c r="C1200" s="7" t="n">
        <v>21580</v>
      </c>
      <c r="D1200" s="0" t="s">
        <v>1212</v>
      </c>
    </row>
    <row r="1201" customFormat="false" ht="12.75" hidden="false" customHeight="false" outlineLevel="0" collapsed="false">
      <c r="A1201" s="7" t="n">
        <v>1248000000000</v>
      </c>
      <c r="B1201" s="0" t="n">
        <v>-0.77</v>
      </c>
      <c r="C1201" s="7" t="n">
        <v>11220</v>
      </c>
      <c r="D1201" s="0" t="s">
        <v>1213</v>
      </c>
    </row>
    <row r="1202" customFormat="false" ht="12.75" hidden="false" customHeight="false" outlineLevel="0" collapsed="false">
      <c r="A1202" s="7" t="s">
        <v>1214</v>
      </c>
      <c r="C1202" s="7"/>
    </row>
    <row r="1203" customFormat="false" ht="12.75" hidden="false" customHeight="false" outlineLevel="0" collapsed="false">
      <c r="A1203" s="7" t="s">
        <v>52</v>
      </c>
      <c r="B1203" s="0" t="s">
        <v>359</v>
      </c>
    </row>
    <row r="1204" customFormat="false" ht="12.75" hidden="false" customHeight="false" outlineLevel="0" collapsed="false">
      <c r="A1204" s="7" t="n">
        <v>15000000000000</v>
      </c>
      <c r="B1204" s="0" t="n">
        <v>0</v>
      </c>
      <c r="C1204" s="7" t="n">
        <v>20760</v>
      </c>
      <c r="D1204" s="0" t="s">
        <v>1215</v>
      </c>
    </row>
    <row r="1205" customFormat="false" ht="12.75" hidden="false" customHeight="false" outlineLevel="0" collapsed="false">
      <c r="A1205" s="7" t="s">
        <v>361</v>
      </c>
      <c r="B1205" s="0" t="n">
        <v>0</v>
      </c>
      <c r="C1205" s="7" t="n">
        <v>0</v>
      </c>
      <c r="D1205" s="0" t="s">
        <v>1216</v>
      </c>
    </row>
    <row r="1206" customFormat="false" ht="12.75" hidden="false" customHeight="false" outlineLevel="0" collapsed="false">
      <c r="A1206" s="7" t="s">
        <v>1217</v>
      </c>
      <c r="C1206" s="7"/>
    </row>
    <row r="1207" customFormat="false" ht="12.75" hidden="false" customHeight="false" outlineLevel="0" collapsed="false">
      <c r="A1207" s="7" t="s">
        <v>52</v>
      </c>
      <c r="B1207" s="0" t="s">
        <v>1218</v>
      </c>
    </row>
    <row r="1208" customFormat="false" ht="12.75" hidden="false" customHeight="false" outlineLevel="0" collapsed="false">
      <c r="A1208" s="7" t="n">
        <v>1.924E+019</v>
      </c>
      <c r="B1208" s="0" t="n">
        <v>-1.62</v>
      </c>
      <c r="C1208" s="7" t="n">
        <v>36270</v>
      </c>
      <c r="D1208" s="0" t="s">
        <v>1219</v>
      </c>
    </row>
    <row r="1209" customFormat="false" ht="12.75" hidden="false" customHeight="false" outlineLevel="0" collapsed="false">
      <c r="A1209" s="7" t="n">
        <v>700000000000</v>
      </c>
      <c r="B1209" s="0" t="n">
        <v>0</v>
      </c>
      <c r="C1209" s="0" t="n">
        <v>0</v>
      </c>
      <c r="D1209" s="0" t="s">
        <v>1220</v>
      </c>
    </row>
    <row r="1210" customFormat="false" ht="12.75" hidden="false" customHeight="false" outlineLevel="0" collapsed="false">
      <c r="A1210" s="7" t="s">
        <v>1221</v>
      </c>
      <c r="C1210" s="7"/>
    </row>
    <row r="1211" customFormat="false" ht="12.75" hidden="false" customHeight="false" outlineLevel="0" collapsed="false">
      <c r="A1211" s="7" t="s">
        <v>52</v>
      </c>
      <c r="B1211" s="0" t="s">
        <v>1222</v>
      </c>
    </row>
    <row r="1212" customFormat="false" ht="12.75" hidden="false" customHeight="false" outlineLevel="0" collapsed="false">
      <c r="A1212" s="7" t="n">
        <v>40000000000</v>
      </c>
      <c r="B1212" s="0" t="n">
        <v>0</v>
      </c>
      <c r="C1212" s="7" t="n">
        <v>18580</v>
      </c>
      <c r="D1212" s="0" t="s">
        <v>1223</v>
      </c>
    </row>
    <row r="1213" customFormat="false" ht="12.75" hidden="false" customHeight="false" outlineLevel="0" collapsed="false">
      <c r="A1213" s="7" t="n">
        <v>7814</v>
      </c>
      <c r="B1213" s="0" t="n">
        <v>1.49</v>
      </c>
      <c r="C1213" s="7" t="n">
        <v>58810</v>
      </c>
      <c r="D1213" s="0" t="s">
        <v>1224</v>
      </c>
    </row>
    <row r="1214" customFormat="false" ht="12.75" hidden="false" customHeight="false" outlineLevel="0" collapsed="false">
      <c r="A1214" s="7" t="s">
        <v>1225</v>
      </c>
      <c r="C1214" s="7"/>
    </row>
    <row r="1215" customFormat="false" ht="12.75" hidden="false" customHeight="false" outlineLevel="0" collapsed="false">
      <c r="A1215" s="0" t="s">
        <v>52</v>
      </c>
      <c r="B1215" s="0" t="s">
        <v>1226</v>
      </c>
      <c r="C1215" s="7"/>
    </row>
    <row r="1216" customFormat="false" ht="12.75" hidden="false" customHeight="false" outlineLevel="0" collapsed="false">
      <c r="A1216" s="7" t="n">
        <v>20000000000000000</v>
      </c>
      <c r="B1216" s="0" t="n">
        <v>0</v>
      </c>
      <c r="C1216" s="7" t="n">
        <v>40500</v>
      </c>
      <c r="D1216" s="0" t="s">
        <v>1227</v>
      </c>
    </row>
    <row r="1217" customFormat="false" ht="12.75" hidden="false" customHeight="false" outlineLevel="0" collapsed="false">
      <c r="A1217" s="7" t="n">
        <v>1761000000</v>
      </c>
      <c r="B1217" s="0" t="n">
        <v>1.49</v>
      </c>
      <c r="C1217" s="7" t="n">
        <v>-3185</v>
      </c>
      <c r="D1217" s="0" t="s">
        <v>1228</v>
      </c>
    </row>
    <row r="1218" customFormat="false" ht="12.75" hidden="false" customHeight="false" outlineLevel="0" collapsed="false">
      <c r="A1218" s="7" t="s">
        <v>1229</v>
      </c>
      <c r="C1218" s="7"/>
    </row>
    <row r="1219" customFormat="false" ht="12.75" hidden="false" customHeight="false" outlineLevel="0" collapsed="false">
      <c r="A1219" s="0" t="s">
        <v>52</v>
      </c>
      <c r="B1219" s="0" t="s">
        <v>1230</v>
      </c>
    </row>
    <row r="1220" customFormat="false" ht="12.75" hidden="false" customHeight="false" outlineLevel="0" collapsed="false">
      <c r="A1220" s="7" t="n">
        <v>59640000000000000</v>
      </c>
      <c r="B1220" s="0" t="n">
        <v>-1.5</v>
      </c>
      <c r="C1220" s="7" t="n">
        <v>19620</v>
      </c>
      <c r="D1220" s="0" t="s">
        <v>1231</v>
      </c>
    </row>
    <row r="1221" customFormat="false" ht="12.75" hidden="false" customHeight="false" outlineLevel="0" collapsed="false">
      <c r="A1221" s="7" t="n">
        <v>125000000000</v>
      </c>
      <c r="B1221" s="0" t="n">
        <v>0</v>
      </c>
      <c r="C1221" s="7" t="n">
        <v>11900</v>
      </c>
      <c r="D1221" s="0" t="s">
        <v>1232</v>
      </c>
    </row>
    <row r="1222" customFormat="false" ht="12.75" hidden="false" customHeight="false" outlineLevel="0" collapsed="false">
      <c r="A1222" s="7" t="s">
        <v>1233</v>
      </c>
      <c r="C1222" s="7"/>
    </row>
    <row r="1223" customFormat="false" ht="12.75" hidden="false" customHeight="false" outlineLevel="0" collapsed="false">
      <c r="A1223" s="7" t="s">
        <v>52</v>
      </c>
      <c r="B1223" s="0" t="s">
        <v>1234</v>
      </c>
      <c r="C1223" s="7"/>
    </row>
    <row r="1224" customFormat="false" ht="12.75" hidden="false" customHeight="false" outlineLevel="0" collapsed="false">
      <c r="A1224" s="7" t="n">
        <v>3.37E+055</v>
      </c>
      <c r="B1224" s="0" t="n">
        <v>-13.42</v>
      </c>
      <c r="C1224" s="7" t="n">
        <v>44670</v>
      </c>
      <c r="D1224" s="0" t="s">
        <v>1235</v>
      </c>
    </row>
    <row r="1225" customFormat="false" ht="12.75" hidden="false" customHeight="false" outlineLevel="0" collapsed="false">
      <c r="A1225" s="7" t="n">
        <v>1.29E+050</v>
      </c>
      <c r="B1225" s="0" t="n">
        <v>-12.28</v>
      </c>
      <c r="C1225" s="7" t="n">
        <v>21300</v>
      </c>
      <c r="D1225" s="0" t="s">
        <v>1236</v>
      </c>
    </row>
    <row r="1226" customFormat="false" ht="12.75" hidden="false" customHeight="false" outlineLevel="0" collapsed="false">
      <c r="A1226" s="7" t="s">
        <v>1237</v>
      </c>
      <c r="C1226" s="7"/>
    </row>
    <row r="1227" customFormat="false" ht="12.75" hidden="false" customHeight="false" outlineLevel="0" collapsed="false">
      <c r="A1227" s="7" t="s">
        <v>52</v>
      </c>
      <c r="B1227" s="0" t="s">
        <v>1238</v>
      </c>
    </row>
    <row r="1228" customFormat="false" ht="12.75" hidden="false" customHeight="false" outlineLevel="0" collapsed="false">
      <c r="A1228" s="7" t="n">
        <v>2.15E+037</v>
      </c>
      <c r="B1228" s="0" t="n">
        <v>-8.21</v>
      </c>
      <c r="C1228" s="7" t="n">
        <v>28020</v>
      </c>
      <c r="D1228" s="0" t="s">
        <v>1239</v>
      </c>
    </row>
    <row r="1229" customFormat="false" ht="12.75" hidden="false" customHeight="false" outlineLevel="0" collapsed="false">
      <c r="A1229" s="7" t="n">
        <v>2.42E+035</v>
      </c>
      <c r="B1229" s="0" t="n">
        <v>-8.03</v>
      </c>
      <c r="C1229" s="7" t="n">
        <v>8312</v>
      </c>
      <c r="D1229" s="0" t="s">
        <v>1240</v>
      </c>
    </row>
    <row r="1230" customFormat="false" ht="12.75" hidden="false" customHeight="false" outlineLevel="0" collapsed="false">
      <c r="A1230" s="7" t="s">
        <v>1241</v>
      </c>
      <c r="C1230" s="7"/>
    </row>
    <row r="1231" customFormat="false" ht="12.75" hidden="false" customHeight="false" outlineLevel="0" collapsed="false">
      <c r="A1231" s="7" t="s">
        <v>52</v>
      </c>
      <c r="B1231" s="0" t="s">
        <v>1242</v>
      </c>
    </row>
    <row r="1232" customFormat="false" ht="12.75" hidden="false" customHeight="false" outlineLevel="0" collapsed="false">
      <c r="A1232" s="7" t="n">
        <v>24000000000000</v>
      </c>
      <c r="B1232" s="0" t="n">
        <v>0</v>
      </c>
      <c r="C1232" s="7" t="n">
        <v>0</v>
      </c>
      <c r="D1232" s="0" t="s">
        <v>1243</v>
      </c>
    </row>
    <row r="1233" customFormat="false" ht="12.75" hidden="false" customHeight="false" outlineLevel="0" collapsed="false">
      <c r="A1233" s="7" t="n">
        <v>827000000000000</v>
      </c>
      <c r="B1233" s="0" t="n">
        <v>0.02</v>
      </c>
      <c r="C1233" s="7" t="n">
        <v>86930</v>
      </c>
      <c r="D1233" s="0" t="s">
        <v>1244</v>
      </c>
    </row>
    <row r="1234" customFormat="false" ht="12.75" hidden="false" customHeight="false" outlineLevel="0" collapsed="false">
      <c r="A1234" s="7" t="s">
        <v>1245</v>
      </c>
      <c r="C1234" s="7"/>
    </row>
    <row r="1235" customFormat="false" ht="12.75" hidden="false" customHeight="false" outlineLevel="0" collapsed="false">
      <c r="A1235" s="7" t="s">
        <v>52</v>
      </c>
      <c r="B1235" s="0" t="s">
        <v>1246</v>
      </c>
      <c r="C1235" s="7"/>
    </row>
    <row r="1236" customFormat="false" ht="12.75" hidden="false" customHeight="false" outlineLevel="0" collapsed="false">
      <c r="A1236" s="7" t="n">
        <v>44250</v>
      </c>
      <c r="B1236" s="0" t="n">
        <v>2.6</v>
      </c>
      <c r="C1236" s="7" t="n">
        <v>13910</v>
      </c>
      <c r="D1236" s="0" t="s">
        <v>1247</v>
      </c>
    </row>
    <row r="1237" customFormat="false" ht="12.75" hidden="false" customHeight="false" outlineLevel="0" collapsed="false">
      <c r="A1237" s="7" t="n">
        <v>1.651E-005</v>
      </c>
      <c r="B1237" s="0" t="n">
        <v>4.61</v>
      </c>
      <c r="C1237" s="7" t="n">
        <v>1172</v>
      </c>
      <c r="D1237" s="0" t="s">
        <v>1248</v>
      </c>
    </row>
    <row r="1238" customFormat="false" ht="12.75" hidden="false" customHeight="false" outlineLevel="0" collapsed="false">
      <c r="A1238" s="7" t="s">
        <v>1249</v>
      </c>
      <c r="C1238" s="7"/>
    </row>
    <row r="1239" customFormat="false" ht="12.75" hidden="false" customHeight="false" outlineLevel="0" collapsed="false">
      <c r="A1239" s="7" t="s">
        <v>52</v>
      </c>
      <c r="B1239" s="0" t="s">
        <v>1250</v>
      </c>
      <c r="C1239" s="7"/>
    </row>
    <row r="1240" customFormat="false" ht="12.75" hidden="false" customHeight="false" outlineLevel="0" collapsed="false">
      <c r="A1240" s="7" t="n">
        <v>100000000000</v>
      </c>
      <c r="B1240" s="0" t="n">
        <v>0</v>
      </c>
      <c r="C1240" s="7" t="n">
        <v>14000</v>
      </c>
      <c r="D1240" s="0" t="s">
        <v>1251</v>
      </c>
    </row>
    <row r="1241" customFormat="false" ht="12.75" hidden="false" customHeight="false" outlineLevel="0" collapsed="false">
      <c r="A1241" s="7" t="n">
        <v>274600000</v>
      </c>
      <c r="B1241" s="0" t="n">
        <v>-0.79</v>
      </c>
      <c r="C1241" s="7" t="n">
        <v>20080</v>
      </c>
      <c r="D1241" s="0" t="s">
        <v>1252</v>
      </c>
    </row>
    <row r="1242" customFormat="false" ht="12.75" hidden="false" customHeight="false" outlineLevel="0" collapsed="false">
      <c r="A1242" s="7" t="s">
        <v>1253</v>
      </c>
    </row>
    <row r="1243" customFormat="false" ht="12.75" hidden="false" customHeight="false" outlineLevel="0" collapsed="false">
      <c r="A1243" s="7" t="s">
        <v>52</v>
      </c>
      <c r="B1243" s="0" t="s">
        <v>1254</v>
      </c>
      <c r="C1243" s="7"/>
    </row>
    <row r="1244" customFormat="false" ht="12.75" hidden="false" customHeight="false" outlineLevel="0" collapsed="false">
      <c r="A1244" s="7" t="n">
        <v>21770000000000000</v>
      </c>
      <c r="B1244" s="0" t="n">
        <v>-2.69</v>
      </c>
      <c r="C1244" s="7" t="n">
        <v>17200</v>
      </c>
      <c r="D1244" s="0" t="s">
        <v>1255</v>
      </c>
    </row>
    <row r="1245" customFormat="false" ht="12.75" hidden="false" customHeight="false" outlineLevel="0" collapsed="false">
      <c r="A1245" s="7" t="n">
        <v>150000000000</v>
      </c>
      <c r="B1245" s="0" t="n">
        <v>0</v>
      </c>
      <c r="C1245" s="7" t="n">
        <v>4800</v>
      </c>
      <c r="D1245" s="0" t="s">
        <v>1256</v>
      </c>
    </row>
    <row r="1246" customFormat="false" ht="12.75" hidden="false" customHeight="false" outlineLevel="0" collapsed="false">
      <c r="A1246" s="7" t="s">
        <v>1257</v>
      </c>
      <c r="C1246" s="7"/>
    </row>
    <row r="1247" customFormat="false" ht="12.75" hidden="false" customHeight="false" outlineLevel="0" collapsed="false">
      <c r="A1247" s="7" t="s">
        <v>52</v>
      </c>
      <c r="B1247" s="0" t="s">
        <v>1258</v>
      </c>
      <c r="C1247" s="7"/>
    </row>
    <row r="1248" customFormat="false" ht="12.75" hidden="false" customHeight="false" outlineLevel="0" collapsed="false">
      <c r="A1248" s="7" t="n">
        <v>8.672E+017</v>
      </c>
      <c r="B1248" s="0" t="n">
        <v>-3.45</v>
      </c>
      <c r="C1248" s="7" t="n">
        <v>19080</v>
      </c>
      <c r="D1248" s="0" t="s">
        <v>1259</v>
      </c>
    </row>
    <row r="1249" customFormat="false" ht="12.75" hidden="false" customHeight="false" outlineLevel="0" collapsed="false">
      <c r="A1249" s="7" t="n">
        <v>150000000000</v>
      </c>
      <c r="B1249" s="0" t="n">
        <v>0</v>
      </c>
      <c r="C1249" s="7" t="n">
        <v>35200</v>
      </c>
      <c r="D1249" s="0" t="s">
        <v>1260</v>
      </c>
    </row>
    <row r="1250" customFormat="false" ht="12.75" hidden="false" customHeight="false" outlineLevel="0" collapsed="false">
      <c r="A1250" s="7" t="s">
        <v>1261</v>
      </c>
      <c r="C1250" s="7"/>
    </row>
    <row r="1251" customFormat="false" ht="12.75" hidden="false" customHeight="false" outlineLevel="0" collapsed="false">
      <c r="A1251" s="7" t="s">
        <v>52</v>
      </c>
      <c r="B1251" s="0" t="s">
        <v>1262</v>
      </c>
      <c r="C1251" s="7"/>
    </row>
    <row r="1252" customFormat="false" ht="12.75" hidden="false" customHeight="false" outlineLevel="0" collapsed="false">
      <c r="A1252" s="7" t="n">
        <v>10000000000000</v>
      </c>
      <c r="B1252" s="0" t="n">
        <v>0</v>
      </c>
      <c r="C1252" s="7" t="n">
        <v>0</v>
      </c>
      <c r="D1252" s="0" t="s">
        <v>1263</v>
      </c>
    </row>
    <row r="1253" customFormat="false" ht="12.75" hidden="false" customHeight="false" outlineLevel="0" collapsed="false">
      <c r="A1253" s="7" t="n">
        <v>85150000000000000</v>
      </c>
      <c r="B1253" s="0" t="n">
        <v>-1.09</v>
      </c>
      <c r="C1253" s="7" t="n">
        <v>33090</v>
      </c>
      <c r="D1253" s="0" t="s">
        <v>1264</v>
      </c>
    </row>
    <row r="1254" customFormat="false" ht="12.75" hidden="false" customHeight="false" outlineLevel="0" collapsed="false">
      <c r="A1254" s="7" t="s">
        <v>1265</v>
      </c>
      <c r="C1254" s="7"/>
    </row>
    <row r="1255" customFormat="false" ht="12.75" hidden="false" customHeight="false" outlineLevel="0" collapsed="false">
      <c r="A1255" s="7" t="s">
        <v>52</v>
      </c>
      <c r="B1255" s="0" t="s">
        <v>1266</v>
      </c>
      <c r="C1255" s="7"/>
    </row>
    <row r="1256" customFormat="false" ht="12.75" hidden="false" customHeight="false" outlineLevel="0" collapsed="false">
      <c r="A1256" s="7" t="n">
        <v>1.482E+017</v>
      </c>
      <c r="B1256" s="0" t="n">
        <v>-1.21</v>
      </c>
      <c r="C1256" s="7" t="n">
        <v>21240</v>
      </c>
      <c r="D1256" s="0" t="s">
        <v>1267</v>
      </c>
    </row>
    <row r="1257" customFormat="false" ht="12.75" hidden="false" customHeight="false" outlineLevel="0" collapsed="false">
      <c r="A1257" s="7" t="n">
        <v>4500000000000000</v>
      </c>
      <c r="B1257" s="0" t="n">
        <v>-1.1</v>
      </c>
      <c r="C1257" s="7" t="n">
        <v>0</v>
      </c>
      <c r="D1257" s="0" t="s">
        <v>1268</v>
      </c>
    </row>
    <row r="1258" customFormat="false" ht="12.75" hidden="false" customHeight="false" outlineLevel="0" collapsed="false">
      <c r="A1258" s="7" t="s">
        <v>1269</v>
      </c>
      <c r="C1258" s="7"/>
    </row>
    <row r="1259" customFormat="false" ht="12.75" hidden="false" customHeight="false" outlineLevel="0" collapsed="false">
      <c r="A1259" s="7" t="s">
        <v>52</v>
      </c>
      <c r="B1259" s="0" t="s">
        <v>1270</v>
      </c>
    </row>
    <row r="1260" customFormat="false" ht="12.75" hidden="false" customHeight="false" outlineLevel="0" collapsed="false">
      <c r="A1260" s="7" t="n">
        <v>100000000000000</v>
      </c>
      <c r="B1260" s="0" t="n">
        <v>0</v>
      </c>
      <c r="C1260" s="7" t="n">
        <v>14900</v>
      </c>
      <c r="D1260" s="0" t="s">
        <v>1271</v>
      </c>
    </row>
    <row r="1261" customFormat="false" ht="12.75" hidden="false" customHeight="false" outlineLevel="0" collapsed="false">
      <c r="A1261" s="7" t="n">
        <v>590400000000</v>
      </c>
      <c r="B1261" s="0" t="n">
        <v>0.64</v>
      </c>
      <c r="C1261" s="7" t="n">
        <v>9214</v>
      </c>
      <c r="D1261" s="0" t="s">
        <v>1272</v>
      </c>
    </row>
    <row r="1262" customFormat="false" ht="12.75" hidden="false" customHeight="false" outlineLevel="0" collapsed="false">
      <c r="A1262" s="7" t="s">
        <v>1273</v>
      </c>
    </row>
    <row r="1263" customFormat="false" ht="12.75" hidden="false" customHeight="false" outlineLevel="0" collapsed="false">
      <c r="A1263" s="7" t="s">
        <v>52</v>
      </c>
      <c r="B1263" s="0" t="s">
        <v>1274</v>
      </c>
    </row>
    <row r="1264" customFormat="false" ht="12.75" hidden="false" customHeight="false" outlineLevel="0" collapsed="false">
      <c r="A1264" s="7" t="n">
        <v>23000000000000</v>
      </c>
      <c r="B1264" s="0" t="n">
        <v>0</v>
      </c>
      <c r="C1264" s="7" t="n">
        <v>50000</v>
      </c>
      <c r="D1264" s="0" t="s">
        <v>1275</v>
      </c>
    </row>
    <row r="1265" customFormat="false" ht="12.75" hidden="false" customHeight="false" outlineLevel="0" collapsed="false">
      <c r="A1265" s="7" t="n">
        <v>14220000000</v>
      </c>
      <c r="B1265" s="0" t="n">
        <v>0.46</v>
      </c>
      <c r="C1265" s="7" t="n">
        <v>46840</v>
      </c>
      <c r="D1265" s="0" t="s">
        <v>1276</v>
      </c>
    </row>
    <row r="1266" customFormat="false" ht="12.75" hidden="false" customHeight="false" outlineLevel="0" collapsed="false">
      <c r="A1266" s="7" t="s">
        <v>1277</v>
      </c>
    </row>
    <row r="1267" customFormat="false" ht="12.75" hidden="false" customHeight="false" outlineLevel="0" collapsed="false">
      <c r="A1267" s="0" t="s">
        <v>52</v>
      </c>
      <c r="B1267" s="0" t="s">
        <v>1278</v>
      </c>
    </row>
    <row r="1268" customFormat="false" ht="12.75" hidden="false" customHeight="false" outlineLevel="0" collapsed="false">
      <c r="A1268" s="7" t="n">
        <v>15000000000000000</v>
      </c>
      <c r="B1268" s="0" t="n">
        <v>0</v>
      </c>
      <c r="C1268" s="7" t="n">
        <v>57000</v>
      </c>
      <c r="D1268" s="0" t="s">
        <v>1279</v>
      </c>
    </row>
    <row r="1269" customFormat="false" ht="12.75" hidden="false" customHeight="false" outlineLevel="0" collapsed="false">
      <c r="A1269" s="7" t="n">
        <v>239900000000000</v>
      </c>
      <c r="B1269" s="0" t="n">
        <v>0.46</v>
      </c>
      <c r="C1269" s="7" t="n">
        <v>61020</v>
      </c>
      <c r="D1269" s="0" t="s">
        <v>1280</v>
      </c>
    </row>
    <row r="1270" customFormat="false" ht="12.75" hidden="false" customHeight="false" outlineLevel="0" collapsed="false">
      <c r="A1270" s="7" t="s">
        <v>1281</v>
      </c>
      <c r="C1270" s="7"/>
    </row>
    <row r="1271" customFormat="false" ht="12.75" hidden="false" customHeight="false" outlineLevel="0" collapsed="false">
      <c r="A1271" s="7" t="s">
        <v>52</v>
      </c>
      <c r="B1271" s="0" t="s">
        <v>359</v>
      </c>
    </row>
    <row r="1272" customFormat="false" ht="12.75" hidden="false" customHeight="false" outlineLevel="0" collapsed="false">
      <c r="A1272" s="7" t="n">
        <v>6.63E+022</v>
      </c>
      <c r="B1272" s="0" t="n">
        <v>-4.5</v>
      </c>
      <c r="C1272" s="7" t="n">
        <v>0</v>
      </c>
      <c r="D1272" s="0" t="s">
        <v>1282</v>
      </c>
    </row>
    <row r="1273" customFormat="false" ht="12.75" hidden="false" customHeight="false" outlineLevel="0" collapsed="false">
      <c r="A1273" s="7" t="s">
        <v>361</v>
      </c>
      <c r="B1273" s="0" t="n">
        <v>0</v>
      </c>
      <c r="C1273" s="7" t="n">
        <v>0</v>
      </c>
      <c r="D1273" s="0" t="s">
        <v>1283</v>
      </c>
    </row>
    <row r="1274" customFormat="false" ht="12.75" hidden="false" customHeight="false" outlineLevel="0" collapsed="false">
      <c r="A1274" s="7" t="s">
        <v>1284</v>
      </c>
      <c r="C1274" s="7"/>
    </row>
    <row r="1275" customFormat="false" ht="12.75" hidden="false" customHeight="false" outlineLevel="0" collapsed="false">
      <c r="A1275" s="7" t="s">
        <v>52</v>
      </c>
      <c r="B1275" s="0" t="s">
        <v>359</v>
      </c>
      <c r="C1275" s="7"/>
    </row>
    <row r="1276" customFormat="false" ht="12.75" hidden="false" customHeight="false" outlineLevel="0" collapsed="false">
      <c r="A1276" s="7" t="n">
        <v>1.547E+023</v>
      </c>
      <c r="B1276" s="0" t="n">
        <v>-4.5</v>
      </c>
      <c r="C1276" s="7" t="n">
        <v>0</v>
      </c>
      <c r="D1276" s="0" t="s">
        <v>1285</v>
      </c>
    </row>
    <row r="1277" customFormat="false" ht="12.75" hidden="false" customHeight="false" outlineLevel="0" collapsed="false">
      <c r="A1277" s="7" t="s">
        <v>361</v>
      </c>
      <c r="B1277" s="0" t="n">
        <v>0</v>
      </c>
      <c r="C1277" s="7" t="n">
        <v>0</v>
      </c>
      <c r="D1277" s="0" t="s">
        <v>1286</v>
      </c>
    </row>
    <row r="1278" customFormat="false" ht="12.75" hidden="false" customHeight="false" outlineLevel="0" collapsed="false">
      <c r="A1278" s="7" t="s">
        <v>1287</v>
      </c>
      <c r="C1278" s="7"/>
    </row>
    <row r="1279" customFormat="false" ht="12.75" hidden="false" customHeight="false" outlineLevel="0" collapsed="false">
      <c r="A1279" s="7" t="s">
        <v>52</v>
      </c>
      <c r="B1279" s="0" t="s">
        <v>1288</v>
      </c>
      <c r="C1279" s="7"/>
    </row>
    <row r="1280" customFormat="false" ht="12.75" hidden="false" customHeight="false" outlineLevel="0" collapsed="false">
      <c r="A1280" s="7" t="n">
        <v>17450000000000000</v>
      </c>
      <c r="B1280" s="0" t="n">
        <v>-0.66</v>
      </c>
      <c r="C1280" s="7" t="n">
        <v>11720</v>
      </c>
      <c r="D1280" s="0" t="s">
        <v>1289</v>
      </c>
    </row>
    <row r="1281" customFormat="false" ht="12.75" hidden="false" customHeight="false" outlineLevel="0" collapsed="false">
      <c r="A1281" s="7" t="n">
        <v>10000000000000</v>
      </c>
      <c r="B1281" s="0" t="n">
        <v>0</v>
      </c>
      <c r="C1281" s="7" t="n">
        <v>7838</v>
      </c>
      <c r="D1281" s="0" t="s">
        <v>1290</v>
      </c>
    </row>
    <row r="1282" customFormat="false" ht="12.75" hidden="false" customHeight="false" outlineLevel="0" collapsed="false">
      <c r="A1282" s="7" t="s">
        <v>1291</v>
      </c>
      <c r="C1282" s="7"/>
    </row>
    <row r="1283" customFormat="false" ht="12.75" hidden="false" customHeight="false" outlineLevel="0" collapsed="false">
      <c r="A1283" s="7" t="s">
        <v>52</v>
      </c>
      <c r="B1283" s="0" t="s">
        <v>1292</v>
      </c>
    </row>
    <row r="1284" customFormat="false" ht="12.75" hidden="false" customHeight="false" outlineLevel="0" collapsed="false">
      <c r="A1284" s="7" t="n">
        <v>1.278E+018</v>
      </c>
      <c r="B1284" s="0" t="n">
        <v>-1.8</v>
      </c>
      <c r="C1284" s="7" t="n">
        <v>10460</v>
      </c>
      <c r="D1284" s="0" t="s">
        <v>1293</v>
      </c>
    </row>
    <row r="1285" customFormat="false" ht="12.75" hidden="false" customHeight="false" outlineLevel="0" collapsed="false">
      <c r="A1285" s="7" t="n">
        <v>150000000000</v>
      </c>
      <c r="B1285" s="0" t="n">
        <v>0</v>
      </c>
      <c r="C1285" s="7" t="n">
        <v>11900</v>
      </c>
      <c r="D1285" s="0" t="s">
        <v>1294</v>
      </c>
    </row>
    <row r="1286" customFormat="false" ht="12.75" hidden="false" customHeight="false" outlineLevel="0" collapsed="false">
      <c r="A1286" s="7" t="s">
        <v>1295</v>
      </c>
    </row>
    <row r="1287" customFormat="false" ht="12.75" hidden="false" customHeight="false" outlineLevel="0" collapsed="false">
      <c r="A1287" s="7" t="s">
        <v>52</v>
      </c>
      <c r="B1287" s="0" t="s">
        <v>1296</v>
      </c>
      <c r="C1287" s="7"/>
    </row>
    <row r="1288" customFormat="false" ht="12.75" hidden="false" customHeight="false" outlineLevel="0" collapsed="false">
      <c r="A1288" s="7" t="n">
        <v>300000000000</v>
      </c>
      <c r="B1288" s="0" t="n">
        <v>0</v>
      </c>
      <c r="C1288" s="0" t="n">
        <v>8600</v>
      </c>
      <c r="D1288" s="0" t="s">
        <v>1297</v>
      </c>
    </row>
    <row r="1289" customFormat="false" ht="12.75" hidden="false" customHeight="false" outlineLevel="0" collapsed="false">
      <c r="A1289" s="7" t="n">
        <v>424100000</v>
      </c>
      <c r="B1289" s="0" t="n">
        <v>0.95</v>
      </c>
      <c r="C1289" s="7" t="n">
        <v>26200</v>
      </c>
      <c r="D1289" s="0" t="s">
        <v>1298</v>
      </c>
    </row>
    <row r="1290" customFormat="false" ht="12.75" hidden="false" customHeight="false" outlineLevel="0" collapsed="false">
      <c r="A1290" s="7" t="s">
        <v>1299</v>
      </c>
    </row>
    <row r="1291" customFormat="false" ht="12.75" hidden="false" customHeight="false" outlineLevel="0" collapsed="false">
      <c r="A1291" s="0" t="s">
        <v>52</v>
      </c>
      <c r="B1291" s="0" t="s">
        <v>1300</v>
      </c>
    </row>
    <row r="1292" customFormat="false" ht="12.75" hidden="false" customHeight="false" outlineLevel="0" collapsed="false">
      <c r="A1292" s="7" t="n">
        <v>35000000000</v>
      </c>
      <c r="B1292" s="0" t="n">
        <v>0</v>
      </c>
      <c r="C1292" s="7" t="n">
        <v>-3275</v>
      </c>
      <c r="D1292" s="0" t="s">
        <v>1301</v>
      </c>
    </row>
    <row r="1293" customFormat="false" ht="12.75" hidden="false" customHeight="false" outlineLevel="0" collapsed="false">
      <c r="A1293" s="7" t="n">
        <v>104600000000000</v>
      </c>
      <c r="B1293" s="0" t="n">
        <v>-0.84</v>
      </c>
      <c r="C1293" s="7" t="n">
        <v>34870</v>
      </c>
      <c r="D1293" s="0" t="s">
        <v>1302</v>
      </c>
    </row>
    <row r="1294" customFormat="false" ht="12.75" hidden="false" customHeight="false" outlineLevel="0" collapsed="false">
      <c r="A1294" s="7" t="s">
        <v>1303</v>
      </c>
    </row>
    <row r="1295" customFormat="false" ht="12.75" hidden="false" customHeight="false" outlineLevel="0" collapsed="false">
      <c r="A1295" s="0" t="s">
        <v>52</v>
      </c>
      <c r="B1295" s="0" t="s">
        <v>1304</v>
      </c>
    </row>
    <row r="1296" customFormat="false" ht="12.75" hidden="false" customHeight="false" outlineLevel="0" collapsed="false">
      <c r="A1296" s="7" t="n">
        <v>10000000000000</v>
      </c>
      <c r="B1296" s="0" t="n">
        <v>0</v>
      </c>
      <c r="C1296" s="7" t="n">
        <v>17690</v>
      </c>
      <c r="D1296" s="0" t="s">
        <v>1305</v>
      </c>
    </row>
    <row r="1297" customFormat="false" ht="12.75" hidden="false" customHeight="false" outlineLevel="0" collapsed="false">
      <c r="A1297" s="7" t="n">
        <v>4884000000000</v>
      </c>
      <c r="B1297" s="0" t="n">
        <v>-0.26</v>
      </c>
      <c r="C1297" s="7" t="n">
        <v>25080</v>
      </c>
      <c r="D1297" s="0" t="s">
        <v>1306</v>
      </c>
    </row>
    <row r="1298" customFormat="false" ht="12.75" hidden="false" customHeight="false" outlineLevel="0" collapsed="false">
      <c r="A1298" s="7" t="s">
        <v>1307</v>
      </c>
    </row>
    <row r="1299" customFormat="false" ht="12.75" hidden="false" customHeight="false" outlineLevel="0" collapsed="false">
      <c r="A1299" s="0" t="s">
        <v>52</v>
      </c>
      <c r="B1299" s="0" t="s">
        <v>1308</v>
      </c>
    </row>
    <row r="1300" customFormat="false" ht="12.75" hidden="false" customHeight="false" outlineLevel="0" collapsed="false">
      <c r="A1300" s="7" t="n">
        <v>4.593E+018</v>
      </c>
      <c r="B1300" s="0" t="n">
        <v>-0.46</v>
      </c>
      <c r="C1300" s="7" t="n">
        <v>108300</v>
      </c>
      <c r="D1300" s="0" t="s">
        <v>1309</v>
      </c>
    </row>
    <row r="1301" customFormat="false" ht="12.75" hidden="false" customHeight="false" outlineLevel="0" collapsed="false">
      <c r="A1301" s="7" t="n">
        <v>100000000000000</v>
      </c>
      <c r="B1301" s="0" t="n">
        <v>0</v>
      </c>
      <c r="C1301" s="7" t="n">
        <v>0</v>
      </c>
      <c r="D1301" s="0" t="s">
        <v>1310</v>
      </c>
    </row>
    <row r="1302" customFormat="false" ht="12.75" hidden="false" customHeight="false" outlineLevel="0" collapsed="false">
      <c r="A1302" s="7" t="s">
        <v>1311</v>
      </c>
    </row>
    <row r="1303" customFormat="false" ht="12.75" hidden="false" customHeight="false" outlineLevel="0" collapsed="false">
      <c r="A1303" s="7" t="s">
        <v>52</v>
      </c>
      <c r="B1303" s="0" t="s">
        <v>1312</v>
      </c>
      <c r="C1303" s="7"/>
    </row>
    <row r="1304" customFormat="false" ht="12.75" hidden="false" customHeight="false" outlineLevel="0" collapsed="false">
      <c r="A1304" s="7" t="n">
        <v>5600000000000</v>
      </c>
      <c r="B1304" s="0" t="n">
        <v>0</v>
      </c>
      <c r="C1304" s="7" t="n">
        <v>13600</v>
      </c>
      <c r="D1304" s="0" t="s">
        <v>1313</v>
      </c>
    </row>
    <row r="1305" customFormat="false" ht="12.75" hidden="false" customHeight="false" outlineLevel="0" collapsed="false">
      <c r="A1305" s="7" t="n">
        <v>858400000000</v>
      </c>
      <c r="B1305" s="0" t="n">
        <v>0.04</v>
      </c>
      <c r="C1305" s="7" t="n">
        <v>26750</v>
      </c>
      <c r="D1305" s="0" t="s">
        <v>1314</v>
      </c>
    </row>
    <row r="1306" customFormat="false" ht="12.75" hidden="false" customHeight="false" outlineLevel="0" collapsed="false">
      <c r="A1306" s="7" t="s">
        <v>1315</v>
      </c>
    </row>
    <row r="1307" customFormat="false" ht="12.75" hidden="false" customHeight="false" outlineLevel="0" collapsed="false">
      <c r="A1307" s="7" t="s">
        <v>52</v>
      </c>
      <c r="B1307" s="0" t="s">
        <v>1316</v>
      </c>
      <c r="C1307" s="7"/>
    </row>
    <row r="1308" customFormat="false" ht="12.75" hidden="false" customHeight="false" outlineLevel="0" collapsed="false">
      <c r="A1308" s="7" t="n">
        <v>35000000000</v>
      </c>
      <c r="B1308" s="0" t="n">
        <v>0</v>
      </c>
      <c r="C1308" s="0" t="n">
        <v>-3275</v>
      </c>
      <c r="D1308" s="0" t="s">
        <v>1317</v>
      </c>
    </row>
    <row r="1309" customFormat="false" ht="12.75" hidden="false" customHeight="false" outlineLevel="0" collapsed="false">
      <c r="A1309" s="7" t="n">
        <v>3699000000000</v>
      </c>
      <c r="B1309" s="0" t="n">
        <v>-0.29</v>
      </c>
      <c r="C1309" s="7" t="n">
        <v>52690</v>
      </c>
      <c r="D1309" s="0" t="s">
        <v>1318</v>
      </c>
    </row>
    <row r="1310" customFormat="false" ht="12.75" hidden="false" customHeight="false" outlineLevel="0" collapsed="false">
      <c r="A1310" s="7" t="s">
        <v>1319</v>
      </c>
    </row>
    <row r="1311" customFormat="false" ht="12.75" hidden="false" customHeight="false" outlineLevel="0" collapsed="false">
      <c r="A1311" s="7" t="s">
        <v>52</v>
      </c>
      <c r="B1311" s="0" t="s">
        <v>1320</v>
      </c>
      <c r="C1311" s="7"/>
    </row>
    <row r="1312" customFormat="false" ht="12.75" hidden="false" customHeight="false" outlineLevel="0" collapsed="false">
      <c r="A1312" s="7" t="n">
        <v>2400000000000</v>
      </c>
      <c r="B1312" s="0" t="n">
        <v>0</v>
      </c>
      <c r="C1312" s="7" t="n">
        <v>10000</v>
      </c>
      <c r="D1312" s="0" t="s">
        <v>1321</v>
      </c>
    </row>
    <row r="1313" customFormat="false" ht="12.75" hidden="false" customHeight="false" outlineLevel="0" collapsed="false">
      <c r="A1313" s="7" t="n">
        <v>179300000000</v>
      </c>
      <c r="B1313" s="0" t="n">
        <v>0.36</v>
      </c>
      <c r="C1313" s="7" t="n">
        <v>24790</v>
      </c>
      <c r="D1313" s="0" t="s">
        <v>1322</v>
      </c>
    </row>
    <row r="1314" customFormat="false" ht="12.75" hidden="false" customHeight="false" outlineLevel="0" collapsed="false">
      <c r="A1314" s="7" t="s">
        <v>1323</v>
      </c>
    </row>
    <row r="1315" customFormat="false" ht="12.75" hidden="false" customHeight="false" outlineLevel="0" collapsed="false">
      <c r="A1315" s="7" t="s">
        <v>52</v>
      </c>
      <c r="B1315" s="0" t="s">
        <v>359</v>
      </c>
      <c r="C1315" s="7"/>
    </row>
    <row r="1316" customFormat="false" ht="12.75" hidden="false" customHeight="false" outlineLevel="0" collapsed="false">
      <c r="A1316" s="7" t="n">
        <v>2620000</v>
      </c>
      <c r="B1316" s="0" t="n">
        <v>2.06</v>
      </c>
      <c r="C1316" s="0" t="n">
        <v>916</v>
      </c>
      <c r="D1316" s="0" t="s">
        <v>1324</v>
      </c>
    </row>
    <row r="1317" customFormat="false" ht="12.75" hidden="false" customHeight="false" outlineLevel="0" collapsed="false">
      <c r="A1317" s="7" t="s">
        <v>361</v>
      </c>
      <c r="B1317" s="0" t="n">
        <v>0</v>
      </c>
      <c r="C1317" s="7" t="n">
        <v>0</v>
      </c>
      <c r="D1317" s="0" t="s">
        <v>1325</v>
      </c>
    </row>
    <row r="1318" customFormat="false" ht="12.75" hidden="false" customHeight="false" outlineLevel="0" collapsed="false">
      <c r="A1318" s="7" t="s">
        <v>1326</v>
      </c>
    </row>
    <row r="1319" customFormat="false" ht="12.75" hidden="false" customHeight="false" outlineLevel="0" collapsed="false">
      <c r="A1319" s="7" t="s">
        <v>52</v>
      </c>
      <c r="B1319" s="0" t="s">
        <v>359</v>
      </c>
      <c r="C1319" s="7"/>
    </row>
    <row r="1320" customFormat="false" ht="12.75" hidden="false" customHeight="false" outlineLevel="0" collapsed="false">
      <c r="A1320" s="7" t="n">
        <v>18500000</v>
      </c>
      <c r="B1320" s="0" t="n">
        <v>1.51</v>
      </c>
      <c r="C1320" s="0" t="n">
        <v>-962</v>
      </c>
      <c r="D1320" s="0" t="s">
        <v>1327</v>
      </c>
    </row>
    <row r="1321" customFormat="false" ht="12.75" hidden="false" customHeight="false" outlineLevel="0" collapsed="false">
      <c r="A1321" s="7" t="s">
        <v>361</v>
      </c>
      <c r="B1321" s="0" t="n">
        <v>0</v>
      </c>
      <c r="C1321" s="7" t="n">
        <v>0</v>
      </c>
      <c r="D1321" s="0" t="s">
        <v>1328</v>
      </c>
    </row>
    <row r="1322" customFormat="false" ht="12.75" hidden="false" customHeight="false" outlineLevel="0" collapsed="false">
      <c r="A1322" s="7" t="s">
        <v>1329</v>
      </c>
    </row>
    <row r="1323" customFormat="false" ht="12.75" hidden="false" customHeight="false" outlineLevel="0" collapsed="false">
      <c r="A1323" s="7" t="s">
        <v>52</v>
      </c>
      <c r="B1323" s="0" t="s">
        <v>359</v>
      </c>
      <c r="C1323" s="7"/>
    </row>
    <row r="1324" customFormat="false" ht="12.75" hidden="false" customHeight="false" outlineLevel="0" collapsed="false">
      <c r="A1324" s="7" t="n">
        <v>4240000</v>
      </c>
      <c r="B1324" s="0" t="n">
        <v>2.1</v>
      </c>
      <c r="C1324" s="7" t="n">
        <v>4868</v>
      </c>
      <c r="D1324" s="0" t="s">
        <v>1330</v>
      </c>
    </row>
    <row r="1325" customFormat="false" ht="12.75" hidden="false" customHeight="false" outlineLevel="0" collapsed="false">
      <c r="A1325" s="7" t="s">
        <v>361</v>
      </c>
      <c r="B1325" s="0" t="n">
        <v>0</v>
      </c>
      <c r="C1325" s="7" t="n">
        <v>0</v>
      </c>
      <c r="D1325" s="0" t="s">
        <v>1331</v>
      </c>
    </row>
    <row r="1326" customFormat="false" ht="12.75" hidden="false" customHeight="false" outlineLevel="0" collapsed="false">
      <c r="A1326" s="7" t="s">
        <v>1332</v>
      </c>
    </row>
    <row r="1327" customFormat="false" ht="12.75" hidden="false" customHeight="false" outlineLevel="0" collapsed="false">
      <c r="A1327" s="7" t="s">
        <v>52</v>
      </c>
      <c r="B1327" s="0" t="s">
        <v>359</v>
      </c>
      <c r="C1327" s="7"/>
    </row>
    <row r="1328" customFormat="false" ht="12.75" hidden="false" customHeight="false" outlineLevel="0" collapsed="false">
      <c r="A1328" s="7" t="n">
        <v>60300000000000</v>
      </c>
      <c r="B1328" s="0" t="n">
        <v>-0.35</v>
      </c>
      <c r="C1328" s="0" t="n">
        <v>2988</v>
      </c>
      <c r="D1328" s="0" t="s">
        <v>1333</v>
      </c>
    </row>
    <row r="1329" customFormat="false" ht="12.75" hidden="false" customHeight="false" outlineLevel="0" collapsed="false">
      <c r="A1329" s="7" t="s">
        <v>361</v>
      </c>
      <c r="B1329" s="0" t="n">
        <v>0</v>
      </c>
      <c r="C1329" s="7" t="n">
        <v>0</v>
      </c>
      <c r="D1329" s="0" t="s">
        <v>1334</v>
      </c>
    </row>
    <row r="1330" customFormat="false" ht="12.75" hidden="false" customHeight="false" outlineLevel="0" collapsed="false">
      <c r="A1330" s="7" t="s">
        <v>1335</v>
      </c>
    </row>
    <row r="1331" customFormat="false" ht="12.75" hidden="false" customHeight="false" outlineLevel="0" collapsed="false">
      <c r="A1331" s="7" t="s">
        <v>52</v>
      </c>
      <c r="B1331" s="0" t="s">
        <v>359</v>
      </c>
      <c r="C1331" s="7"/>
    </row>
    <row r="1332" customFormat="false" ht="12.75" hidden="false" customHeight="false" outlineLevel="0" collapsed="false">
      <c r="A1332" s="7" t="n">
        <v>3.9E-007</v>
      </c>
      <c r="B1332" s="0" t="n">
        <v>5.8</v>
      </c>
      <c r="C1332" s="0" t="n">
        <v>2200</v>
      </c>
      <c r="D1332" s="0" t="s">
        <v>1336</v>
      </c>
    </row>
    <row r="1333" customFormat="false" ht="12.75" hidden="false" customHeight="false" outlineLevel="0" collapsed="false">
      <c r="A1333" s="7" t="s">
        <v>361</v>
      </c>
      <c r="B1333" s="0" t="n">
        <v>0</v>
      </c>
      <c r="C1333" s="7" t="n">
        <v>0</v>
      </c>
      <c r="D1333" s="0" t="s">
        <v>1337</v>
      </c>
    </row>
    <row r="1334" customFormat="false" ht="12.75" hidden="false" customHeight="false" outlineLevel="0" collapsed="false">
      <c r="A1334" s="7" t="s">
        <v>1338</v>
      </c>
    </row>
    <row r="1335" customFormat="false" ht="12.75" hidden="false" customHeight="false" outlineLevel="0" collapsed="false">
      <c r="A1335" s="7" t="s">
        <v>52</v>
      </c>
      <c r="B1335" s="0" t="s">
        <v>359</v>
      </c>
      <c r="C1335" s="7"/>
    </row>
    <row r="1336" customFormat="false" ht="12.75" hidden="false" customHeight="false" outlineLevel="0" collapsed="false">
      <c r="A1336" s="7" t="n">
        <v>1000000000000</v>
      </c>
      <c r="B1336" s="0" t="n">
        <v>0</v>
      </c>
      <c r="C1336" s="7" t="n">
        <v>11920</v>
      </c>
      <c r="D1336" s="0" t="s">
        <v>1339</v>
      </c>
    </row>
    <row r="1337" customFormat="false" ht="12.75" hidden="false" customHeight="false" outlineLevel="0" collapsed="false">
      <c r="A1337" s="7" t="s">
        <v>361</v>
      </c>
      <c r="B1337" s="0" t="n">
        <v>0</v>
      </c>
      <c r="C1337" s="7" t="n">
        <v>0</v>
      </c>
      <c r="D1337" s="0" t="s">
        <v>1340</v>
      </c>
    </row>
    <row r="1338" customFormat="false" ht="12.75" hidden="false" customHeight="false" outlineLevel="0" collapsed="false">
      <c r="A1338" s="7" t="s">
        <v>1341</v>
      </c>
    </row>
    <row r="1339" customFormat="false" ht="12.75" hidden="false" customHeight="false" outlineLevel="0" collapsed="false">
      <c r="A1339" s="7" t="s">
        <v>52</v>
      </c>
      <c r="B1339" s="0" t="s">
        <v>359</v>
      </c>
      <c r="C1339" s="7"/>
    </row>
    <row r="1340" customFormat="false" ht="12.75" hidden="false" customHeight="false" outlineLevel="0" collapsed="false">
      <c r="A1340" s="7" t="n">
        <v>1.77E+018</v>
      </c>
      <c r="B1340" s="0" t="n">
        <v>-1.9</v>
      </c>
      <c r="C1340" s="7" t="n">
        <v>2975</v>
      </c>
      <c r="D1340" s="0" t="s">
        <v>1342</v>
      </c>
    </row>
    <row r="1341" customFormat="false" ht="12.75" hidden="false" customHeight="false" outlineLevel="0" collapsed="false">
      <c r="A1341" s="7" t="s">
        <v>361</v>
      </c>
      <c r="B1341" s="0" t="n">
        <v>0</v>
      </c>
      <c r="C1341" s="7" t="n">
        <v>0</v>
      </c>
      <c r="D1341" s="0" t="s">
        <v>1343</v>
      </c>
    </row>
    <row r="1342" customFormat="false" ht="12.75" hidden="false" customHeight="false" outlineLevel="0" collapsed="false">
      <c r="A1342" s="7" t="s">
        <v>1344</v>
      </c>
    </row>
    <row r="1343" customFormat="false" ht="12.75" hidden="false" customHeight="false" outlineLevel="0" collapsed="false">
      <c r="A1343" s="7" t="s">
        <v>52</v>
      </c>
      <c r="B1343" s="0" t="s">
        <v>1345</v>
      </c>
      <c r="C1343" s="7"/>
    </row>
    <row r="1344" customFormat="false" ht="12.75" hidden="false" customHeight="false" outlineLevel="0" collapsed="false">
      <c r="A1344" s="7" t="n">
        <v>10000000000000</v>
      </c>
      <c r="B1344" s="0" t="n">
        <v>0</v>
      </c>
      <c r="C1344" s="0" t="n">
        <v>0</v>
      </c>
      <c r="D1344" s="0" t="s">
        <v>1346</v>
      </c>
    </row>
    <row r="1345" customFormat="false" ht="12.75" hidden="false" customHeight="false" outlineLevel="0" collapsed="false">
      <c r="A1345" s="7" t="n">
        <v>7161000000000000</v>
      </c>
      <c r="B1345" s="0" t="n">
        <v>-0.89</v>
      </c>
      <c r="C1345" s="7" t="n">
        <v>11430</v>
      </c>
      <c r="D1345" s="0" t="s">
        <v>1347</v>
      </c>
    </row>
    <row r="1346" customFormat="false" ht="12.75" hidden="false" customHeight="false" outlineLevel="0" collapsed="false">
      <c r="A1346" s="7" t="s">
        <v>1348</v>
      </c>
      <c r="C1346" s="7"/>
    </row>
    <row r="1347" customFormat="false" ht="12.75" hidden="false" customHeight="false" outlineLevel="0" collapsed="false">
      <c r="A1347" s="7" t="s">
        <v>52</v>
      </c>
      <c r="B1347" s="0" t="s">
        <v>1349</v>
      </c>
      <c r="C1347" s="7"/>
    </row>
    <row r="1348" customFormat="false" ht="12.75" hidden="false" customHeight="false" outlineLevel="0" collapsed="false">
      <c r="A1348" s="7" t="n">
        <v>40000000000000</v>
      </c>
      <c r="B1348" s="0" t="n">
        <v>0</v>
      </c>
      <c r="C1348" s="7" t="n">
        <v>0</v>
      </c>
      <c r="D1348" s="0" t="s">
        <v>1350</v>
      </c>
    </row>
    <row r="1349" customFormat="false" ht="12.75" hidden="false" customHeight="false" outlineLevel="0" collapsed="false">
      <c r="A1349" s="7" t="n">
        <v>5429000000000000</v>
      </c>
      <c r="B1349" s="0" t="n">
        <v>-0.89</v>
      </c>
      <c r="C1349" s="7" t="n">
        <v>15650</v>
      </c>
      <c r="D1349" s="0" t="s">
        <v>1351</v>
      </c>
    </row>
    <row r="1350" customFormat="false" ht="12.75" hidden="false" customHeight="false" outlineLevel="0" collapsed="false">
      <c r="A1350" s="7" t="s">
        <v>1352</v>
      </c>
      <c r="C1350" s="7"/>
    </row>
    <row r="1351" customFormat="false" ht="12.75" hidden="false" customHeight="false" outlineLevel="0" collapsed="false">
      <c r="A1351" s="7" t="s">
        <v>52</v>
      </c>
      <c r="B1351" s="0" t="s">
        <v>1353</v>
      </c>
      <c r="C1351" s="7"/>
    </row>
    <row r="1352" customFormat="false" ht="12.75" hidden="false" customHeight="false" outlineLevel="0" collapsed="false">
      <c r="A1352" s="7" t="n">
        <v>120000000000000</v>
      </c>
      <c r="B1352" s="0" t="n">
        <v>0</v>
      </c>
      <c r="C1352" s="7" t="n">
        <v>0</v>
      </c>
      <c r="D1352" s="0" t="s">
        <v>1354</v>
      </c>
    </row>
    <row r="1353" customFormat="false" ht="12.75" hidden="false" customHeight="false" outlineLevel="0" collapsed="false">
      <c r="A1353" s="7" t="n">
        <v>104100000000000</v>
      </c>
      <c r="B1353" s="0" t="n">
        <v>-0.33</v>
      </c>
      <c r="C1353" s="7" t="n">
        <v>19820</v>
      </c>
      <c r="D1353" s="0" t="s">
        <v>1355</v>
      </c>
    </row>
    <row r="1354" customFormat="false" ht="12.75" hidden="false" customHeight="false" outlineLevel="0" collapsed="false">
      <c r="A1354" s="7" t="s">
        <v>1356</v>
      </c>
      <c r="C1354" s="7"/>
    </row>
    <row r="1355" customFormat="false" ht="12.75" hidden="false" customHeight="false" outlineLevel="0" collapsed="false">
      <c r="A1355" s="7" t="s">
        <v>52</v>
      </c>
      <c r="B1355" s="0" t="s">
        <v>359</v>
      </c>
      <c r="C1355" s="7"/>
    </row>
    <row r="1356" customFormat="false" ht="12.75" hidden="false" customHeight="false" outlineLevel="0" collapsed="false">
      <c r="A1356" s="7" t="n">
        <v>70000000000000</v>
      </c>
      <c r="B1356" s="0" t="n">
        <v>0</v>
      </c>
      <c r="C1356" s="7" t="n">
        <v>0</v>
      </c>
      <c r="D1356" s="0" t="s">
        <v>1357</v>
      </c>
    </row>
    <row r="1357" customFormat="false" ht="12.75" hidden="false" customHeight="false" outlineLevel="0" collapsed="false">
      <c r="A1357" s="7" t="s">
        <v>361</v>
      </c>
      <c r="B1357" s="0" t="n">
        <v>0</v>
      </c>
      <c r="C1357" s="7" t="n">
        <v>0</v>
      </c>
      <c r="D1357" s="0" t="s">
        <v>1358</v>
      </c>
    </row>
    <row r="1358" customFormat="false" ht="12.75" hidden="false" customHeight="false" outlineLevel="0" collapsed="false">
      <c r="A1358" s="7" t="s">
        <v>1359</v>
      </c>
      <c r="C1358" s="7"/>
    </row>
    <row r="1359" customFormat="false" ht="12.75" hidden="false" customHeight="false" outlineLevel="0" collapsed="false">
      <c r="A1359" s="7" t="s">
        <v>52</v>
      </c>
      <c r="B1359" s="0" t="s">
        <v>1360</v>
      </c>
    </row>
    <row r="1360" customFormat="false" ht="12.75" hidden="false" customHeight="false" outlineLevel="0" collapsed="false">
      <c r="A1360" s="7" t="n">
        <v>70000000000000</v>
      </c>
      <c r="B1360" s="0" t="n">
        <v>0</v>
      </c>
      <c r="C1360" s="7" t="n">
        <v>0</v>
      </c>
      <c r="D1360" s="0" t="s">
        <v>1361</v>
      </c>
    </row>
    <row r="1361" customFormat="false" ht="12.75" hidden="false" customHeight="false" outlineLevel="0" collapsed="false">
      <c r="A1361" s="7" t="n">
        <v>2.482E+017</v>
      </c>
      <c r="B1361" s="0" t="n">
        <v>-0.89</v>
      </c>
      <c r="C1361" s="7" t="n">
        <v>16130</v>
      </c>
      <c r="D1361" s="0" t="s">
        <v>1362</v>
      </c>
    </row>
    <row r="1362" customFormat="false" ht="12.75" hidden="false" customHeight="false" outlineLevel="0" collapsed="false">
      <c r="A1362" s="7" t="s">
        <v>1363</v>
      </c>
    </row>
    <row r="1363" customFormat="false" ht="12.75" hidden="false" customHeight="false" outlineLevel="0" collapsed="false">
      <c r="A1363" s="7" t="s">
        <v>52</v>
      </c>
      <c r="B1363" s="0" t="s">
        <v>1364</v>
      </c>
      <c r="C1363" s="7"/>
    </row>
    <row r="1364" customFormat="false" ht="12.75" hidden="false" customHeight="false" outlineLevel="0" collapsed="false">
      <c r="A1364" s="7" t="n">
        <v>30000000000000</v>
      </c>
      <c r="B1364" s="0" t="n">
        <v>0</v>
      </c>
      <c r="C1364" s="0" t="n">
        <v>0</v>
      </c>
      <c r="D1364" s="0" t="s">
        <v>1365</v>
      </c>
    </row>
    <row r="1365" customFormat="false" ht="12.75" hidden="false" customHeight="false" outlineLevel="0" collapsed="false">
      <c r="A1365" s="7" t="n">
        <v>15090000000000000</v>
      </c>
      <c r="B1365" s="0" t="n">
        <v>-0.89</v>
      </c>
      <c r="C1365" s="7" t="n">
        <v>14420</v>
      </c>
      <c r="D1365" s="0" t="s">
        <v>1366</v>
      </c>
    </row>
    <row r="1366" customFormat="false" ht="12.75" hidden="false" customHeight="false" outlineLevel="0" collapsed="false">
      <c r="A1366" s="7" t="s">
        <v>1367</v>
      </c>
    </row>
    <row r="1367" customFormat="false" ht="12.75" hidden="false" customHeight="false" outlineLevel="0" collapsed="false">
      <c r="A1367" s="7" t="s">
        <v>52</v>
      </c>
      <c r="B1367" s="0" t="s">
        <v>359</v>
      </c>
      <c r="C1367" s="7"/>
    </row>
    <row r="1368" customFormat="false" ht="12.75" hidden="false" customHeight="false" outlineLevel="0" collapsed="false">
      <c r="A1368" s="7" t="n">
        <v>30000000000000</v>
      </c>
      <c r="B1368" s="0" t="n">
        <v>0</v>
      </c>
      <c r="C1368" s="7" t="n">
        <v>0</v>
      </c>
      <c r="D1368" s="0" t="s">
        <v>1368</v>
      </c>
    </row>
    <row r="1369" customFormat="false" ht="12.75" hidden="false" customHeight="false" outlineLevel="0" collapsed="false">
      <c r="A1369" s="7" t="s">
        <v>361</v>
      </c>
      <c r="B1369" s="0" t="n">
        <v>0</v>
      </c>
      <c r="C1369" s="7" t="n">
        <v>0</v>
      </c>
      <c r="D1369" s="0" t="s">
        <v>1369</v>
      </c>
    </row>
    <row r="1370" customFormat="false" ht="12.75" hidden="false" customHeight="false" outlineLevel="0" collapsed="false">
      <c r="A1370" s="7" t="s">
        <v>1370</v>
      </c>
      <c r="C1370" s="7"/>
    </row>
    <row r="1371" customFormat="false" ht="12.75" hidden="false" customHeight="false" outlineLevel="0" collapsed="false">
      <c r="A1371" s="7" t="s">
        <v>52</v>
      </c>
      <c r="B1371" s="0" t="s">
        <v>1371</v>
      </c>
    </row>
    <row r="1372" customFormat="false" ht="12.75" hidden="false" customHeight="false" outlineLevel="0" collapsed="false">
      <c r="A1372" s="7" t="n">
        <v>30000000000000</v>
      </c>
      <c r="B1372" s="0" t="n">
        <v>0</v>
      </c>
      <c r="C1372" s="7" t="n">
        <v>0</v>
      </c>
      <c r="D1372" s="0" t="s">
        <v>1372</v>
      </c>
    </row>
    <row r="1373" customFormat="false" ht="12.75" hidden="false" customHeight="false" outlineLevel="0" collapsed="false">
      <c r="A1373" s="7" t="n">
        <v>3.194E+018</v>
      </c>
      <c r="B1373" s="0" t="n">
        <v>-0.89</v>
      </c>
      <c r="C1373" s="7" t="n">
        <v>87860</v>
      </c>
      <c r="D1373" s="0" t="s">
        <v>1373</v>
      </c>
    </row>
    <row r="1374" customFormat="false" ht="12.75" hidden="false" customHeight="false" outlineLevel="0" collapsed="false">
      <c r="A1374" s="7" t="s">
        <v>1374</v>
      </c>
      <c r="C1374" s="7"/>
    </row>
    <row r="1375" customFormat="false" ht="12.75" hidden="false" customHeight="false" outlineLevel="0" collapsed="false">
      <c r="A1375" s="7" t="s">
        <v>52</v>
      </c>
      <c r="B1375" s="0" t="s">
        <v>1375</v>
      </c>
    </row>
    <row r="1376" customFormat="false" ht="12.75" hidden="false" customHeight="false" outlineLevel="0" collapsed="false">
      <c r="A1376" s="7" t="n">
        <v>3000000000000</v>
      </c>
      <c r="B1376" s="0" t="n">
        <v>0</v>
      </c>
      <c r="C1376" s="7" t="n">
        <v>0</v>
      </c>
      <c r="D1376" s="0" t="s">
        <v>1376</v>
      </c>
    </row>
    <row r="1377" customFormat="false" ht="12.75" hidden="false" customHeight="false" outlineLevel="0" collapsed="false">
      <c r="A1377" s="7" t="n">
        <v>2852000000000000</v>
      </c>
      <c r="B1377" s="0" t="n">
        <v>-0.89</v>
      </c>
      <c r="C1377" s="7" t="n">
        <v>65520</v>
      </c>
      <c r="D1377" s="0" t="s">
        <v>1377</v>
      </c>
    </row>
    <row r="1378" customFormat="false" ht="12.75" hidden="false" customHeight="false" outlineLevel="0" collapsed="false">
      <c r="A1378" s="7" t="s">
        <v>1378</v>
      </c>
      <c r="C1378" s="7"/>
    </row>
    <row r="1379" customFormat="false" ht="12.75" hidden="false" customHeight="false" outlineLevel="0" collapsed="false">
      <c r="A1379" s="7" t="s">
        <v>52</v>
      </c>
      <c r="B1379" s="0" t="s">
        <v>1379</v>
      </c>
    </row>
    <row r="1380" customFormat="false" ht="12.75" hidden="false" customHeight="false" outlineLevel="0" collapsed="false">
      <c r="A1380" s="7" t="n">
        <v>20000000000000</v>
      </c>
      <c r="B1380" s="0" t="n">
        <v>0</v>
      </c>
      <c r="C1380" s="7" t="n">
        <v>0</v>
      </c>
      <c r="D1380" s="0" t="s">
        <v>1380</v>
      </c>
    </row>
    <row r="1381" customFormat="false" ht="12.75" hidden="false" customHeight="false" outlineLevel="0" collapsed="false">
      <c r="A1381" s="7" t="n">
        <v>2671000000000000</v>
      </c>
      <c r="B1381" s="0" t="n">
        <v>-0.06</v>
      </c>
      <c r="C1381" s="7" t="n">
        <v>68840</v>
      </c>
      <c r="D1381" s="0" t="s">
        <v>1381</v>
      </c>
    </row>
    <row r="1382" customFormat="false" ht="12.75" hidden="false" customHeight="false" outlineLevel="0" collapsed="false">
      <c r="A1382" s="7" t="s">
        <v>1382</v>
      </c>
      <c r="C1382" s="7"/>
    </row>
    <row r="1383" customFormat="false" ht="12.75" hidden="false" customHeight="false" outlineLevel="0" collapsed="false">
      <c r="A1383" s="7" t="s">
        <v>52</v>
      </c>
      <c r="B1383" s="0" t="s">
        <v>1383</v>
      </c>
    </row>
    <row r="1384" customFormat="false" ht="12.75" hidden="false" customHeight="false" outlineLevel="0" collapsed="false">
      <c r="A1384" s="7" t="n">
        <v>160000000000000</v>
      </c>
      <c r="B1384" s="0" t="n">
        <v>0</v>
      </c>
      <c r="C1384" s="7" t="n">
        <v>0</v>
      </c>
      <c r="D1384" s="0" t="s">
        <v>1384</v>
      </c>
    </row>
    <row r="1385" customFormat="false" ht="12.75" hidden="false" customHeight="false" outlineLevel="0" collapsed="false">
      <c r="A1385" s="7" t="n">
        <v>4596000000000000</v>
      </c>
      <c r="B1385" s="0" t="n">
        <v>-0.06</v>
      </c>
      <c r="C1385" s="7" t="n">
        <v>105600</v>
      </c>
      <c r="D1385" s="0" t="s">
        <v>1385</v>
      </c>
    </row>
    <row r="1386" customFormat="false" ht="12.75" hidden="false" customHeight="false" outlineLevel="0" collapsed="false">
      <c r="A1386" s="7" t="s">
        <v>1386</v>
      </c>
      <c r="C1386" s="7"/>
    </row>
    <row r="1387" customFormat="false" ht="12.75" hidden="false" customHeight="false" outlineLevel="0" collapsed="false">
      <c r="A1387" s="7" t="s">
        <v>52</v>
      </c>
      <c r="B1387" s="0" t="s">
        <v>1387</v>
      </c>
    </row>
    <row r="1388" customFormat="false" ht="12.75" hidden="false" customHeight="false" outlineLevel="0" collapsed="false">
      <c r="A1388" s="7" t="n">
        <v>350000000000000</v>
      </c>
      <c r="B1388" s="0" t="n">
        <v>-0.61</v>
      </c>
      <c r="C1388" s="7" t="n">
        <v>5260</v>
      </c>
      <c r="D1388" s="0" t="s">
        <v>1388</v>
      </c>
    </row>
    <row r="1389" customFormat="false" ht="12.75" hidden="false" customHeight="false" outlineLevel="0" collapsed="false">
      <c r="A1389" s="7" t="n">
        <v>2589000000000</v>
      </c>
      <c r="B1389" s="0" t="n">
        <v>0.12</v>
      </c>
      <c r="C1389" s="0" t="n">
        <v>6459</v>
      </c>
      <c r="D1389" s="0" t="s">
        <v>1389</v>
      </c>
    </row>
    <row r="1390" customFormat="false" ht="12.75" hidden="false" customHeight="false" outlineLevel="0" collapsed="false">
      <c r="A1390" s="7" t="s">
        <v>1390</v>
      </c>
      <c r="C1390" s="7"/>
    </row>
    <row r="1391" customFormat="false" ht="12.75" hidden="false" customHeight="false" outlineLevel="0" collapsed="false">
      <c r="A1391" s="7" t="s">
        <v>52</v>
      </c>
      <c r="B1391" s="0" t="s">
        <v>359</v>
      </c>
    </row>
    <row r="1392" customFormat="false" ht="12.75" hidden="false" customHeight="false" outlineLevel="0" collapsed="false">
      <c r="A1392" s="7" t="n">
        <v>5000000000000</v>
      </c>
      <c r="B1392" s="0" t="n">
        <v>0</v>
      </c>
      <c r="C1392" s="7" t="n">
        <v>55000</v>
      </c>
      <c r="D1392" s="0" t="s">
        <v>1391</v>
      </c>
    </row>
    <row r="1393" customFormat="false" ht="12.75" hidden="false" customHeight="false" outlineLevel="0" collapsed="false">
      <c r="A1393" s="7" t="s">
        <v>361</v>
      </c>
      <c r="B1393" s="0" t="n">
        <v>0</v>
      </c>
      <c r="C1393" s="7" t="n">
        <v>0</v>
      </c>
      <c r="D1393" s="0" t="s">
        <v>1392</v>
      </c>
    </row>
    <row r="1394" customFormat="false" ht="12.75" hidden="false" customHeight="false" outlineLevel="0" collapsed="false">
      <c r="A1394" s="7" t="s">
        <v>1393</v>
      </c>
      <c r="C1394" s="7"/>
    </row>
    <row r="1395" customFormat="false" ht="12.75" hidden="false" customHeight="false" outlineLevel="0" collapsed="false">
      <c r="A1395" s="7" t="s">
        <v>52</v>
      </c>
      <c r="B1395" s="0" t="s">
        <v>1394</v>
      </c>
    </row>
    <row r="1396" customFormat="false" ht="12.75" hidden="false" customHeight="false" outlineLevel="0" collapsed="false">
      <c r="A1396" s="7" t="n">
        <v>2.548E+019</v>
      </c>
      <c r="B1396" s="0" t="n">
        <v>-0.74</v>
      </c>
      <c r="C1396" s="7" t="n">
        <v>87350</v>
      </c>
      <c r="D1396" s="0" t="s">
        <v>1395</v>
      </c>
    </row>
    <row r="1397" customFormat="false" ht="12.75" hidden="false" customHeight="false" outlineLevel="0" collapsed="false">
      <c r="A1397" s="7" t="n">
        <v>15000000000000</v>
      </c>
      <c r="B1397" s="0" t="n">
        <v>0</v>
      </c>
      <c r="C1397" s="7" t="n">
        <v>0</v>
      </c>
      <c r="D1397" s="0" t="s">
        <v>1396</v>
      </c>
    </row>
    <row r="1398" customFormat="false" ht="12.75" hidden="false" customHeight="false" outlineLevel="0" collapsed="false">
      <c r="A1398" s="7" t="s">
        <v>1397</v>
      </c>
    </row>
    <row r="1399" customFormat="false" ht="12.75" hidden="false" customHeight="false" outlineLevel="0" collapsed="false">
      <c r="A1399" s="0" t="s">
        <v>52</v>
      </c>
      <c r="B1399" s="0" t="s">
        <v>1394</v>
      </c>
    </row>
    <row r="1400" customFormat="false" ht="12.75" hidden="false" customHeight="false" outlineLevel="0" collapsed="false">
      <c r="A1400" s="7" t="n">
        <v>3.931E+018</v>
      </c>
      <c r="B1400" s="0" t="n">
        <v>-0.61</v>
      </c>
      <c r="C1400" s="7" t="n">
        <v>81380</v>
      </c>
      <c r="D1400" s="0" t="s">
        <v>1398</v>
      </c>
    </row>
    <row r="1401" customFormat="false" ht="12.75" hidden="false" customHeight="false" outlineLevel="0" collapsed="false">
      <c r="A1401" s="7" t="n">
        <v>15000000000000</v>
      </c>
      <c r="B1401" s="0" t="n">
        <v>0</v>
      </c>
      <c r="C1401" s="7" t="n">
        <v>0</v>
      </c>
      <c r="D1401" s="0" t="s">
        <v>1399</v>
      </c>
    </row>
    <row r="1402" customFormat="false" ht="12.75" hidden="false" customHeight="false" outlineLevel="0" collapsed="false">
      <c r="A1402" s="7" t="s">
        <v>1400</v>
      </c>
    </row>
    <row r="1403" customFormat="false" ht="12.75" hidden="false" customHeight="false" outlineLevel="0" collapsed="false">
      <c r="A1403" s="0" t="s">
        <v>52</v>
      </c>
      <c r="B1403" s="0" t="s">
        <v>1401</v>
      </c>
    </row>
    <row r="1404" customFormat="false" ht="12.75" hidden="false" customHeight="false" outlineLevel="0" collapsed="false">
      <c r="A1404" s="7" t="n">
        <v>7721000</v>
      </c>
      <c r="B1404" s="0" t="n">
        <v>2.09</v>
      </c>
      <c r="C1404" s="7" t="n">
        <v>3384</v>
      </c>
      <c r="D1404" s="0" t="s">
        <v>1402</v>
      </c>
    </row>
    <row r="1405" customFormat="false" ht="12.75" hidden="false" customHeight="false" outlineLevel="0" collapsed="false">
      <c r="A1405" s="7" t="n">
        <v>105500</v>
      </c>
      <c r="B1405" s="0" t="n">
        <v>2.22</v>
      </c>
      <c r="C1405" s="7" t="n">
        <v>12600</v>
      </c>
      <c r="D1405" s="0" t="s">
        <v>1403</v>
      </c>
    </row>
    <row r="1406" customFormat="false" ht="12.75" hidden="false" customHeight="false" outlineLevel="0" collapsed="false">
      <c r="A1406" s="7" t="s">
        <v>1404</v>
      </c>
      <c r="C1406" s="7"/>
    </row>
    <row r="1407" customFormat="false" ht="12.75" hidden="false" customHeight="false" outlineLevel="0" collapsed="false">
      <c r="A1407" s="0" t="s">
        <v>52</v>
      </c>
      <c r="B1407" s="0" t="s">
        <v>1405</v>
      </c>
    </row>
    <row r="1408" customFormat="false" ht="12.75" hidden="false" customHeight="false" outlineLevel="0" collapsed="false">
      <c r="A1408" s="7" t="n">
        <v>1204000</v>
      </c>
      <c r="B1408" s="0" t="n">
        <v>2.4</v>
      </c>
      <c r="C1408" s="7" t="n">
        <v>2580</v>
      </c>
      <c r="D1408" s="0" t="s">
        <v>1406</v>
      </c>
    </row>
    <row r="1409" customFormat="false" ht="12.75" hidden="false" customHeight="false" outlineLevel="0" collapsed="false">
      <c r="A1409" s="7" t="n">
        <v>532100</v>
      </c>
      <c r="B1409" s="0" t="n">
        <v>2.22</v>
      </c>
      <c r="C1409" s="7" t="n">
        <v>12010</v>
      </c>
      <c r="D1409" s="0" t="s">
        <v>1407</v>
      </c>
    </row>
    <row r="1410" customFormat="false" ht="12.75" hidden="false" customHeight="false" outlineLevel="0" collapsed="false">
      <c r="A1410" s="7" t="s">
        <v>1408</v>
      </c>
    </row>
    <row r="1411" customFormat="false" ht="12.75" hidden="false" customHeight="false" outlineLevel="0" collapsed="false">
      <c r="A1411" s="0" t="s">
        <v>52</v>
      </c>
      <c r="B1411" s="0" t="s">
        <v>1409</v>
      </c>
    </row>
    <row r="1412" customFormat="false" ht="12.75" hidden="false" customHeight="false" outlineLevel="0" collapsed="false">
      <c r="A1412" s="7" t="n">
        <v>0.001855</v>
      </c>
      <c r="B1412" s="0" t="n">
        <v>5.29</v>
      </c>
      <c r="C1412" s="0" t="n">
        <v>-109</v>
      </c>
      <c r="D1412" s="0" t="s">
        <v>1410</v>
      </c>
    </row>
    <row r="1413" customFormat="false" ht="12.75" hidden="false" customHeight="false" outlineLevel="0" collapsed="false">
      <c r="A1413" s="7" t="n">
        <v>1.114E-005</v>
      </c>
      <c r="B1413" s="0" t="n">
        <v>5.42</v>
      </c>
      <c r="C1413" s="7" t="n">
        <v>7016</v>
      </c>
      <c r="D1413" s="0" t="s">
        <v>1411</v>
      </c>
    </row>
    <row r="1414" customFormat="false" ht="12.75" hidden="false" customHeight="false" outlineLevel="0" collapsed="false">
      <c r="A1414" s="7" t="s">
        <v>1412</v>
      </c>
      <c r="C1414" s="7"/>
    </row>
    <row r="1415" customFormat="false" ht="12.75" hidden="false" customHeight="false" outlineLevel="0" collapsed="false">
      <c r="A1415" s="0" t="s">
        <v>52</v>
      </c>
      <c r="B1415" s="0" t="s">
        <v>1413</v>
      </c>
    </row>
    <row r="1416" customFormat="false" ht="12.75" hidden="false" customHeight="false" outlineLevel="0" collapsed="false">
      <c r="A1416" s="7" t="n">
        <v>312000</v>
      </c>
      <c r="B1416" s="0" t="n">
        <v>2.5</v>
      </c>
      <c r="C1416" s="7" t="n">
        <v>1113</v>
      </c>
      <c r="D1416" s="0" t="s">
        <v>1414</v>
      </c>
    </row>
    <row r="1417" customFormat="false" ht="12.75" hidden="false" customHeight="false" outlineLevel="0" collapsed="false">
      <c r="A1417" s="7" t="n">
        <v>60560</v>
      </c>
      <c r="B1417" s="0" t="n">
        <v>2.32</v>
      </c>
      <c r="C1417" s="7" t="n">
        <v>8448</v>
      </c>
      <c r="D1417" s="0" t="s">
        <v>1415</v>
      </c>
    </row>
    <row r="1418" customFormat="false" ht="12.75" hidden="false" customHeight="false" outlineLevel="0" collapsed="false">
      <c r="A1418" s="7" t="s">
        <v>1416</v>
      </c>
      <c r="C1418" s="7"/>
    </row>
    <row r="1419" customFormat="false" ht="12.75" hidden="false" customHeight="false" outlineLevel="0" collapsed="false">
      <c r="A1419" s="0" t="s">
        <v>52</v>
      </c>
      <c r="B1419" s="0" t="s">
        <v>1417</v>
      </c>
    </row>
    <row r="1420" customFormat="false" ht="12.75" hidden="false" customHeight="false" outlineLevel="0" collapsed="false">
      <c r="A1420" s="7" t="n">
        <v>935000</v>
      </c>
      <c r="B1420" s="0" t="n">
        <v>2.29</v>
      </c>
      <c r="C1420" s="0" t="n">
        <v>-780</v>
      </c>
      <c r="D1420" s="0" t="s">
        <v>1418</v>
      </c>
    </row>
    <row r="1421" customFormat="false" ht="12.75" hidden="false" customHeight="false" outlineLevel="0" collapsed="false">
      <c r="A1421" s="7" t="n">
        <v>55330</v>
      </c>
      <c r="B1421" s="0" t="n">
        <v>2.42</v>
      </c>
      <c r="C1421" s="7" t="n">
        <v>23600</v>
      </c>
      <c r="D1421" s="0" t="s">
        <v>1419</v>
      </c>
    </row>
    <row r="1422" customFormat="false" ht="12.75" hidden="false" customHeight="false" outlineLevel="0" collapsed="false">
      <c r="A1422" s="7" t="s">
        <v>1420</v>
      </c>
      <c r="C1422" s="7"/>
    </row>
    <row r="1423" customFormat="false" ht="12.75" hidden="false" customHeight="false" outlineLevel="0" collapsed="false">
      <c r="A1423" s="7" t="s">
        <v>52</v>
      </c>
      <c r="B1423" s="0" t="s">
        <v>1421</v>
      </c>
    </row>
    <row r="1424" customFormat="false" ht="12.75" hidden="false" customHeight="false" outlineLevel="0" collapsed="false">
      <c r="A1424" s="7" t="n">
        <v>311700</v>
      </c>
      <c r="B1424" s="0" t="n">
        <v>2.29</v>
      </c>
      <c r="C1424" s="7" t="n">
        <v>-780</v>
      </c>
      <c r="D1424" s="0" t="s">
        <v>1422</v>
      </c>
    </row>
    <row r="1425" customFormat="false" ht="12.75" hidden="false" customHeight="false" outlineLevel="0" collapsed="false">
      <c r="A1425" s="7" t="n">
        <v>596500</v>
      </c>
      <c r="B1425" s="0" t="n">
        <v>2.11</v>
      </c>
      <c r="C1425" s="7" t="n">
        <v>23800</v>
      </c>
      <c r="D1425" s="0" t="s">
        <v>1423</v>
      </c>
    </row>
    <row r="1426" customFormat="false" ht="12.75" hidden="false" customHeight="false" outlineLevel="0" collapsed="false">
      <c r="A1426" s="7" t="s">
        <v>1424</v>
      </c>
      <c r="C1426" s="7"/>
    </row>
    <row r="1427" customFormat="false" ht="12.75" hidden="false" customHeight="false" outlineLevel="0" collapsed="false">
      <c r="A1427" s="7" t="s">
        <v>52</v>
      </c>
      <c r="B1427" s="0" t="s">
        <v>1425</v>
      </c>
      <c r="C1427" s="7"/>
    </row>
    <row r="1428" customFormat="false" ht="12.75" hidden="false" customHeight="false" outlineLevel="0" collapsed="false">
      <c r="A1428" s="7" t="n">
        <v>1.445E-006</v>
      </c>
      <c r="B1428" s="0" t="n">
        <v>5.73</v>
      </c>
      <c r="C1428" s="0" t="n">
        <v>5700</v>
      </c>
      <c r="D1428" s="0" t="s">
        <v>1426</v>
      </c>
    </row>
    <row r="1429" customFormat="false" ht="12.75" hidden="false" customHeight="false" outlineLevel="0" collapsed="false">
      <c r="A1429" s="7" t="n">
        <v>5.16E-007</v>
      </c>
      <c r="B1429" s="0" t="n">
        <v>5.86</v>
      </c>
      <c r="C1429" s="7" t="n">
        <v>15400</v>
      </c>
      <c r="D1429" s="0" t="s">
        <v>1427</v>
      </c>
    </row>
    <row r="1430" customFormat="false" ht="12.75" hidden="false" customHeight="false" outlineLevel="0" collapsed="false">
      <c r="A1430" s="7" t="s">
        <v>1428</v>
      </c>
      <c r="C1430" s="7"/>
    </row>
    <row r="1431" customFormat="false" ht="12.75" hidden="false" customHeight="false" outlineLevel="0" collapsed="false">
      <c r="A1431" s="7" t="s">
        <v>52</v>
      </c>
      <c r="B1431" s="0" t="s">
        <v>1429</v>
      </c>
      <c r="C1431" s="7"/>
    </row>
    <row r="1432" customFormat="false" ht="12.75" hidden="false" customHeight="false" outlineLevel="0" collapsed="false">
      <c r="A1432" s="7" t="n">
        <v>0.0036</v>
      </c>
      <c r="B1432" s="0" t="n">
        <v>4.38</v>
      </c>
      <c r="C1432" s="7" t="n">
        <v>3500</v>
      </c>
      <c r="D1432" s="0" t="s">
        <v>1430</v>
      </c>
    </row>
    <row r="1433" customFormat="false" ht="12.75" hidden="false" customHeight="false" outlineLevel="0" collapsed="false">
      <c r="A1433" s="7" t="n">
        <v>0.04157</v>
      </c>
      <c r="B1433" s="0" t="n">
        <v>4.2</v>
      </c>
      <c r="C1433" s="7" t="n">
        <v>13410</v>
      </c>
      <c r="D1433" s="0" t="s">
        <v>1431</v>
      </c>
    </row>
    <row r="1434" customFormat="false" ht="12.75" hidden="false" customHeight="false" outlineLevel="0" collapsed="false">
      <c r="A1434" s="7" t="s">
        <v>1432</v>
      </c>
      <c r="C1434" s="7"/>
    </row>
    <row r="1435" customFormat="false" ht="12.75" hidden="false" customHeight="false" outlineLevel="0" collapsed="false">
      <c r="A1435" s="7" t="s">
        <v>52</v>
      </c>
      <c r="B1435" s="0" t="s">
        <v>1433</v>
      </c>
    </row>
    <row r="1436" customFormat="false" ht="12.75" hidden="false" customHeight="false" outlineLevel="0" collapsed="false">
      <c r="A1436" s="7" t="n">
        <v>16800000000000</v>
      </c>
      <c r="B1436" s="0" t="n">
        <v>0</v>
      </c>
      <c r="C1436" s="7" t="n">
        <v>17690</v>
      </c>
      <c r="D1436" s="0" t="s">
        <v>1434</v>
      </c>
    </row>
    <row r="1437" customFormat="false" ht="12.75" hidden="false" customHeight="false" outlineLevel="0" collapsed="false">
      <c r="A1437" s="7" t="n">
        <v>5902000000000</v>
      </c>
      <c r="B1437" s="0" t="n">
        <v>-0.2</v>
      </c>
      <c r="C1437" s="7" t="n">
        <v>10600</v>
      </c>
      <c r="D1437" s="0" t="s">
        <v>1435</v>
      </c>
    </row>
    <row r="1438" customFormat="false" ht="12.75" hidden="false" customHeight="false" outlineLevel="0" collapsed="false">
      <c r="A1438" s="7" t="s">
        <v>1436</v>
      </c>
      <c r="C1438" s="7"/>
    </row>
    <row r="1439" customFormat="false" ht="12.75" hidden="false" customHeight="false" outlineLevel="0" collapsed="false">
      <c r="A1439" s="7" t="s">
        <v>52</v>
      </c>
      <c r="B1439" s="0" t="s">
        <v>1437</v>
      </c>
      <c r="C1439" s="7"/>
    </row>
    <row r="1440" customFormat="false" ht="12.75" hidden="false" customHeight="false" outlineLevel="0" collapsed="false">
      <c r="A1440" s="7" t="n">
        <v>5600000000000</v>
      </c>
      <c r="B1440" s="0" t="n">
        <v>0</v>
      </c>
      <c r="C1440" s="7" t="n">
        <v>14400</v>
      </c>
      <c r="D1440" s="0" t="s">
        <v>1438</v>
      </c>
    </row>
    <row r="1441" customFormat="false" ht="12.75" hidden="false" customHeight="false" outlineLevel="0" collapsed="false">
      <c r="A1441" s="7" t="n">
        <v>63610000000000</v>
      </c>
      <c r="B1441" s="0" t="n">
        <v>-0.51</v>
      </c>
      <c r="C1441" s="7" t="n">
        <v>7522</v>
      </c>
      <c r="D1441" s="0" t="s">
        <v>1439</v>
      </c>
    </row>
    <row r="1442" customFormat="false" ht="12.75" hidden="false" customHeight="false" outlineLevel="0" collapsed="false">
      <c r="A1442" s="7" t="s">
        <v>1440</v>
      </c>
      <c r="C1442" s="7"/>
    </row>
    <row r="1443" customFormat="false" ht="12.75" hidden="false" customHeight="false" outlineLevel="0" collapsed="false">
      <c r="A1443" s="7" t="s">
        <v>52</v>
      </c>
      <c r="B1443" s="0" t="s">
        <v>1441</v>
      </c>
      <c r="C1443" s="7"/>
    </row>
    <row r="1444" customFormat="false" ht="12.75" hidden="false" customHeight="false" outlineLevel="0" collapsed="false">
      <c r="A1444" s="7" t="n">
        <v>16800000000000</v>
      </c>
      <c r="B1444" s="0" t="n">
        <v>0</v>
      </c>
      <c r="C1444" s="7" t="n">
        <v>17690</v>
      </c>
      <c r="D1444" s="0" t="s">
        <v>1442</v>
      </c>
    </row>
    <row r="1445" customFormat="false" ht="12.75" hidden="false" customHeight="false" outlineLevel="0" collapsed="false">
      <c r="A1445" s="7" t="n">
        <v>12290000000000</v>
      </c>
      <c r="B1445" s="0" t="n">
        <v>-0.38</v>
      </c>
      <c r="C1445" s="7" t="n">
        <v>7578</v>
      </c>
      <c r="D1445" s="0" t="s">
        <v>1443</v>
      </c>
    </row>
    <row r="1446" customFormat="false" ht="12.75" hidden="false" customHeight="false" outlineLevel="0" collapsed="false">
      <c r="A1446" s="7" t="s">
        <v>1444</v>
      </c>
      <c r="C1446" s="7"/>
    </row>
    <row r="1447" customFormat="false" ht="12.75" hidden="false" customHeight="false" outlineLevel="0" collapsed="false">
      <c r="A1447" s="7" t="s">
        <v>52</v>
      </c>
      <c r="B1447" s="0" t="s">
        <v>1445</v>
      </c>
      <c r="C1447" s="7"/>
    </row>
    <row r="1448" customFormat="false" ht="12.75" hidden="false" customHeight="false" outlineLevel="0" collapsed="false">
      <c r="A1448" s="7" t="n">
        <v>5600000000000</v>
      </c>
      <c r="B1448" s="0" t="n">
        <v>0</v>
      </c>
      <c r="C1448" s="7" t="n">
        <v>14400</v>
      </c>
      <c r="D1448" s="0" t="s">
        <v>1446</v>
      </c>
    </row>
    <row r="1449" customFormat="false" ht="12.75" hidden="false" customHeight="false" outlineLevel="0" collapsed="false">
      <c r="A1449" s="7" t="n">
        <v>132500000000000</v>
      </c>
      <c r="B1449" s="0" t="n">
        <v>-0.69</v>
      </c>
      <c r="C1449" s="7" t="n">
        <v>4502</v>
      </c>
      <c r="D1449" s="0" t="s">
        <v>1447</v>
      </c>
    </row>
    <row r="1450" customFormat="false" ht="12.75" hidden="false" customHeight="false" outlineLevel="0" collapsed="false">
      <c r="A1450" s="7" t="s">
        <v>1448</v>
      </c>
      <c r="C1450" s="7"/>
    </row>
    <row r="1451" customFormat="false" ht="12.75" hidden="false" customHeight="false" outlineLevel="0" collapsed="false">
      <c r="A1451" s="7" t="s">
        <v>52</v>
      </c>
      <c r="B1451" s="0" t="s">
        <v>1449</v>
      </c>
      <c r="C1451" s="7"/>
    </row>
    <row r="1452" customFormat="false" ht="12.75" hidden="false" customHeight="false" outlineLevel="0" collapsed="false">
      <c r="A1452" s="7" t="n">
        <v>60000000000000</v>
      </c>
      <c r="B1452" s="0" t="n">
        <v>0</v>
      </c>
      <c r="C1452" s="7" t="n">
        <v>47700</v>
      </c>
      <c r="D1452" s="0" t="s">
        <v>1450</v>
      </c>
    </row>
    <row r="1453" customFormat="false" ht="12.75" hidden="false" customHeight="false" outlineLevel="0" collapsed="false">
      <c r="A1453" s="7" t="n">
        <v>14900000000</v>
      </c>
      <c r="B1453" s="0" t="n">
        <v>0.45</v>
      </c>
      <c r="C1453" s="7" t="n">
        <v>-562</v>
      </c>
      <c r="D1453" s="0" t="s">
        <v>1451</v>
      </c>
    </row>
    <row r="1454" customFormat="false" ht="12.75" hidden="false" customHeight="false" outlineLevel="0" collapsed="false">
      <c r="A1454" s="7" t="s">
        <v>1452</v>
      </c>
    </row>
    <row r="1455" customFormat="false" ht="12.75" hidden="false" customHeight="false" outlineLevel="0" collapsed="false">
      <c r="A1455" s="7" t="s">
        <v>52</v>
      </c>
      <c r="B1455" s="0" t="s">
        <v>1453</v>
      </c>
      <c r="C1455" s="7"/>
    </row>
    <row r="1456" customFormat="false" ht="12.75" hidden="false" customHeight="false" outlineLevel="0" collapsed="false">
      <c r="A1456" s="7" t="n">
        <v>20000000000000</v>
      </c>
      <c r="B1456" s="0" t="n">
        <v>0</v>
      </c>
      <c r="C1456" s="7" t="n">
        <v>44200</v>
      </c>
      <c r="D1456" s="0" t="s">
        <v>1454</v>
      </c>
    </row>
    <row r="1457" customFormat="false" ht="12.75" hidden="false" customHeight="false" outlineLevel="0" collapsed="false">
      <c r="A1457" s="7" t="n">
        <v>160600000000</v>
      </c>
      <c r="B1457" s="0" t="n">
        <v>0.14</v>
      </c>
      <c r="C1457" s="7" t="n">
        <v>-3852</v>
      </c>
      <c r="D1457" s="0" t="s">
        <v>1455</v>
      </c>
    </row>
    <row r="1458" customFormat="false" ht="12.75" hidden="false" customHeight="false" outlineLevel="0" collapsed="false">
      <c r="A1458" s="7" t="s">
        <v>1456</v>
      </c>
    </row>
    <row r="1459" customFormat="false" ht="12.75" hidden="false" customHeight="false" outlineLevel="0" collapsed="false">
      <c r="A1459" s="7" t="s">
        <v>52</v>
      </c>
      <c r="B1459" s="0" t="s">
        <v>1457</v>
      </c>
      <c r="C1459" s="7"/>
    </row>
    <row r="1460" customFormat="false" ht="12.75" hidden="false" customHeight="false" outlineLevel="0" collapsed="false">
      <c r="A1460" s="7" t="n">
        <v>602000000000</v>
      </c>
      <c r="B1460" s="0" t="n">
        <v>0</v>
      </c>
      <c r="C1460" s="0" t="n">
        <v>4074</v>
      </c>
      <c r="D1460" s="0" t="s">
        <v>1458</v>
      </c>
    </row>
    <row r="1461" customFormat="false" ht="12.75" hidden="false" customHeight="false" outlineLevel="0" collapsed="false">
      <c r="A1461" s="7" t="n">
        <v>3967000000</v>
      </c>
      <c r="B1461" s="0" t="n">
        <v>0.15</v>
      </c>
      <c r="C1461" s="7" t="n">
        <v>11560</v>
      </c>
      <c r="D1461" s="0" t="s">
        <v>1459</v>
      </c>
    </row>
    <row r="1462" customFormat="false" ht="12.75" hidden="false" customHeight="false" outlineLevel="0" collapsed="false">
      <c r="A1462" s="7" t="s">
        <v>1460</v>
      </c>
      <c r="C1462" s="7"/>
    </row>
    <row r="1463" customFormat="false" ht="12.75" hidden="false" customHeight="false" outlineLevel="0" collapsed="false">
      <c r="A1463" s="7" t="s">
        <v>52</v>
      </c>
      <c r="B1463" s="0" t="s">
        <v>1461</v>
      </c>
    </row>
    <row r="1464" customFormat="false" ht="12.75" hidden="false" customHeight="false" outlineLevel="0" collapsed="false">
      <c r="A1464" s="7" t="n">
        <v>201000000000</v>
      </c>
      <c r="B1464" s="0" t="n">
        <v>0</v>
      </c>
      <c r="C1464" s="7" t="n">
        <v>2873</v>
      </c>
      <c r="D1464" s="0" t="s">
        <v>1462</v>
      </c>
    </row>
    <row r="1465" customFormat="false" ht="12.75" hidden="false" customHeight="false" outlineLevel="0" collapsed="false">
      <c r="A1465" s="7" t="n">
        <v>42830000000</v>
      </c>
      <c r="B1465" s="0" t="n">
        <v>-0.16</v>
      </c>
      <c r="C1465" s="7" t="n">
        <v>10570</v>
      </c>
      <c r="D1465" s="0" t="s">
        <v>1463</v>
      </c>
    </row>
    <row r="1466" customFormat="false" ht="12.75" hidden="false" customHeight="false" outlineLevel="0" collapsed="false">
      <c r="A1466" s="7" t="s">
        <v>1464</v>
      </c>
      <c r="C1466" s="7"/>
    </row>
    <row r="1467" customFormat="false" ht="12.75" hidden="false" customHeight="false" outlineLevel="0" collapsed="false">
      <c r="A1467" s="0" t="s">
        <v>52</v>
      </c>
      <c r="B1467" s="0" t="s">
        <v>1052</v>
      </c>
    </row>
    <row r="1468" customFormat="false" ht="12.75" hidden="false" customHeight="false" outlineLevel="0" collapsed="false">
      <c r="A1468" s="7" t="n">
        <v>1760000000000000</v>
      </c>
      <c r="B1468" s="0" t="n">
        <v>-0.64</v>
      </c>
      <c r="C1468" s="7" t="n">
        <v>22020</v>
      </c>
      <c r="D1468" s="0" t="s">
        <v>1465</v>
      </c>
    </row>
    <row r="1469" customFormat="false" ht="12.75" hidden="false" customHeight="false" outlineLevel="0" collapsed="false">
      <c r="A1469" s="7" t="n">
        <v>100000000000</v>
      </c>
      <c r="B1469" s="0" t="n">
        <v>0</v>
      </c>
      <c r="C1469" s="7" t="n">
        <v>11900</v>
      </c>
      <c r="D1469" s="0" t="s">
        <v>1466</v>
      </c>
    </row>
    <row r="1470" customFormat="false" ht="12.75" hidden="false" customHeight="false" outlineLevel="0" collapsed="false">
      <c r="A1470" s="7" t="s">
        <v>1467</v>
      </c>
    </row>
    <row r="1471" customFormat="false" ht="12.75" hidden="false" customHeight="false" outlineLevel="0" collapsed="false">
      <c r="A1471" s="7" t="s">
        <v>52</v>
      </c>
      <c r="B1471" s="0" t="s">
        <v>1468</v>
      </c>
      <c r="C1471" s="7"/>
    </row>
    <row r="1472" customFormat="false" ht="12.75" hidden="false" customHeight="false" outlineLevel="0" collapsed="false">
      <c r="A1472" s="7" t="n">
        <v>41950000000000000</v>
      </c>
      <c r="B1472" s="0" t="n">
        <v>-0.91</v>
      </c>
      <c r="C1472" s="7" t="n">
        <v>10520</v>
      </c>
      <c r="D1472" s="0" t="s">
        <v>1469</v>
      </c>
    </row>
    <row r="1473" customFormat="false" ht="12.75" hidden="false" customHeight="false" outlineLevel="0" collapsed="false">
      <c r="A1473" s="7" t="n">
        <v>1000000000000</v>
      </c>
      <c r="B1473" s="0" t="n">
        <v>0</v>
      </c>
      <c r="C1473" s="7" t="n">
        <v>24000</v>
      </c>
      <c r="D1473" s="0" t="s">
        <v>1470</v>
      </c>
    </row>
    <row r="1474" customFormat="false" ht="12.75" hidden="false" customHeight="false" outlineLevel="0" collapsed="false">
      <c r="A1474" s="7" t="s">
        <v>1471</v>
      </c>
      <c r="C1474" s="7"/>
    </row>
    <row r="1475" customFormat="false" ht="12.75" hidden="false" customHeight="false" outlineLevel="0" collapsed="false">
      <c r="A1475" s="7" t="s">
        <v>52</v>
      </c>
      <c r="B1475" s="0" t="s">
        <v>1472</v>
      </c>
      <c r="C1475" s="7"/>
    </row>
    <row r="1476" customFormat="false" ht="12.75" hidden="false" customHeight="false" outlineLevel="0" collapsed="false">
      <c r="A1476" s="7" t="n">
        <v>2400000000000</v>
      </c>
      <c r="B1476" s="0" t="n">
        <v>0</v>
      </c>
      <c r="C1476" s="7" t="n">
        <v>30600</v>
      </c>
      <c r="D1476" s="0" t="s">
        <v>1473</v>
      </c>
    </row>
    <row r="1477" customFormat="false" ht="12.75" hidden="false" customHeight="false" outlineLevel="0" collapsed="false">
      <c r="A1477" s="7" t="n">
        <v>74220000000</v>
      </c>
      <c r="B1477" s="0" t="n">
        <v>0.31</v>
      </c>
      <c r="C1477" s="7" t="n">
        <v>30390</v>
      </c>
      <c r="D1477" s="0" t="s">
        <v>1474</v>
      </c>
    </row>
    <row r="1478" customFormat="false" ht="12.75" hidden="false" customHeight="false" outlineLevel="0" collapsed="false">
      <c r="A1478" s="7" t="s">
        <v>1475</v>
      </c>
      <c r="C1478" s="7"/>
    </row>
    <row r="1479" customFormat="false" ht="12.75" hidden="false" customHeight="false" outlineLevel="0" collapsed="false">
      <c r="A1479" s="7" t="s">
        <v>52</v>
      </c>
      <c r="B1479" s="0" t="s">
        <v>1476</v>
      </c>
      <c r="C1479" s="7"/>
    </row>
    <row r="1480" customFormat="false" ht="12.75" hidden="false" customHeight="false" outlineLevel="0" collapsed="false">
      <c r="A1480" s="7" t="n">
        <v>50000000000</v>
      </c>
      <c r="B1480" s="0" t="n">
        <v>0</v>
      </c>
      <c r="C1480" s="7" t="n">
        <v>500</v>
      </c>
      <c r="D1480" s="0" t="s">
        <v>1477</v>
      </c>
    </row>
    <row r="1481" customFormat="false" ht="12.75" hidden="false" customHeight="false" outlineLevel="0" collapsed="false">
      <c r="A1481" s="7" t="n">
        <v>10860000000</v>
      </c>
      <c r="B1481" s="0" t="n">
        <v>-0.02</v>
      </c>
      <c r="C1481" s="7" t="n">
        <v>46480</v>
      </c>
      <c r="D1481" s="0" t="s">
        <v>1478</v>
      </c>
    </row>
    <row r="1482" customFormat="false" ht="12.75" hidden="false" customHeight="false" outlineLevel="0" collapsed="false">
      <c r="A1482" s="7" t="s">
        <v>1479</v>
      </c>
      <c r="C1482" s="7"/>
    </row>
    <row r="1483" customFormat="false" ht="12.75" hidden="false" customHeight="false" outlineLevel="0" collapsed="false">
      <c r="A1483" s="7" t="s">
        <v>52</v>
      </c>
      <c r="B1483" s="0" t="s">
        <v>1308</v>
      </c>
      <c r="C1483" s="7"/>
    </row>
    <row r="1484" customFormat="false" ht="12.75" hidden="false" customHeight="false" outlineLevel="0" collapsed="false">
      <c r="A1484" s="7" t="n">
        <v>8.241E+019</v>
      </c>
      <c r="B1484" s="0" t="n">
        <v>-1.15</v>
      </c>
      <c r="C1484" s="7" t="n">
        <v>102500</v>
      </c>
      <c r="D1484" s="0" t="s">
        <v>1480</v>
      </c>
    </row>
    <row r="1485" customFormat="false" ht="12.75" hidden="false" customHeight="false" outlineLevel="0" collapsed="false">
      <c r="A1485" s="7" t="n">
        <v>100000000000000</v>
      </c>
      <c r="B1485" s="0" t="n">
        <v>0</v>
      </c>
      <c r="C1485" s="7" t="n">
        <v>0</v>
      </c>
      <c r="D1485" s="0" t="s">
        <v>1481</v>
      </c>
    </row>
    <row r="1486" customFormat="false" ht="12.75" hidden="false" customHeight="false" outlineLevel="0" collapsed="false">
      <c r="A1486" s="7" t="s">
        <v>1482</v>
      </c>
      <c r="C1486" s="7"/>
    </row>
    <row r="1487" customFormat="false" ht="12.75" hidden="false" customHeight="false" outlineLevel="0" collapsed="false">
      <c r="A1487" s="0" t="s">
        <v>52</v>
      </c>
      <c r="B1487" s="0" t="s">
        <v>1308</v>
      </c>
    </row>
    <row r="1488" customFormat="false" ht="12.75" hidden="false" customHeight="false" outlineLevel="0" collapsed="false">
      <c r="A1488" s="7" t="n">
        <v>1.325E+019</v>
      </c>
      <c r="B1488" s="0" t="n">
        <v>-1</v>
      </c>
      <c r="C1488" s="7" t="n">
        <v>100100</v>
      </c>
      <c r="D1488" s="0" t="s">
        <v>1483</v>
      </c>
    </row>
    <row r="1489" customFormat="false" ht="12.75" hidden="false" customHeight="false" outlineLevel="0" collapsed="false">
      <c r="A1489" s="7" t="n">
        <v>100000000000000</v>
      </c>
      <c r="B1489" s="0" t="n">
        <v>0</v>
      </c>
      <c r="C1489" s="7" t="n">
        <v>0</v>
      </c>
      <c r="D1489" s="0" t="s">
        <v>1484</v>
      </c>
    </row>
    <row r="1490" customFormat="false" ht="12.75" hidden="false" customHeight="false" outlineLevel="0" collapsed="false">
      <c r="A1490" s="7" t="s">
        <v>1485</v>
      </c>
      <c r="C1490" s="7"/>
    </row>
    <row r="1491" customFormat="false" ht="12.75" hidden="false" customHeight="false" outlineLevel="0" collapsed="false">
      <c r="A1491" s="7" t="s">
        <v>52</v>
      </c>
      <c r="B1491" s="0" t="s">
        <v>1486</v>
      </c>
      <c r="C1491" s="7"/>
    </row>
    <row r="1492" customFormat="false" ht="12.75" hidden="false" customHeight="false" outlineLevel="0" collapsed="false">
      <c r="A1492" s="7" t="n">
        <v>100000000000000</v>
      </c>
      <c r="B1492" s="0" t="n">
        <v>0</v>
      </c>
      <c r="C1492" s="7" t="n">
        <v>62500</v>
      </c>
      <c r="D1492" s="0" t="s">
        <v>1487</v>
      </c>
    </row>
    <row r="1493" customFormat="false" ht="12.75" hidden="false" customHeight="false" outlineLevel="0" collapsed="false">
      <c r="A1493" s="7" t="n">
        <v>176500000000</v>
      </c>
      <c r="B1493" s="0" t="n">
        <v>0.03</v>
      </c>
      <c r="C1493" s="7" t="n">
        <v>53680</v>
      </c>
      <c r="D1493" s="0" t="s">
        <v>1488</v>
      </c>
    </row>
    <row r="1494" customFormat="false" ht="12.75" hidden="false" customHeight="false" outlineLevel="0" collapsed="false">
      <c r="A1494" s="7" t="s">
        <v>1489</v>
      </c>
      <c r="C1494" s="7"/>
    </row>
    <row r="1495" customFormat="false" ht="12.75" hidden="false" customHeight="false" outlineLevel="0" collapsed="false">
      <c r="A1495" s="7" t="s">
        <v>52</v>
      </c>
      <c r="B1495" s="0" t="s">
        <v>1490</v>
      </c>
      <c r="C1495" s="7"/>
    </row>
    <row r="1496" customFormat="false" ht="12.75" hidden="false" customHeight="false" outlineLevel="0" collapsed="false">
      <c r="A1496" s="7" t="n">
        <v>53740000000000000</v>
      </c>
      <c r="B1496" s="0" t="n">
        <v>-0.01</v>
      </c>
      <c r="C1496" s="7" t="n">
        <v>97090</v>
      </c>
      <c r="D1496" s="0" t="s">
        <v>1491</v>
      </c>
    </row>
    <row r="1497" customFormat="false" ht="12.75" hidden="false" customHeight="false" outlineLevel="0" collapsed="false">
      <c r="A1497" s="7" t="n">
        <v>30000000000000</v>
      </c>
      <c r="B1497" s="0" t="n">
        <v>0</v>
      </c>
      <c r="C1497" s="7" t="n">
        <v>0</v>
      </c>
      <c r="D1497" s="0" t="s">
        <v>1492</v>
      </c>
    </row>
    <row r="1498" customFormat="false" ht="12.75" hidden="false" customHeight="false" outlineLevel="0" collapsed="false">
      <c r="A1498" s="7" t="s">
        <v>1493</v>
      </c>
      <c r="C1498" s="7"/>
    </row>
    <row r="1499" customFormat="false" ht="12.75" hidden="false" customHeight="false" outlineLevel="0" collapsed="false">
      <c r="A1499" s="7" t="s">
        <v>52</v>
      </c>
      <c r="B1499" s="0" t="s">
        <v>651</v>
      </c>
      <c r="C1499" s="7"/>
    </row>
    <row r="1500" customFormat="false" ht="12.75" hidden="false" customHeight="false" outlineLevel="0" collapsed="false">
      <c r="A1500" s="7" t="n">
        <v>3.214E+017</v>
      </c>
      <c r="B1500" s="0" t="n">
        <v>-0.53</v>
      </c>
      <c r="C1500" s="7" t="n">
        <v>79970</v>
      </c>
      <c r="D1500" s="0" t="s">
        <v>1494</v>
      </c>
    </row>
    <row r="1501" customFormat="false" ht="12.75" hidden="false" customHeight="false" outlineLevel="0" collapsed="false">
      <c r="A1501" s="7" t="n">
        <v>10000000000000</v>
      </c>
      <c r="B1501" s="0" t="n">
        <v>0</v>
      </c>
      <c r="C1501" s="7" t="n">
        <v>0</v>
      </c>
      <c r="D1501" s="0" t="s">
        <v>1495</v>
      </c>
    </row>
    <row r="1502" customFormat="false" ht="12.75" hidden="false" customHeight="false" outlineLevel="0" collapsed="false">
      <c r="A1502" s="7" t="s">
        <v>1496</v>
      </c>
      <c r="C1502" s="7"/>
    </row>
    <row r="1503" customFormat="false" ht="12.75" hidden="false" customHeight="false" outlineLevel="0" collapsed="false">
      <c r="A1503" s="7" t="s">
        <v>52</v>
      </c>
      <c r="B1503" s="0" t="s">
        <v>1497</v>
      </c>
      <c r="C1503" s="7"/>
    </row>
    <row r="1504" customFormat="false" ht="12.75" hidden="false" customHeight="false" outlineLevel="0" collapsed="false">
      <c r="A1504" s="7" t="n">
        <v>10000000000000</v>
      </c>
      <c r="B1504" s="0" t="n">
        <v>0</v>
      </c>
      <c r="C1504" s="7" t="n">
        <v>49700</v>
      </c>
      <c r="D1504" s="0" t="s">
        <v>1498</v>
      </c>
    </row>
    <row r="1505" customFormat="false" ht="12.75" hidden="false" customHeight="false" outlineLevel="0" collapsed="false">
      <c r="A1505" s="7" t="n">
        <v>25850000000</v>
      </c>
      <c r="B1505" s="0" t="n">
        <v>0.33</v>
      </c>
      <c r="C1505" s="7" t="n">
        <v>-392</v>
      </c>
      <c r="D1505" s="0" t="s">
        <v>1499</v>
      </c>
    </row>
    <row r="1506" customFormat="false" ht="12.75" hidden="false" customHeight="false" outlineLevel="0" collapsed="false">
      <c r="A1506" s="7" t="s">
        <v>1500</v>
      </c>
      <c r="C1506" s="7"/>
    </row>
    <row r="1507" customFormat="false" ht="12.75" hidden="false" customHeight="false" outlineLevel="0" collapsed="false">
      <c r="A1507" s="7" t="s">
        <v>52</v>
      </c>
      <c r="B1507" s="0" t="s">
        <v>1501</v>
      </c>
      <c r="C1507" s="7"/>
    </row>
    <row r="1508" customFormat="false" ht="12.75" hidden="false" customHeight="false" outlineLevel="0" collapsed="false">
      <c r="A1508" s="7" t="n">
        <v>20500000000000</v>
      </c>
      <c r="B1508" s="0" t="n">
        <v>0</v>
      </c>
      <c r="C1508" s="7" t="n">
        <v>52000</v>
      </c>
      <c r="D1508" s="0" t="s">
        <v>1502</v>
      </c>
    </row>
    <row r="1509" customFormat="false" ht="12.75" hidden="false" customHeight="false" outlineLevel="0" collapsed="false">
      <c r="A1509" s="7" t="n">
        <v>8522000000</v>
      </c>
      <c r="B1509" s="0" t="n">
        <v>0.48</v>
      </c>
      <c r="C1509" s="7" t="n">
        <v>-582</v>
      </c>
      <c r="D1509" s="0" t="s">
        <v>1503</v>
      </c>
    </row>
    <row r="1510" customFormat="false" ht="12.75" hidden="false" customHeight="false" outlineLevel="0" collapsed="false">
      <c r="A1510" s="7" t="s">
        <v>1504</v>
      </c>
    </row>
    <row r="1511" customFormat="false" ht="12.75" hidden="false" customHeight="false" outlineLevel="0" collapsed="false">
      <c r="A1511" s="7" t="s">
        <v>52</v>
      </c>
      <c r="B1511" s="0" t="s">
        <v>1505</v>
      </c>
      <c r="C1511" s="7"/>
    </row>
    <row r="1512" customFormat="false" ht="12.75" hidden="false" customHeight="false" outlineLevel="0" collapsed="false">
      <c r="A1512" s="7" t="n">
        <v>23400000</v>
      </c>
      <c r="B1512" s="0" t="n">
        <v>1.61</v>
      </c>
      <c r="C1512" s="0" t="n">
        <v>-35</v>
      </c>
      <c r="D1512" s="0" t="s">
        <v>1506</v>
      </c>
    </row>
    <row r="1513" customFormat="false" ht="12.75" hidden="false" customHeight="false" outlineLevel="0" collapsed="false">
      <c r="A1513" s="7" t="n">
        <v>14420000</v>
      </c>
      <c r="B1513" s="0" t="n">
        <v>1.61</v>
      </c>
      <c r="C1513" s="7" t="n">
        <v>22510</v>
      </c>
      <c r="D1513" s="0" t="s">
        <v>1507</v>
      </c>
    </row>
    <row r="1514" customFormat="false" ht="12.75" hidden="false" customHeight="false" outlineLevel="0" collapsed="false">
      <c r="A1514" s="7" t="s">
        <v>1508</v>
      </c>
    </row>
    <row r="1515" customFormat="false" ht="12.75" hidden="false" customHeight="false" outlineLevel="0" collapsed="false">
      <c r="A1515" s="7" t="s">
        <v>52</v>
      </c>
      <c r="B1515" s="0" t="s">
        <v>1509</v>
      </c>
      <c r="C1515" s="7"/>
    </row>
    <row r="1516" customFormat="false" ht="12.75" hidden="false" customHeight="false" outlineLevel="0" collapsed="false">
      <c r="A1516" s="7" t="n">
        <v>5270000000</v>
      </c>
      <c r="B1516" s="0" t="n">
        <v>0.97</v>
      </c>
      <c r="C1516" s="7" t="n">
        <v>1586</v>
      </c>
      <c r="D1516" s="0" t="s">
        <v>1510</v>
      </c>
    </row>
    <row r="1517" customFormat="false" ht="12.75" hidden="false" customHeight="false" outlineLevel="0" collapsed="false">
      <c r="A1517" s="7" t="n">
        <v>522200000</v>
      </c>
      <c r="B1517" s="0" t="n">
        <v>1.12</v>
      </c>
      <c r="C1517" s="7" t="n">
        <v>21640</v>
      </c>
      <c r="D1517" s="0" t="s">
        <v>1511</v>
      </c>
    </row>
    <row r="1518" customFormat="false" ht="12.75" hidden="false" customHeight="false" outlineLevel="0" collapsed="false">
      <c r="A1518" s="7" t="s">
        <v>1512</v>
      </c>
      <c r="C1518" s="7"/>
    </row>
    <row r="1519" customFormat="false" ht="12.75" hidden="false" customHeight="false" outlineLevel="0" collapsed="false">
      <c r="A1519" s="7" t="s">
        <v>52</v>
      </c>
      <c r="B1519" s="0" t="s">
        <v>1513</v>
      </c>
      <c r="C1519" s="7"/>
    </row>
    <row r="1520" customFormat="false" ht="12.75" hidden="false" customHeight="false" outlineLevel="0" collapsed="false">
      <c r="A1520" s="7" t="n">
        <v>4820</v>
      </c>
      <c r="B1520" s="0" t="n">
        <v>2.6</v>
      </c>
      <c r="C1520" s="7" t="n">
        <v>13910</v>
      </c>
      <c r="D1520" s="0" t="s">
        <v>1514</v>
      </c>
    </row>
    <row r="1521" customFormat="false" ht="12.75" hidden="false" customHeight="false" outlineLevel="0" collapsed="false">
      <c r="A1521" s="7" t="n">
        <v>17630</v>
      </c>
      <c r="B1521" s="0" t="n">
        <v>2.28</v>
      </c>
      <c r="C1521" s="7" t="n">
        <v>4992</v>
      </c>
      <c r="D1521" s="0" t="s">
        <v>1515</v>
      </c>
    </row>
    <row r="1522" customFormat="false" ht="12.75" hidden="false" customHeight="false" outlineLevel="0" collapsed="false">
      <c r="A1522" s="7" t="s">
        <v>1516</v>
      </c>
      <c r="C1522" s="7"/>
    </row>
    <row r="1523" customFormat="false" ht="12.75" hidden="false" customHeight="false" outlineLevel="0" collapsed="false">
      <c r="A1523" s="7" t="s">
        <v>52</v>
      </c>
      <c r="B1523" s="0" t="s">
        <v>1517</v>
      </c>
      <c r="C1523" s="7"/>
    </row>
    <row r="1524" customFormat="false" ht="12.75" hidden="false" customHeight="false" outlineLevel="0" collapsed="false">
      <c r="A1524" s="7" t="n">
        <v>23800</v>
      </c>
      <c r="B1524" s="0" t="n">
        <v>2.55</v>
      </c>
      <c r="C1524" s="7" t="n">
        <v>16490</v>
      </c>
      <c r="D1524" s="0" t="s">
        <v>1518</v>
      </c>
    </row>
    <row r="1525" customFormat="false" ht="12.75" hidden="false" customHeight="false" outlineLevel="0" collapsed="false">
      <c r="A1525" s="7" t="n">
        <v>14000</v>
      </c>
      <c r="B1525" s="0" t="n">
        <v>2.37</v>
      </c>
      <c r="C1525" s="7" t="n">
        <v>5086</v>
      </c>
      <c r="D1525" s="0" t="s">
        <v>1519</v>
      </c>
    </row>
    <row r="1526" customFormat="false" ht="12.75" hidden="false" customHeight="false" outlineLevel="0" collapsed="false">
      <c r="A1526" s="7" t="s">
        <v>1520</v>
      </c>
      <c r="C1526" s="7"/>
    </row>
    <row r="1527" customFormat="false" ht="12.75" hidden="false" customHeight="false" outlineLevel="0" collapsed="false">
      <c r="A1527" s="7" t="s">
        <v>52</v>
      </c>
      <c r="B1527" s="0" t="s">
        <v>1521</v>
      </c>
      <c r="C1527" s="7"/>
    </row>
    <row r="1528" customFormat="false" ht="12.75" hidden="false" customHeight="false" outlineLevel="0" collapsed="false">
      <c r="A1528" s="7" t="n">
        <v>275500</v>
      </c>
      <c r="B1528" s="0" t="n">
        <v>2.45</v>
      </c>
      <c r="C1528" s="7" t="n">
        <v>2830</v>
      </c>
      <c r="D1528" s="0" t="s">
        <v>1522</v>
      </c>
    </row>
    <row r="1529" customFormat="false" ht="12.75" hidden="false" customHeight="false" outlineLevel="0" collapsed="false">
      <c r="A1529" s="7" t="n">
        <v>17220</v>
      </c>
      <c r="B1529" s="0" t="n">
        <v>2.45</v>
      </c>
      <c r="C1529" s="7" t="n">
        <v>8125</v>
      </c>
      <c r="D1529" s="0" t="s">
        <v>1523</v>
      </c>
    </row>
    <row r="1530" customFormat="false" ht="12.75" hidden="false" customHeight="false" outlineLevel="0" collapsed="false">
      <c r="A1530" s="7" t="s">
        <v>1524</v>
      </c>
      <c r="C1530" s="7"/>
    </row>
    <row r="1531" customFormat="false" ht="12.75" hidden="false" customHeight="false" outlineLevel="0" collapsed="false">
      <c r="A1531" s="0" t="s">
        <v>52</v>
      </c>
      <c r="B1531" s="0" t="s">
        <v>1525</v>
      </c>
    </row>
    <row r="1532" customFormat="false" ht="12.75" hidden="false" customHeight="false" outlineLevel="0" collapsed="false">
      <c r="A1532" s="7" t="n">
        <v>980000</v>
      </c>
      <c r="B1532" s="0" t="n">
        <v>2.43</v>
      </c>
      <c r="C1532" s="7" t="n">
        <v>4750</v>
      </c>
      <c r="D1532" s="0" t="s">
        <v>1526</v>
      </c>
    </row>
    <row r="1533" customFormat="false" ht="12.75" hidden="false" customHeight="false" outlineLevel="0" collapsed="false">
      <c r="A1533" s="7" t="n">
        <v>9850</v>
      </c>
      <c r="B1533" s="0" t="n">
        <v>2.58</v>
      </c>
      <c r="C1533" s="0" t="n">
        <v>7555</v>
      </c>
      <c r="D1533" s="0" t="s">
        <v>1527</v>
      </c>
    </row>
    <row r="1534" customFormat="false" ht="12.75" hidden="false" customHeight="false" outlineLevel="0" collapsed="false">
      <c r="A1534" s="7" t="s">
        <v>1528</v>
      </c>
      <c r="C1534" s="7"/>
    </row>
    <row r="1535" customFormat="false" ht="12.75" hidden="false" customHeight="false" outlineLevel="0" collapsed="false">
      <c r="A1535" s="7" t="s">
        <v>52</v>
      </c>
      <c r="B1535" s="0" t="s">
        <v>1529</v>
      </c>
      <c r="C1535" s="7"/>
    </row>
    <row r="1536" customFormat="false" ht="12.75" hidden="false" customHeight="false" outlineLevel="0" collapsed="false">
      <c r="A1536" s="7" t="n">
        <v>650000</v>
      </c>
      <c r="B1536" s="0" t="n">
        <v>2.4</v>
      </c>
      <c r="C1536" s="7" t="n">
        <v>4471</v>
      </c>
      <c r="D1536" s="0" t="s">
        <v>1530</v>
      </c>
    </row>
    <row r="1537" customFormat="false" ht="12.75" hidden="false" customHeight="false" outlineLevel="0" collapsed="false">
      <c r="A1537" s="7" t="n">
        <v>92500</v>
      </c>
      <c r="B1537" s="0" t="n">
        <v>2.4</v>
      </c>
      <c r="C1537" s="7" t="n">
        <v>11860</v>
      </c>
      <c r="D1537" s="0" t="s">
        <v>1531</v>
      </c>
    </row>
    <row r="1538" customFormat="false" ht="12.75" hidden="false" customHeight="false" outlineLevel="0" collapsed="false">
      <c r="A1538" s="7" t="s">
        <v>1532</v>
      </c>
      <c r="C1538" s="7"/>
    </row>
    <row r="1539" customFormat="false" ht="12.75" hidden="false" customHeight="false" outlineLevel="0" collapsed="false">
      <c r="A1539" s="7" t="s">
        <v>52</v>
      </c>
      <c r="B1539" s="0" t="s">
        <v>1533</v>
      </c>
    </row>
    <row r="1540" customFormat="false" ht="12.75" hidden="false" customHeight="false" outlineLevel="0" collapsed="false">
      <c r="A1540" s="7" t="n">
        <v>665000</v>
      </c>
      <c r="B1540" s="0" t="n">
        <v>2.54</v>
      </c>
      <c r="C1540" s="7" t="n">
        <v>6756</v>
      </c>
      <c r="D1540" s="0" t="s">
        <v>1534</v>
      </c>
    </row>
    <row r="1541" customFormat="false" ht="12.75" hidden="false" customHeight="false" outlineLevel="0" collapsed="false">
      <c r="A1541" s="7" t="n">
        <v>15220</v>
      </c>
      <c r="B1541" s="0" t="n">
        <v>2.69</v>
      </c>
      <c r="C1541" s="7" t="n">
        <v>11660</v>
      </c>
      <c r="D1541" s="0" t="s">
        <v>1535</v>
      </c>
    </row>
    <row r="1542" customFormat="false" ht="12.75" hidden="false" customHeight="false" outlineLevel="0" collapsed="false">
      <c r="A1542" s="7" t="s">
        <v>1536</v>
      </c>
      <c r="C1542" s="7"/>
    </row>
    <row r="1543" customFormat="false" ht="12.75" hidden="false" customHeight="false" outlineLevel="0" collapsed="false">
      <c r="A1543" s="7" t="s">
        <v>52</v>
      </c>
      <c r="B1543" s="0" t="s">
        <v>1537</v>
      </c>
    </row>
    <row r="1544" customFormat="false" ht="12.75" hidden="false" customHeight="false" outlineLevel="0" collapsed="false">
      <c r="A1544" s="7" t="n">
        <v>0.755</v>
      </c>
      <c r="B1544" s="0" t="n">
        <v>3.46</v>
      </c>
      <c r="C1544" s="7" t="n">
        <v>5481</v>
      </c>
      <c r="D1544" s="0" t="s">
        <v>1538</v>
      </c>
    </row>
    <row r="1545" customFormat="false" ht="12.75" hidden="false" customHeight="false" outlineLevel="0" collapsed="false">
      <c r="A1545" s="7" t="n">
        <v>2.807</v>
      </c>
      <c r="B1545" s="0" t="n">
        <v>3.46</v>
      </c>
      <c r="C1545" s="7" t="n">
        <v>13350</v>
      </c>
      <c r="D1545" s="0" t="s">
        <v>1539</v>
      </c>
    </row>
    <row r="1546" customFormat="false" ht="12.75" hidden="false" customHeight="false" outlineLevel="0" collapsed="false">
      <c r="A1546" s="7" t="s">
        <v>1540</v>
      </c>
      <c r="C1546" s="7"/>
    </row>
    <row r="1547" customFormat="false" ht="12.75" hidden="false" customHeight="false" outlineLevel="0" collapsed="false">
      <c r="A1547" s="7" t="s">
        <v>52</v>
      </c>
      <c r="B1547" s="0" t="s">
        <v>1541</v>
      </c>
    </row>
    <row r="1548" customFormat="false" ht="12.75" hidden="false" customHeight="false" outlineLevel="0" collapsed="false">
      <c r="A1548" s="7" t="n">
        <v>0.452</v>
      </c>
      <c r="B1548" s="0" t="n">
        <v>3.65</v>
      </c>
      <c r="C1548" s="7" t="n">
        <v>7154</v>
      </c>
      <c r="D1548" s="0" t="s">
        <v>1542</v>
      </c>
    </row>
    <row r="1549" customFormat="false" ht="12.75" hidden="false" customHeight="false" outlineLevel="0" collapsed="false">
      <c r="A1549" s="7" t="n">
        <v>0.2702</v>
      </c>
      <c r="B1549" s="0" t="n">
        <v>3.8</v>
      </c>
      <c r="C1549" s="7" t="n">
        <v>12530</v>
      </c>
      <c r="D1549" s="0" t="s">
        <v>1543</v>
      </c>
    </row>
    <row r="1550" customFormat="false" ht="12.75" hidden="false" customHeight="false" outlineLevel="0" collapsed="false">
      <c r="A1550" s="7" t="s">
        <v>1544</v>
      </c>
      <c r="C1550" s="7"/>
    </row>
    <row r="1551" customFormat="false" ht="12.75" hidden="false" customHeight="false" outlineLevel="0" collapsed="false">
      <c r="A1551" s="7" t="s">
        <v>52</v>
      </c>
      <c r="B1551" s="0" t="s">
        <v>1545</v>
      </c>
      <c r="C1551" s="7"/>
    </row>
    <row r="1552" customFormat="false" ht="12.75" hidden="false" customHeight="false" outlineLevel="0" collapsed="false">
      <c r="A1552" s="7" t="n">
        <v>548000000000</v>
      </c>
      <c r="B1552" s="0" t="n">
        <v>0</v>
      </c>
      <c r="C1552" s="7" t="n">
        <v>5000</v>
      </c>
      <c r="D1552" s="0" t="s">
        <v>1546</v>
      </c>
    </row>
    <row r="1553" customFormat="false" ht="12.75" hidden="false" customHeight="false" outlineLevel="0" collapsed="false">
      <c r="A1553" s="7" t="n">
        <v>37600000000</v>
      </c>
      <c r="B1553" s="0" t="n">
        <v>0.03</v>
      </c>
      <c r="C1553" s="7" t="n">
        <v>10660</v>
      </c>
      <c r="D1553" s="0" t="s">
        <v>1547</v>
      </c>
    </row>
    <row r="1554" customFormat="false" ht="12.75" hidden="false" customHeight="false" outlineLevel="0" collapsed="false">
      <c r="A1554" s="7" t="s">
        <v>1548</v>
      </c>
      <c r="C1554" s="7"/>
    </row>
    <row r="1555" customFormat="false" ht="12.75" hidden="false" customHeight="false" outlineLevel="0" collapsed="false">
      <c r="A1555" s="7" t="s">
        <v>52</v>
      </c>
      <c r="B1555" s="0" t="s">
        <v>1549</v>
      </c>
      <c r="C1555" s="7"/>
    </row>
    <row r="1556" customFormat="false" ht="12.75" hidden="false" customHeight="false" outlineLevel="0" collapsed="false">
      <c r="A1556" s="7" t="n">
        <v>217000000000</v>
      </c>
      <c r="B1556" s="0" t="n">
        <v>0</v>
      </c>
      <c r="C1556" s="7" t="n">
        <v>6458</v>
      </c>
      <c r="D1556" s="0" t="s">
        <v>1550</v>
      </c>
    </row>
    <row r="1557" customFormat="false" ht="12.75" hidden="false" customHeight="false" outlineLevel="0" collapsed="false">
      <c r="A1557" s="7" t="n">
        <v>2394000000</v>
      </c>
      <c r="B1557" s="0" t="n">
        <v>0.18</v>
      </c>
      <c r="C1557" s="7" t="n">
        <v>9628</v>
      </c>
      <c r="D1557" s="0" t="s">
        <v>1551</v>
      </c>
    </row>
    <row r="1558" customFormat="false" ht="12.75" hidden="false" customHeight="false" outlineLevel="0" collapsed="false">
      <c r="A1558" s="7" t="s">
        <v>1552</v>
      </c>
      <c r="C1558" s="7"/>
    </row>
    <row r="1559" customFormat="false" ht="12.75" hidden="false" customHeight="false" outlineLevel="0" collapsed="false">
      <c r="A1559" s="0" t="s">
        <v>52</v>
      </c>
      <c r="B1559" s="0" t="s">
        <v>1553</v>
      </c>
      <c r="C1559" s="7"/>
    </row>
    <row r="1560" customFormat="false" ht="12.75" hidden="false" customHeight="false" outlineLevel="0" collapsed="false">
      <c r="A1560" s="7" t="n">
        <v>4820</v>
      </c>
      <c r="B1560" s="0" t="n">
        <v>2.6</v>
      </c>
      <c r="C1560" s="7" t="n">
        <v>13910</v>
      </c>
      <c r="D1560" s="0" t="s">
        <v>1554</v>
      </c>
    </row>
    <row r="1561" customFormat="false" ht="12.75" hidden="false" customHeight="false" outlineLevel="0" collapsed="false">
      <c r="A1561" s="7" t="n">
        <v>36710</v>
      </c>
      <c r="B1561" s="0" t="n">
        <v>2.1</v>
      </c>
      <c r="C1561" s="7" t="n">
        <v>1972</v>
      </c>
      <c r="D1561" s="0" t="s">
        <v>1555</v>
      </c>
    </row>
    <row r="1562" customFormat="false" ht="12.75" hidden="false" customHeight="false" outlineLevel="0" collapsed="false">
      <c r="A1562" s="7" t="s">
        <v>1556</v>
      </c>
      <c r="C1562" s="7"/>
    </row>
    <row r="1563" customFormat="false" ht="12.75" hidden="false" customHeight="false" outlineLevel="0" collapsed="false">
      <c r="A1563" s="7" t="s">
        <v>52</v>
      </c>
      <c r="B1563" s="0" t="s">
        <v>1557</v>
      </c>
    </row>
    <row r="1564" customFormat="false" ht="12.75" hidden="false" customHeight="false" outlineLevel="0" collapsed="false">
      <c r="A1564" s="7" t="n">
        <v>23800</v>
      </c>
      <c r="B1564" s="0" t="n">
        <v>2.55</v>
      </c>
      <c r="C1564" s="7" t="n">
        <v>16490</v>
      </c>
      <c r="D1564" s="0" t="s">
        <v>1558</v>
      </c>
    </row>
    <row r="1565" customFormat="false" ht="12.75" hidden="false" customHeight="false" outlineLevel="0" collapsed="false">
      <c r="A1565" s="7" t="n">
        <v>29150</v>
      </c>
      <c r="B1565" s="0" t="n">
        <v>2.2</v>
      </c>
      <c r="C1565" s="7" t="n">
        <v>2066</v>
      </c>
      <c r="D1565" s="0" t="s">
        <v>1559</v>
      </c>
    </row>
    <row r="1566" customFormat="false" ht="12.75" hidden="false" customHeight="false" outlineLevel="0" collapsed="false">
      <c r="A1566" s="7" t="s">
        <v>1560</v>
      </c>
      <c r="C1566" s="7"/>
    </row>
    <row r="1567" customFormat="false" ht="12.75" hidden="false" customHeight="false" outlineLevel="0" collapsed="false">
      <c r="A1567" s="7" t="s">
        <v>52</v>
      </c>
      <c r="B1567" s="0" t="s">
        <v>1561</v>
      </c>
    </row>
    <row r="1568" customFormat="false" ht="12.75" hidden="false" customHeight="false" outlineLevel="0" collapsed="false">
      <c r="A1568" s="7" t="n">
        <v>5400000</v>
      </c>
      <c r="B1568" s="0" t="n">
        <v>1.9</v>
      </c>
      <c r="C1568" s="7" t="n">
        <v>17010</v>
      </c>
      <c r="D1568" s="0" t="s">
        <v>1562</v>
      </c>
    </row>
    <row r="1569" customFormat="false" ht="12.75" hidden="false" customHeight="false" outlineLevel="0" collapsed="false">
      <c r="A1569" s="7" t="n">
        <v>9624000</v>
      </c>
      <c r="B1569" s="0" t="n">
        <v>1.9</v>
      </c>
      <c r="C1569" s="7" t="n">
        <v>9724</v>
      </c>
      <c r="D1569" s="0" t="s">
        <v>1563</v>
      </c>
    </row>
    <row r="1570" customFormat="false" ht="12.75" hidden="false" customHeight="false" outlineLevel="0" collapsed="false">
      <c r="A1570" s="7" t="s">
        <v>1564</v>
      </c>
      <c r="C1570" s="7"/>
    </row>
    <row r="1571" customFormat="false" ht="12.75" hidden="false" customHeight="false" outlineLevel="0" collapsed="false">
      <c r="A1571" s="7" t="s">
        <v>52</v>
      </c>
      <c r="B1571" s="0" t="s">
        <v>1565</v>
      </c>
      <c r="C1571" s="7"/>
    </row>
    <row r="1572" customFormat="false" ht="12.75" hidden="false" customHeight="false" outlineLevel="0" collapsed="false">
      <c r="A1572" s="7" t="n">
        <v>102500</v>
      </c>
      <c r="B1572" s="0" t="n">
        <v>2.5</v>
      </c>
      <c r="C1572" s="7" t="n">
        <v>18430</v>
      </c>
      <c r="D1572" s="0" t="s">
        <v>1566</v>
      </c>
    </row>
    <row r="1573" customFormat="false" ht="12.75" hidden="false" customHeight="false" outlineLevel="0" collapsed="false">
      <c r="A1573" s="7" t="n">
        <v>29380</v>
      </c>
      <c r="B1573" s="0" t="n">
        <v>2.65</v>
      </c>
      <c r="C1573" s="0" t="n">
        <v>8659</v>
      </c>
      <c r="D1573" s="0" t="s">
        <v>1567</v>
      </c>
    </row>
    <row r="1574" customFormat="false" ht="12.75" hidden="false" customHeight="false" outlineLevel="0" collapsed="false">
      <c r="A1574" s="7" t="s">
        <v>1568</v>
      </c>
      <c r="C1574" s="7"/>
    </row>
    <row r="1575" customFormat="false" ht="12.75" hidden="false" customHeight="false" outlineLevel="0" collapsed="false">
      <c r="A1575" s="7" t="s">
        <v>52</v>
      </c>
      <c r="B1575" s="0" t="s">
        <v>1569</v>
      </c>
    </row>
    <row r="1576" customFormat="false" ht="12.75" hidden="false" customHeight="false" outlineLevel="0" collapsed="false">
      <c r="A1576" s="7" t="s">
        <v>1570</v>
      </c>
      <c r="C1576" s="7"/>
    </row>
    <row r="1577" customFormat="false" ht="12.75" hidden="false" customHeight="false" outlineLevel="0" collapsed="false">
      <c r="A1577" s="7" t="s">
        <v>1571</v>
      </c>
    </row>
    <row r="1578" customFormat="false" ht="12.75" hidden="false" customHeight="false" outlineLevel="0" collapsed="false">
      <c r="A1578" s="7" t="s">
        <v>1572</v>
      </c>
      <c r="C1578" s="7"/>
    </row>
    <row r="1579" customFormat="false" ht="12.75" hidden="false" customHeight="false" outlineLevel="0" collapsed="false">
      <c r="A1579" s="0" t="s">
        <v>1573</v>
      </c>
    </row>
    <row r="1580" customFormat="false" ht="12.75" hidden="false" customHeight="false" outlineLevel="0" collapsed="false">
      <c r="A1580" s="7" t="s">
        <v>1574</v>
      </c>
      <c r="C1580" s="7"/>
    </row>
    <row r="1581" customFormat="false" ht="12.75" hidden="false" customHeight="false" outlineLevel="0" collapsed="false">
      <c r="A1581" s="7" t="s">
        <v>1575</v>
      </c>
    </row>
    <row r="1582" customFormat="false" ht="12.75" hidden="false" customHeight="false" outlineLevel="0" collapsed="false">
      <c r="A1582" s="7" t="n">
        <v>262000000000</v>
      </c>
      <c r="B1582" s="0" t="n">
        <v>-0.03</v>
      </c>
      <c r="C1582" s="7" t="n">
        <v>38180</v>
      </c>
      <c r="D1582" s="0" t="s">
        <v>1576</v>
      </c>
    </row>
    <row r="1583" customFormat="false" ht="12.75" hidden="false" customHeight="false" outlineLevel="0" collapsed="false">
      <c r="A1583" s="7" t="n">
        <v>1629000000000</v>
      </c>
      <c r="B1583" s="0" t="n">
        <v>-0.18</v>
      </c>
      <c r="C1583" s="7" t="n">
        <v>40670</v>
      </c>
      <c r="D1583" s="0" t="s">
        <v>1577</v>
      </c>
    </row>
    <row r="1584" customFormat="false" ht="12.75" hidden="false" customHeight="false" outlineLevel="0" collapsed="false">
      <c r="A1584" s="7" t="s">
        <v>1578</v>
      </c>
      <c r="C1584" s="7"/>
    </row>
    <row r="1585" customFormat="false" ht="12.75" hidden="false" customHeight="false" outlineLevel="0" collapsed="false">
      <c r="A1585" s="7" t="n">
        <v>47600000</v>
      </c>
      <c r="B1585" s="0" t="n">
        <v>1.54</v>
      </c>
      <c r="C1585" s="7" t="n">
        <v>34710</v>
      </c>
      <c r="D1585" s="0" t="s">
        <v>1579</v>
      </c>
      <c r="E1585" s="0" t="s">
        <v>1580</v>
      </c>
    </row>
    <row r="1586" customFormat="false" ht="12.75" hidden="false" customHeight="false" outlineLevel="0" collapsed="false">
      <c r="A1586" s="7" t="s">
        <v>1581</v>
      </c>
      <c r="C1586" s="7"/>
    </row>
    <row r="1587" customFormat="false" ht="12.75" hidden="false" customHeight="false" outlineLevel="0" collapsed="false">
      <c r="A1587" s="7" t="n">
        <v>1550000</v>
      </c>
      <c r="B1587" s="0" t="n">
        <v>2.02</v>
      </c>
      <c r="C1587" s="0" t="n">
        <v>5734</v>
      </c>
      <c r="D1587" s="0" t="s">
        <v>1582</v>
      </c>
      <c r="E1587" s="0" t="s">
        <v>1580</v>
      </c>
    </row>
    <row r="1588" customFormat="false" ht="12.75" hidden="false" customHeight="false" outlineLevel="0" collapsed="false">
      <c r="A1588" s="7" t="s">
        <v>1583</v>
      </c>
      <c r="C1588" s="7"/>
    </row>
    <row r="1589" customFormat="false" ht="12.75" hidden="false" customHeight="false" outlineLevel="0" collapsed="false">
      <c r="A1589" s="7" t="s">
        <v>52</v>
      </c>
      <c r="B1589" s="0" t="s">
        <v>1292</v>
      </c>
      <c r="C1589" s="7"/>
    </row>
    <row r="1590" customFormat="false" ht="12.75" hidden="false" customHeight="false" outlineLevel="0" collapsed="false">
      <c r="A1590" s="7" t="n">
        <v>4661000000000</v>
      </c>
      <c r="B1590" s="0" t="n">
        <v>0.12</v>
      </c>
      <c r="C1590" s="7" t="n">
        <v>27440</v>
      </c>
      <c r="D1590" s="0" t="s">
        <v>1584</v>
      </c>
      <c r="E1590" s="0" t="s">
        <v>1580</v>
      </c>
    </row>
    <row r="1591" customFormat="false" ht="12.75" hidden="false" customHeight="false" outlineLevel="0" collapsed="false">
      <c r="A1591" s="7" t="n">
        <v>150000000000</v>
      </c>
      <c r="B1591" s="0" t="n">
        <v>0</v>
      </c>
      <c r="C1591" s="7" t="n">
        <v>11900</v>
      </c>
      <c r="D1591" s="0" t="s">
        <v>1585</v>
      </c>
    </row>
    <row r="1592" customFormat="false" ht="12.75" hidden="false" customHeight="false" outlineLevel="0" collapsed="false">
      <c r="A1592" s="7" t="s">
        <v>1586</v>
      </c>
      <c r="C1592" s="7"/>
    </row>
    <row r="1593" customFormat="false" ht="12.75" hidden="false" customHeight="false" outlineLevel="0" collapsed="false">
      <c r="A1593" s="7" t="s">
        <v>52</v>
      </c>
      <c r="B1593" s="0" t="s">
        <v>1587</v>
      </c>
      <c r="C1593" s="7"/>
    </row>
    <row r="1594" customFormat="false" ht="12.75" hidden="false" customHeight="false" outlineLevel="0" collapsed="false">
      <c r="A1594" s="7" t="n">
        <v>9.39E+020</v>
      </c>
      <c r="B1594" s="0" t="n">
        <v>-2.2</v>
      </c>
      <c r="C1594" s="7" t="n">
        <v>41430</v>
      </c>
      <c r="D1594" s="0" t="s">
        <v>1588</v>
      </c>
      <c r="E1594" s="0" t="s">
        <v>1580</v>
      </c>
    </row>
    <row r="1595" customFormat="false" ht="12.75" hidden="false" customHeight="false" outlineLevel="0" collapsed="false">
      <c r="A1595" s="7" t="n">
        <v>7540000000000</v>
      </c>
      <c r="B1595" s="0" t="n">
        <v>0</v>
      </c>
      <c r="C1595" s="0" t="n">
        <v>0</v>
      </c>
      <c r="D1595" s="0" t="s">
        <v>1589</v>
      </c>
    </row>
    <row r="1596" customFormat="false" ht="12.75" hidden="false" customHeight="false" outlineLevel="0" collapsed="false">
      <c r="A1596" s="7" t="s">
        <v>1590</v>
      </c>
      <c r="C1596" s="7"/>
    </row>
    <row r="1597" customFormat="false" ht="12.75" hidden="false" customHeight="false" outlineLevel="0" collapsed="false">
      <c r="A1597" s="7" t="s">
        <v>52</v>
      </c>
      <c r="B1597" s="0" t="s">
        <v>1591</v>
      </c>
      <c r="C1597" s="7"/>
    </row>
    <row r="1598" customFormat="false" ht="12.75" hidden="false" customHeight="false" outlineLevel="0" collapsed="false">
      <c r="A1598" s="7" t="n">
        <v>2.428E+021</v>
      </c>
      <c r="B1598" s="0" t="n">
        <v>-2.38</v>
      </c>
      <c r="C1598" s="7" t="n">
        <v>40280</v>
      </c>
      <c r="D1598" s="0" t="s">
        <v>1592</v>
      </c>
      <c r="E1598" s="0" t="s">
        <v>1580</v>
      </c>
    </row>
    <row r="1599" customFormat="false" ht="12.75" hidden="false" customHeight="false" outlineLevel="0" collapsed="false">
      <c r="A1599" s="7" t="n">
        <v>4500000000000</v>
      </c>
      <c r="B1599" s="0" t="n">
        <v>0</v>
      </c>
      <c r="C1599" s="0" t="n">
        <v>0</v>
      </c>
      <c r="D1599" s="0" t="s">
        <v>1593</v>
      </c>
    </row>
    <row r="1600" customFormat="false" ht="12.75" hidden="false" customHeight="false" outlineLevel="0" collapsed="false">
      <c r="A1600" s="7" t="s">
        <v>1594</v>
      </c>
      <c r="C1600" s="7"/>
    </row>
    <row r="1601" customFormat="false" ht="12.75" hidden="false" customHeight="false" outlineLevel="0" collapsed="false">
      <c r="A1601" s="7" t="s">
        <v>52</v>
      </c>
      <c r="B1601" s="0" t="s">
        <v>1595</v>
      </c>
      <c r="C1601" s="7"/>
    </row>
    <row r="1602" customFormat="false" ht="12.75" hidden="false" customHeight="false" outlineLevel="0" collapsed="false">
      <c r="A1602" s="7" t="n">
        <v>9450000000000000</v>
      </c>
      <c r="B1602" s="0" t="n">
        <v>0</v>
      </c>
      <c r="C1602" s="7" t="n">
        <v>41600</v>
      </c>
      <c r="D1602" s="0" t="s">
        <v>1596</v>
      </c>
      <c r="E1602" s="0" t="s">
        <v>1580</v>
      </c>
    </row>
    <row r="1603" customFormat="false" ht="12.75" hidden="false" customHeight="false" outlineLevel="0" collapsed="false">
      <c r="A1603" s="7" t="n">
        <v>151300000000</v>
      </c>
      <c r="B1603" s="0" t="n">
        <v>1.45</v>
      </c>
      <c r="C1603" s="0" t="n">
        <v>7825</v>
      </c>
      <c r="D1603" s="0" t="s">
        <v>1597</v>
      </c>
    </row>
    <row r="1604" customFormat="false" ht="12.75" hidden="false" customHeight="false" outlineLevel="0" collapsed="false">
      <c r="A1604" s="7" t="s">
        <v>1598</v>
      </c>
      <c r="C1604" s="7"/>
    </row>
    <row r="1605" customFormat="false" ht="12.75" hidden="false" customHeight="false" outlineLevel="0" collapsed="false">
      <c r="A1605" s="7" t="s">
        <v>52</v>
      </c>
      <c r="B1605" s="0" t="s">
        <v>1599</v>
      </c>
      <c r="C1605" s="7"/>
    </row>
    <row r="1606" customFormat="false" ht="12.75" hidden="false" customHeight="false" outlineLevel="0" collapsed="false">
      <c r="A1606" s="7" t="n">
        <v>15000000000000000</v>
      </c>
      <c r="B1606" s="0" t="n">
        <v>0</v>
      </c>
      <c r="C1606" s="7" t="n">
        <v>42500</v>
      </c>
      <c r="D1606" s="0" t="s">
        <v>1600</v>
      </c>
      <c r="E1606" s="0" t="s">
        <v>1580</v>
      </c>
    </row>
    <row r="1607" customFormat="false" ht="12.75" hidden="false" customHeight="false" outlineLevel="0" collapsed="false">
      <c r="A1607" s="7" t="n">
        <v>819600000</v>
      </c>
      <c r="B1607" s="0" t="n">
        <v>1.75</v>
      </c>
      <c r="C1607" s="0" t="n">
        <v>2585</v>
      </c>
      <c r="D1607" s="0" t="s">
        <v>1601</v>
      </c>
    </row>
    <row r="1608" customFormat="false" ht="12.75" hidden="false" customHeight="false" outlineLevel="0" collapsed="false">
      <c r="A1608" s="7" t="s">
        <v>1602</v>
      </c>
    </row>
    <row r="1609" customFormat="false" ht="12.75" hidden="false" customHeight="false" outlineLevel="0" collapsed="false">
      <c r="A1609" s="7" t="s">
        <v>52</v>
      </c>
      <c r="B1609" s="0" t="s">
        <v>1603</v>
      </c>
    </row>
    <row r="1610" customFormat="false" ht="12.75" hidden="false" customHeight="false" outlineLevel="0" collapsed="false">
      <c r="A1610" s="7" t="n">
        <v>70630000000000000</v>
      </c>
      <c r="B1610" s="0" t="n">
        <v>-1.19</v>
      </c>
      <c r="C1610" s="7" t="n">
        <v>7840</v>
      </c>
      <c r="D1610" s="0" t="s">
        <v>1604</v>
      </c>
      <c r="E1610" s="0" t="s">
        <v>1580</v>
      </c>
    </row>
    <row r="1611" customFormat="false" ht="12.75" hidden="false" customHeight="false" outlineLevel="0" collapsed="false">
      <c r="A1611" s="7" t="n">
        <v>100000000000</v>
      </c>
      <c r="B1611" s="0" t="n">
        <v>0</v>
      </c>
      <c r="C1611" s="0" t="n">
        <v>9200</v>
      </c>
      <c r="D1611" s="0" t="s">
        <v>1605</v>
      </c>
    </row>
    <row r="1612" customFormat="false" ht="12.75" hidden="false" customHeight="false" outlineLevel="0" collapsed="false">
      <c r="A1612" s="7" t="s">
        <v>1606</v>
      </c>
      <c r="C1612" s="7"/>
    </row>
    <row r="1613" customFormat="false" ht="12.75" hidden="false" customHeight="false" outlineLevel="0" collapsed="false">
      <c r="A1613" s="7" t="s">
        <v>52</v>
      </c>
      <c r="B1613" s="0" t="s">
        <v>1292</v>
      </c>
      <c r="C1613" s="7"/>
    </row>
    <row r="1614" customFormat="false" ht="12.75" hidden="false" customHeight="false" outlineLevel="0" collapsed="false">
      <c r="A1614" s="7" t="n">
        <v>1.376E+017</v>
      </c>
      <c r="B1614" s="0" t="n">
        <v>-1.5</v>
      </c>
      <c r="C1614" s="7" t="n">
        <v>24190</v>
      </c>
      <c r="D1614" s="0" t="s">
        <v>1607</v>
      </c>
      <c r="E1614" s="0" t="s">
        <v>1580</v>
      </c>
    </row>
    <row r="1615" customFormat="false" ht="12.75" hidden="false" customHeight="false" outlineLevel="0" collapsed="false">
      <c r="A1615" s="7" t="n">
        <v>150000000000</v>
      </c>
      <c r="B1615" s="0" t="n">
        <v>0</v>
      </c>
      <c r="C1615" s="7" t="n">
        <v>11900</v>
      </c>
      <c r="D1615" s="0" t="s">
        <v>1608</v>
      </c>
    </row>
    <row r="1616" customFormat="false" ht="12.75" hidden="false" customHeight="false" outlineLevel="0" collapsed="false">
      <c r="A1616" s="7" t="s">
        <v>1609</v>
      </c>
      <c r="C1616" s="7"/>
    </row>
    <row r="1617" customFormat="false" ht="12.75" hidden="false" customHeight="false" outlineLevel="0" collapsed="false">
      <c r="A1617" s="7" t="s">
        <v>52</v>
      </c>
      <c r="B1617" s="0" t="s">
        <v>1610</v>
      </c>
      <c r="C1617" s="7"/>
    </row>
    <row r="1618" customFormat="false" ht="12.75" hidden="false" customHeight="false" outlineLevel="0" collapsed="false">
      <c r="A1618" s="7" t="n">
        <v>1.326E+020</v>
      </c>
      <c r="B1618" s="0" t="n">
        <v>-1.72</v>
      </c>
      <c r="C1618" s="7" t="n">
        <v>40900</v>
      </c>
      <c r="D1618" s="0" t="s">
        <v>1611</v>
      </c>
      <c r="E1618" s="0" t="s">
        <v>1580</v>
      </c>
    </row>
    <row r="1619" customFormat="false" ht="12.75" hidden="false" customHeight="false" outlineLevel="0" collapsed="false">
      <c r="A1619" s="7" t="n">
        <v>4520000000000</v>
      </c>
      <c r="B1619" s="0" t="n">
        <v>0</v>
      </c>
      <c r="C1619" s="0" t="n">
        <v>0</v>
      </c>
      <c r="D1619" s="0" t="s">
        <v>1612</v>
      </c>
    </row>
    <row r="1620" customFormat="false" ht="12.75" hidden="false" customHeight="false" outlineLevel="0" collapsed="false">
      <c r="A1620" s="7" t="s">
        <v>1613</v>
      </c>
    </row>
    <row r="1621" customFormat="false" ht="12.75" hidden="false" customHeight="false" outlineLevel="0" collapsed="false">
      <c r="A1621" s="7" t="s">
        <v>52</v>
      </c>
      <c r="B1621" s="0" t="s">
        <v>1587</v>
      </c>
      <c r="C1621" s="7"/>
    </row>
    <row r="1622" customFormat="false" ht="12.75" hidden="false" customHeight="false" outlineLevel="0" collapsed="false">
      <c r="A1622" s="7" t="n">
        <v>1.035E+021</v>
      </c>
      <c r="B1622" s="0" t="n">
        <v>-1.97</v>
      </c>
      <c r="C1622" s="7" t="n">
        <v>42860</v>
      </c>
      <c r="D1622" s="0" t="s">
        <v>1614</v>
      </c>
      <c r="E1622" s="0" t="s">
        <v>1580</v>
      </c>
    </row>
    <row r="1623" customFormat="false" ht="12.75" hidden="false" customHeight="false" outlineLevel="0" collapsed="false">
      <c r="A1623" s="7" t="n">
        <v>7540000000000</v>
      </c>
      <c r="B1623" s="0" t="n">
        <v>0</v>
      </c>
      <c r="C1623" s="0" t="n">
        <v>0</v>
      </c>
      <c r="D1623" s="0" t="s">
        <v>1615</v>
      </c>
    </row>
    <row r="1624" customFormat="false" ht="12.75" hidden="false" customHeight="false" outlineLevel="0" collapsed="false">
      <c r="A1624" s="7" t="s">
        <v>1616</v>
      </c>
      <c r="C1624" s="7"/>
    </row>
    <row r="1625" customFormat="false" ht="12.75" hidden="false" customHeight="false" outlineLevel="0" collapsed="false">
      <c r="A1625" s="7" t="s">
        <v>52</v>
      </c>
      <c r="B1625" s="0" t="s">
        <v>1617</v>
      </c>
      <c r="C1625" s="7"/>
    </row>
    <row r="1626" customFormat="false" ht="12.75" hidden="false" customHeight="false" outlineLevel="0" collapsed="false">
      <c r="A1626" s="7" t="n">
        <v>28940000000</v>
      </c>
      <c r="B1626" s="0" t="n">
        <v>0</v>
      </c>
      <c r="C1626" s="7" t="n">
        <v>21860</v>
      </c>
      <c r="D1626" s="0" t="s">
        <v>1618</v>
      </c>
      <c r="E1626" s="0" t="s">
        <v>1580</v>
      </c>
    </row>
    <row r="1627" customFormat="false" ht="12.75" hidden="false" customHeight="false" outlineLevel="0" collapsed="false">
      <c r="A1627" s="7" t="n">
        <v>220600</v>
      </c>
      <c r="B1627" s="0" t="n">
        <v>1.39</v>
      </c>
      <c r="C1627" s="7" t="n">
        <v>45960</v>
      </c>
      <c r="D1627" s="0" t="s">
        <v>1619</v>
      </c>
    </row>
    <row r="1628" customFormat="false" ht="12.75" hidden="false" customHeight="false" outlineLevel="0" collapsed="false">
      <c r="A1628" s="7" t="s">
        <v>1620</v>
      </c>
      <c r="C1628" s="7"/>
    </row>
    <row r="1629" customFormat="false" ht="12.75" hidden="false" customHeight="false" outlineLevel="0" collapsed="false">
      <c r="A1629" s="7" t="s">
        <v>52</v>
      </c>
      <c r="B1629" s="0" t="s">
        <v>1621</v>
      </c>
      <c r="C1629" s="7"/>
    </row>
    <row r="1630" customFormat="false" ht="12.75" hidden="false" customHeight="false" outlineLevel="0" collapsed="false">
      <c r="A1630" s="7" t="n">
        <v>43410000000</v>
      </c>
      <c r="B1630" s="0" t="n">
        <v>0</v>
      </c>
      <c r="C1630" s="7" t="n">
        <v>24600</v>
      </c>
      <c r="D1630" s="0" t="s">
        <v>1622</v>
      </c>
      <c r="E1630" s="0" t="s">
        <v>1580</v>
      </c>
    </row>
    <row r="1631" customFormat="false" ht="12.75" hidden="false" customHeight="false" outlineLevel="0" collapsed="false">
      <c r="A1631" s="7" t="n">
        <v>1138000000000</v>
      </c>
      <c r="B1631" s="0" t="n">
        <v>-0.77</v>
      </c>
      <c r="C1631" s="7" t="n">
        <v>10550</v>
      </c>
      <c r="D1631" s="0" t="s">
        <v>1623</v>
      </c>
    </row>
    <row r="1632" customFormat="false" ht="12.75" hidden="false" customHeight="false" outlineLevel="0" collapsed="false">
      <c r="A1632" s="7" t="s">
        <v>1624</v>
      </c>
    </row>
    <row r="1633" customFormat="false" ht="12.75" hidden="false" customHeight="false" outlineLevel="0" collapsed="false">
      <c r="A1633" s="7" t="s">
        <v>52</v>
      </c>
      <c r="B1633" s="0" t="s">
        <v>1625</v>
      </c>
      <c r="C1633" s="7"/>
    </row>
    <row r="1634" customFormat="false" ht="12.75" hidden="false" customHeight="false" outlineLevel="0" collapsed="false">
      <c r="A1634" s="7" t="n">
        <v>76790000000</v>
      </c>
      <c r="B1634" s="0" t="n">
        <v>0</v>
      </c>
      <c r="C1634" s="7" t="n">
        <v>23380</v>
      </c>
      <c r="D1634" s="0" t="s">
        <v>1626</v>
      </c>
      <c r="E1634" s="0" t="s">
        <v>1580</v>
      </c>
    </row>
    <row r="1635" customFormat="false" ht="12.75" hidden="false" customHeight="false" outlineLevel="0" collapsed="false">
      <c r="A1635" s="7" t="n">
        <v>617600000000</v>
      </c>
      <c r="B1635" s="0" t="n">
        <v>-0.49</v>
      </c>
      <c r="C1635" s="7" t="n">
        <v>11000</v>
      </c>
      <c r="D1635" s="0" t="s">
        <v>1627</v>
      </c>
    </row>
    <row r="1636" customFormat="false" ht="12.75" hidden="false" customHeight="false" outlineLevel="0" collapsed="false">
      <c r="A1636" s="7" t="s">
        <v>1628</v>
      </c>
      <c r="C1636" s="7"/>
    </row>
    <row r="1637" customFormat="false" ht="12.75" hidden="false" customHeight="false" outlineLevel="0" collapsed="false">
      <c r="A1637" s="7" t="s">
        <v>52</v>
      </c>
      <c r="B1637" s="0" t="s">
        <v>1629</v>
      </c>
      <c r="C1637" s="7"/>
    </row>
    <row r="1638" customFormat="false" ht="12.75" hidden="false" customHeight="false" outlineLevel="0" collapsed="false">
      <c r="A1638" s="7" t="n">
        <v>480000000</v>
      </c>
      <c r="B1638" s="0" t="n">
        <v>1.5</v>
      </c>
      <c r="C1638" s="7" t="n">
        <v>2005</v>
      </c>
      <c r="D1638" s="0" t="s">
        <v>1630</v>
      </c>
      <c r="E1638" s="0" t="s">
        <v>1580</v>
      </c>
    </row>
    <row r="1639" customFormat="false" ht="12.75" hidden="false" customHeight="false" outlineLevel="0" collapsed="false">
      <c r="A1639" s="7" t="n">
        <v>204.5</v>
      </c>
      <c r="B1639" s="0" t="n">
        <v>2.75</v>
      </c>
      <c r="C1639" s="7" t="n">
        <v>46660</v>
      </c>
      <c r="D1639" s="0" t="s">
        <v>1631</v>
      </c>
    </row>
    <row r="1640" customFormat="false" ht="12.75" hidden="false" customHeight="false" outlineLevel="0" collapsed="false">
      <c r="A1640" s="7" t="s">
        <v>1632</v>
      </c>
      <c r="C1640" s="7"/>
    </row>
    <row r="1641" customFormat="false" ht="12.75" hidden="false" customHeight="false" outlineLevel="0" collapsed="false">
      <c r="A1641" s="7" t="s">
        <v>52</v>
      </c>
      <c r="B1641" s="0" t="s">
        <v>1633</v>
      </c>
      <c r="C1641" s="7"/>
    </row>
    <row r="1642" customFormat="false" ht="12.75" hidden="false" customHeight="false" outlineLevel="0" collapsed="false">
      <c r="A1642" s="7" t="n">
        <v>2400000</v>
      </c>
      <c r="B1642" s="0" t="n">
        <v>2</v>
      </c>
      <c r="C1642" s="0" t="n">
        <v>-1192</v>
      </c>
      <c r="D1642" s="0" t="s">
        <v>1634</v>
      </c>
      <c r="E1642" s="0" t="s">
        <v>1580</v>
      </c>
    </row>
    <row r="1643" customFormat="false" ht="12.75" hidden="false" customHeight="false" outlineLevel="0" collapsed="false">
      <c r="A1643" s="7" t="n">
        <v>4.427</v>
      </c>
      <c r="B1643" s="0" t="n">
        <v>3.25</v>
      </c>
      <c r="C1643" s="7" t="n">
        <v>58620</v>
      </c>
      <c r="D1643" s="0" t="s">
        <v>1635</v>
      </c>
    </row>
    <row r="1644" customFormat="false" ht="12.75" hidden="false" customHeight="false" outlineLevel="0" collapsed="false">
      <c r="A1644" s="7" t="s">
        <v>1636</v>
      </c>
    </row>
    <row r="1645" customFormat="false" ht="12.75" hidden="false" customHeight="false" outlineLevel="0" collapsed="false">
      <c r="A1645" s="7" t="s">
        <v>52</v>
      </c>
      <c r="B1645" s="0" t="s">
        <v>1637</v>
      </c>
      <c r="C1645" s="7"/>
    </row>
    <row r="1646" customFormat="false" ht="12.75" hidden="false" customHeight="false" outlineLevel="0" collapsed="false">
      <c r="A1646" s="7" t="n">
        <v>4000000000000</v>
      </c>
      <c r="B1646" s="0" t="n">
        <v>0</v>
      </c>
      <c r="C1646" s="7" t="n">
        <v>12980</v>
      </c>
      <c r="D1646" s="0" t="s">
        <v>1638</v>
      </c>
      <c r="E1646" s="0" t="s">
        <v>1580</v>
      </c>
    </row>
    <row r="1647" customFormat="false" ht="12.75" hidden="false" customHeight="false" outlineLevel="0" collapsed="false">
      <c r="A1647" s="7" t="n">
        <v>43800000</v>
      </c>
      <c r="B1647" s="0" t="n">
        <v>0.92</v>
      </c>
      <c r="C1647" s="7" t="n">
        <v>41330</v>
      </c>
      <c r="D1647" s="0" t="s">
        <v>1639</v>
      </c>
    </row>
    <row r="1648" customFormat="false" ht="12.75" hidden="false" customHeight="false" outlineLevel="0" collapsed="false">
      <c r="A1648" s="7" t="s">
        <v>1640</v>
      </c>
      <c r="C1648" s="7"/>
    </row>
    <row r="1649" customFormat="false" ht="12.75" hidden="false" customHeight="false" outlineLevel="0" collapsed="false">
      <c r="A1649" s="7" t="s">
        <v>52</v>
      </c>
      <c r="B1649" s="0" t="s">
        <v>1641</v>
      </c>
    </row>
    <row r="1650" customFormat="false" ht="12.75" hidden="false" customHeight="false" outlineLevel="0" collapsed="false">
      <c r="A1650" s="7" t="n">
        <v>2400000000000</v>
      </c>
      <c r="B1650" s="0" t="n">
        <v>0</v>
      </c>
      <c r="C1650" s="7" t="n">
        <v>10000</v>
      </c>
      <c r="D1650" s="0" t="s">
        <v>1642</v>
      </c>
      <c r="E1650" s="0" t="s">
        <v>1580</v>
      </c>
    </row>
    <row r="1651" customFormat="false" ht="12.75" hidden="false" customHeight="false" outlineLevel="0" collapsed="false">
      <c r="A1651" s="7" t="n">
        <v>3304000000000</v>
      </c>
      <c r="B1651" s="0" t="n">
        <v>-0.11</v>
      </c>
      <c r="C1651" s="0" t="n">
        <v>6938</v>
      </c>
      <c r="D1651" s="0" t="s">
        <v>1643</v>
      </c>
    </row>
    <row r="1652" customFormat="false" ht="12.75" hidden="false" customHeight="false" outlineLevel="0" collapsed="false">
      <c r="A1652" s="7" t="s">
        <v>1644</v>
      </c>
      <c r="C1652" s="7"/>
    </row>
    <row r="1653" customFormat="false" ht="12.75" hidden="false" customHeight="false" outlineLevel="0" collapsed="false">
      <c r="A1653" s="7" t="s">
        <v>52</v>
      </c>
      <c r="B1653" s="0" t="s">
        <v>1645</v>
      </c>
      <c r="C1653" s="7"/>
    </row>
    <row r="1654" customFormat="false" ht="12.75" hidden="false" customHeight="false" outlineLevel="0" collapsed="false">
      <c r="A1654" s="7" t="n">
        <v>2400000000000</v>
      </c>
      <c r="B1654" s="0" t="n">
        <v>0</v>
      </c>
      <c r="C1654" s="7" t="n">
        <v>10000</v>
      </c>
      <c r="D1654" s="0" t="s">
        <v>1646</v>
      </c>
      <c r="E1654" s="0" t="s">
        <v>1580</v>
      </c>
    </row>
    <row r="1655" customFormat="false" ht="12.75" hidden="false" customHeight="false" outlineLevel="0" collapsed="false">
      <c r="A1655" s="7" t="n">
        <v>4114000000000</v>
      </c>
      <c r="B1655" s="0" t="n">
        <v>-0.16</v>
      </c>
      <c r="C1655" s="0" t="n">
        <v>6878</v>
      </c>
      <c r="D1655" s="0" t="s">
        <v>1647</v>
      </c>
    </row>
    <row r="1656" customFormat="false" ht="12.75" hidden="false" customHeight="false" outlineLevel="0" collapsed="false">
      <c r="A1656" s="7" t="s">
        <v>1648</v>
      </c>
    </row>
    <row r="1657" customFormat="false" ht="12.75" hidden="false" customHeight="false" outlineLevel="0" collapsed="false">
      <c r="A1657" s="7" t="s">
        <v>52</v>
      </c>
      <c r="B1657" s="0" t="s">
        <v>359</v>
      </c>
      <c r="C1657" s="7"/>
    </row>
    <row r="1658" customFormat="false" ht="12.75" hidden="false" customHeight="false" outlineLevel="0" collapsed="false">
      <c r="A1658" s="7" t="n">
        <v>75000000000</v>
      </c>
      <c r="B1658" s="0" t="n">
        <v>0</v>
      </c>
      <c r="C1658" s="7" t="n">
        <v>15250</v>
      </c>
      <c r="D1658" s="0" t="s">
        <v>1649</v>
      </c>
      <c r="E1658" s="0" t="s">
        <v>1580</v>
      </c>
    </row>
    <row r="1659" customFormat="false" ht="12.75" hidden="false" customHeight="false" outlineLevel="0" collapsed="false">
      <c r="A1659" s="0" t="s">
        <v>361</v>
      </c>
      <c r="B1659" s="0" t="n">
        <v>0</v>
      </c>
      <c r="C1659" s="0" t="n">
        <v>0</v>
      </c>
      <c r="D1659" s="0" t="s">
        <v>1650</v>
      </c>
    </row>
    <row r="1660" customFormat="false" ht="12.75" hidden="false" customHeight="false" outlineLevel="0" collapsed="false">
      <c r="A1660" s="7" t="s">
        <v>1651</v>
      </c>
      <c r="C1660" s="7"/>
    </row>
    <row r="1661" customFormat="false" ht="12.75" hidden="false" customHeight="false" outlineLevel="0" collapsed="false">
      <c r="A1661" s="7" t="s">
        <v>52</v>
      </c>
      <c r="B1661" s="0" t="s">
        <v>359</v>
      </c>
      <c r="C1661" s="7"/>
    </row>
    <row r="1662" customFormat="false" ht="12.75" hidden="false" customHeight="false" outlineLevel="0" collapsed="false">
      <c r="A1662" s="7" t="n">
        <v>75000000000</v>
      </c>
      <c r="B1662" s="0" t="n">
        <v>0</v>
      </c>
      <c r="C1662" s="7" t="n">
        <v>15250</v>
      </c>
      <c r="D1662" s="0" t="s">
        <v>1652</v>
      </c>
      <c r="E1662" s="0" t="s">
        <v>1580</v>
      </c>
    </row>
    <row r="1663" customFormat="false" ht="12.75" hidden="false" customHeight="false" outlineLevel="0" collapsed="false">
      <c r="A1663" s="0" t="s">
        <v>361</v>
      </c>
      <c r="B1663" s="0" t="n">
        <v>0</v>
      </c>
      <c r="C1663" s="0" t="n">
        <v>0</v>
      </c>
      <c r="D1663" s="0" t="s">
        <v>1653</v>
      </c>
    </row>
    <row r="1664" customFormat="false" ht="12.75" hidden="false" customHeight="false" outlineLevel="0" collapsed="false">
      <c r="A1664" s="7" t="s">
        <v>1654</v>
      </c>
      <c r="C1664" s="7"/>
    </row>
    <row r="1665" customFormat="false" ht="12.75" hidden="false" customHeight="false" outlineLevel="0" collapsed="false">
      <c r="A1665" s="7" t="s">
        <v>52</v>
      </c>
      <c r="B1665" s="0" t="s">
        <v>359</v>
      </c>
      <c r="C1665" s="7"/>
    </row>
    <row r="1666" customFormat="false" ht="12.75" hidden="false" customHeight="false" outlineLevel="0" collapsed="false">
      <c r="A1666" s="7" t="n">
        <v>3.801E+018</v>
      </c>
      <c r="B1666" s="0" t="n">
        <v>-1.47</v>
      </c>
      <c r="C1666" s="7" t="n">
        <v>37360</v>
      </c>
      <c r="D1666" s="0" t="s">
        <v>1655</v>
      </c>
      <c r="E1666" s="0" t="s">
        <v>1580</v>
      </c>
    </row>
    <row r="1667" customFormat="false" ht="12.75" hidden="false" customHeight="false" outlineLevel="0" collapsed="false">
      <c r="A1667" s="7" t="s">
        <v>361</v>
      </c>
      <c r="B1667" s="0" t="n">
        <v>0</v>
      </c>
      <c r="C1667" s="7" t="n">
        <v>0</v>
      </c>
      <c r="D1667" s="0" t="s">
        <v>1656</v>
      </c>
    </row>
    <row r="1668" customFormat="false" ht="12.75" hidden="false" customHeight="false" outlineLevel="0" collapsed="false">
      <c r="A1668" s="7" t="s">
        <v>1657</v>
      </c>
      <c r="C1668" s="7"/>
    </row>
    <row r="1669" customFormat="false" ht="12.75" hidden="false" customHeight="false" outlineLevel="0" collapsed="false">
      <c r="A1669" s="7" t="s">
        <v>52</v>
      </c>
      <c r="B1669" s="0" t="s">
        <v>359</v>
      </c>
      <c r="C1669" s="7"/>
    </row>
    <row r="1670" customFormat="false" ht="12.75" hidden="false" customHeight="false" outlineLevel="0" collapsed="false">
      <c r="A1670" s="7" t="n">
        <v>99760000000000000</v>
      </c>
      <c r="B1670" s="0" t="n">
        <v>-1.65</v>
      </c>
      <c r="C1670" s="7" t="n">
        <v>21390</v>
      </c>
      <c r="D1670" s="0" t="s">
        <v>1658</v>
      </c>
      <c r="E1670" s="0" t="s">
        <v>1580</v>
      </c>
    </row>
    <row r="1671" customFormat="false" ht="12.75" hidden="false" customHeight="false" outlineLevel="0" collapsed="false">
      <c r="A1671" s="7" t="s">
        <v>361</v>
      </c>
      <c r="B1671" s="0" t="n">
        <v>0</v>
      </c>
      <c r="C1671" s="7" t="n">
        <v>0</v>
      </c>
      <c r="D1671" s="0" t="s">
        <v>1659</v>
      </c>
    </row>
    <row r="1672" customFormat="false" ht="12.75" hidden="false" customHeight="false" outlineLevel="0" collapsed="false">
      <c r="A1672" s="7" t="s">
        <v>1660</v>
      </c>
      <c r="C1672" s="7"/>
    </row>
    <row r="1673" customFormat="false" ht="12.75" hidden="false" customHeight="false" outlineLevel="0" collapsed="false">
      <c r="A1673" s="7" t="s">
        <v>52</v>
      </c>
      <c r="B1673" s="0" t="s">
        <v>359</v>
      </c>
      <c r="C1673" s="7"/>
    </row>
    <row r="1674" customFormat="false" ht="12.75" hidden="false" customHeight="false" outlineLevel="0" collapsed="false">
      <c r="A1674" s="7" t="n">
        <v>20780000000000000</v>
      </c>
      <c r="B1674" s="0" t="n">
        <v>-1.23</v>
      </c>
      <c r="C1674" s="7" t="n">
        <v>17670</v>
      </c>
      <c r="D1674" s="0" t="s">
        <v>1661</v>
      </c>
      <c r="E1674" s="0" t="s">
        <v>1580</v>
      </c>
    </row>
    <row r="1675" customFormat="false" ht="12.75" hidden="false" customHeight="false" outlineLevel="0" collapsed="false">
      <c r="A1675" s="7" t="s">
        <v>361</v>
      </c>
      <c r="B1675" s="0" t="n">
        <v>0</v>
      </c>
      <c r="C1675" s="7" t="n">
        <v>0</v>
      </c>
      <c r="D1675" s="0" t="s">
        <v>1662</v>
      </c>
    </row>
    <row r="1676" customFormat="false" ht="12.75" hidden="false" customHeight="false" outlineLevel="0" collapsed="false">
      <c r="A1676" s="7" t="s">
        <v>1663</v>
      </c>
    </row>
    <row r="1677" customFormat="false" ht="12.75" hidden="false" customHeight="false" outlineLevel="0" collapsed="false">
      <c r="A1677" s="7" t="s">
        <v>52</v>
      </c>
      <c r="B1677" s="0" t="s">
        <v>359</v>
      </c>
      <c r="C1677" s="7"/>
    </row>
    <row r="1678" customFormat="false" ht="12.75" hidden="false" customHeight="false" outlineLevel="0" collapsed="false">
      <c r="A1678" s="7" t="n">
        <v>3.801E+018</v>
      </c>
      <c r="B1678" s="0" t="n">
        <v>-1.47</v>
      </c>
      <c r="C1678" s="7" t="n">
        <v>37360</v>
      </c>
      <c r="D1678" s="0" t="s">
        <v>1664</v>
      </c>
      <c r="E1678" s="0" t="s">
        <v>1580</v>
      </c>
    </row>
    <row r="1679" customFormat="false" ht="12.75" hidden="false" customHeight="false" outlineLevel="0" collapsed="false">
      <c r="A1679" s="7" t="s">
        <v>361</v>
      </c>
      <c r="B1679" s="0" t="n">
        <v>0</v>
      </c>
      <c r="C1679" s="7" t="n">
        <v>0</v>
      </c>
      <c r="D1679" s="0" t="s">
        <v>1665</v>
      </c>
    </row>
    <row r="1680" customFormat="false" ht="12.75" hidden="false" customHeight="false" outlineLevel="0" collapsed="false">
      <c r="A1680" s="7" t="s">
        <v>1666</v>
      </c>
      <c r="C1680" s="7"/>
    </row>
    <row r="1681" customFormat="false" ht="12.75" hidden="false" customHeight="false" outlineLevel="0" collapsed="false">
      <c r="A1681" s="7" t="s">
        <v>52</v>
      </c>
      <c r="B1681" s="0" t="s">
        <v>359</v>
      </c>
      <c r="C1681" s="7"/>
    </row>
    <row r="1682" customFormat="false" ht="12.75" hidden="false" customHeight="false" outlineLevel="0" collapsed="false">
      <c r="A1682" s="7" t="n">
        <v>10500000000000000</v>
      </c>
      <c r="B1682" s="0" t="n">
        <v>0</v>
      </c>
      <c r="C1682" s="7" t="n">
        <v>41600</v>
      </c>
      <c r="D1682" s="0" t="s">
        <v>1667</v>
      </c>
      <c r="E1682" s="0" t="s">
        <v>1580</v>
      </c>
    </row>
    <row r="1683" customFormat="false" ht="12.75" hidden="false" customHeight="false" outlineLevel="0" collapsed="false">
      <c r="A1683" s="7" t="s">
        <v>361</v>
      </c>
      <c r="B1683" s="0" t="n">
        <v>0</v>
      </c>
      <c r="C1683" s="0" t="n">
        <v>0</v>
      </c>
      <c r="D1683" s="0" t="s">
        <v>1668</v>
      </c>
    </row>
    <row r="1684" customFormat="false" ht="12.75" hidden="false" customHeight="false" outlineLevel="0" collapsed="false">
      <c r="A1684" s="7" t="s">
        <v>1669</v>
      </c>
      <c r="C1684" s="7"/>
    </row>
    <row r="1685" customFormat="false" ht="12.75" hidden="false" customHeight="false" outlineLevel="0" collapsed="false">
      <c r="A1685" s="7" t="s">
        <v>52</v>
      </c>
      <c r="B1685" s="0" t="s">
        <v>359</v>
      </c>
      <c r="C1685" s="7"/>
    </row>
    <row r="1686" customFormat="false" ht="12.75" hidden="false" customHeight="false" outlineLevel="0" collapsed="false">
      <c r="A1686" s="7" t="n">
        <v>14000000000000000</v>
      </c>
      <c r="B1686" s="0" t="n">
        <v>-1.61</v>
      </c>
      <c r="C1686" s="7" t="n">
        <v>1860</v>
      </c>
      <c r="D1686" s="0" t="s">
        <v>1670</v>
      </c>
      <c r="E1686" s="0" t="s">
        <v>1580</v>
      </c>
    </row>
    <row r="1687" customFormat="false" ht="12.75" hidden="false" customHeight="false" outlineLevel="0" collapsed="false">
      <c r="A1687" s="7" t="s">
        <v>361</v>
      </c>
      <c r="B1687" s="0" t="n">
        <v>0</v>
      </c>
      <c r="C1687" s="0" t="n">
        <v>0</v>
      </c>
      <c r="D1687" s="0" t="s">
        <v>1671</v>
      </c>
    </row>
    <row r="1688" customFormat="false" ht="12.75" hidden="false" customHeight="false" outlineLevel="0" collapsed="false">
      <c r="A1688" s="7" t="s">
        <v>1672</v>
      </c>
      <c r="C1688" s="7"/>
    </row>
    <row r="1689" customFormat="false" ht="12.75" hidden="false" customHeight="false" outlineLevel="0" collapsed="false">
      <c r="A1689" s="7" t="s">
        <v>52</v>
      </c>
      <c r="B1689" s="0" t="s">
        <v>359</v>
      </c>
      <c r="C1689" s="7"/>
    </row>
    <row r="1690" customFormat="false" ht="12.75" hidden="false" customHeight="false" outlineLevel="0" collapsed="false">
      <c r="A1690" s="7" t="n">
        <v>14000000000000000</v>
      </c>
      <c r="B1690" s="0" t="n">
        <v>-1.61</v>
      </c>
      <c r="C1690" s="7" t="n">
        <v>1860</v>
      </c>
      <c r="D1690" s="0" t="s">
        <v>1673</v>
      </c>
      <c r="E1690" s="0" t="s">
        <v>1580</v>
      </c>
    </row>
    <row r="1691" customFormat="false" ht="12.75" hidden="false" customHeight="false" outlineLevel="0" collapsed="false">
      <c r="A1691" s="7" t="s">
        <v>361</v>
      </c>
      <c r="B1691" s="0" t="n">
        <v>0</v>
      </c>
      <c r="C1691" s="0" t="n">
        <v>0</v>
      </c>
      <c r="D1691" s="0" t="s">
        <v>1674</v>
      </c>
    </row>
    <row r="1692" customFormat="false" ht="12.75" hidden="false" customHeight="false" outlineLevel="0" collapsed="false">
      <c r="A1692" s="7" t="s">
        <v>1675</v>
      </c>
      <c r="C1692" s="7"/>
    </row>
    <row r="1693" customFormat="false" ht="12.75" hidden="false" customHeight="false" outlineLevel="0" collapsed="false">
      <c r="A1693" s="7" t="s">
        <v>52</v>
      </c>
      <c r="B1693" s="0" t="s">
        <v>359</v>
      </c>
    </row>
    <row r="1694" customFormat="false" ht="12.75" hidden="false" customHeight="false" outlineLevel="0" collapsed="false">
      <c r="A1694" s="7" t="n">
        <v>14000000000000000</v>
      </c>
      <c r="B1694" s="0" t="n">
        <v>-1.61</v>
      </c>
      <c r="C1694" s="7" t="n">
        <v>1860</v>
      </c>
      <c r="D1694" s="0" t="s">
        <v>1676</v>
      </c>
      <c r="E1694" s="0" t="s">
        <v>1580</v>
      </c>
    </row>
    <row r="1695" customFormat="false" ht="12.75" hidden="false" customHeight="false" outlineLevel="0" collapsed="false">
      <c r="A1695" s="7" t="s">
        <v>361</v>
      </c>
      <c r="B1695" s="0" t="n">
        <v>0</v>
      </c>
      <c r="C1695" s="0" t="n">
        <v>0</v>
      </c>
      <c r="D1695" s="0" t="s">
        <v>1677</v>
      </c>
    </row>
    <row r="1696" customFormat="false" ht="12.75" hidden="false" customHeight="false" outlineLevel="0" collapsed="false">
      <c r="A1696" s="7" t="s">
        <v>1678</v>
      </c>
      <c r="C1696" s="7"/>
    </row>
    <row r="1697" customFormat="false" ht="12.75" hidden="false" customHeight="false" outlineLevel="0" collapsed="false">
      <c r="A1697" s="7" t="s">
        <v>52</v>
      </c>
      <c r="B1697" s="0" t="s">
        <v>359</v>
      </c>
      <c r="C1697" s="7"/>
    </row>
    <row r="1698" customFormat="false" ht="12.75" hidden="false" customHeight="false" outlineLevel="0" collapsed="false">
      <c r="A1698" s="7" t="n">
        <v>14000000000000000</v>
      </c>
      <c r="B1698" s="0" t="n">
        <v>-1.61</v>
      </c>
      <c r="C1698" s="7" t="n">
        <v>1860</v>
      </c>
      <c r="D1698" s="0" t="s">
        <v>1679</v>
      </c>
      <c r="E1698" s="0" t="s">
        <v>1580</v>
      </c>
    </row>
    <row r="1699" customFormat="false" ht="12.75" hidden="false" customHeight="false" outlineLevel="0" collapsed="false">
      <c r="A1699" s="7" t="s">
        <v>361</v>
      </c>
      <c r="B1699" s="0" t="n">
        <v>0</v>
      </c>
      <c r="C1699" s="0" t="n">
        <v>0</v>
      </c>
      <c r="D1699" s="0" t="s">
        <v>1680</v>
      </c>
    </row>
    <row r="1700" customFormat="false" ht="12.75" hidden="false" customHeight="false" outlineLevel="0" collapsed="false">
      <c r="A1700" s="7" t="s">
        <v>1681</v>
      </c>
      <c r="C1700" s="7"/>
    </row>
    <row r="1701" customFormat="false" ht="12.75" hidden="false" customHeight="false" outlineLevel="0" collapsed="false">
      <c r="A1701" s="7" t="s">
        <v>52</v>
      </c>
      <c r="B1701" s="0" t="s">
        <v>359</v>
      </c>
      <c r="C1701" s="7"/>
    </row>
    <row r="1702" customFormat="false" ht="12.75" hidden="false" customHeight="false" outlineLevel="0" collapsed="false">
      <c r="A1702" s="7" t="n">
        <v>14000000000000000</v>
      </c>
      <c r="B1702" s="0" t="n">
        <v>-1.61</v>
      </c>
      <c r="C1702" s="7" t="n">
        <v>1860</v>
      </c>
      <c r="D1702" s="0" t="s">
        <v>1682</v>
      </c>
      <c r="E1702" s="0" t="s">
        <v>1580</v>
      </c>
    </row>
    <row r="1703" customFormat="false" ht="12.75" hidden="false" customHeight="false" outlineLevel="0" collapsed="false">
      <c r="A1703" s="7" t="s">
        <v>361</v>
      </c>
      <c r="B1703" s="0" t="n">
        <v>0</v>
      </c>
      <c r="C1703" s="7" t="n">
        <v>0</v>
      </c>
      <c r="D1703" s="0" t="s">
        <v>1683</v>
      </c>
    </row>
    <row r="1704" customFormat="false" ht="12.75" hidden="false" customHeight="false" outlineLevel="0" collapsed="false">
      <c r="A1704" s="7" t="s">
        <v>1684</v>
      </c>
      <c r="C1704" s="7"/>
    </row>
    <row r="1705" customFormat="false" ht="12.75" hidden="false" customHeight="false" outlineLevel="0" collapsed="false">
      <c r="A1705" s="7" t="s">
        <v>52</v>
      </c>
      <c r="B1705" s="0" t="s">
        <v>1685</v>
      </c>
      <c r="C1705" s="7"/>
    </row>
    <row r="1706" customFormat="false" ht="12.75" hidden="false" customHeight="false" outlineLevel="0" collapsed="false">
      <c r="A1706" s="7" t="n">
        <v>7371000000000000</v>
      </c>
      <c r="B1706" s="0" t="n">
        <v>-1.38</v>
      </c>
      <c r="C1706" s="7" t="n">
        <v>14200</v>
      </c>
      <c r="D1706" s="0" t="s">
        <v>1686</v>
      </c>
      <c r="E1706" s="0" t="s">
        <v>1580</v>
      </c>
    </row>
    <row r="1707" customFormat="false" ht="12.75" hidden="false" customHeight="false" outlineLevel="0" collapsed="false">
      <c r="A1707" s="7" t="n">
        <v>150000000000</v>
      </c>
      <c r="B1707" s="0" t="n">
        <v>0</v>
      </c>
      <c r="C1707" s="7" t="n">
        <v>3000</v>
      </c>
      <c r="D1707" s="0" t="s">
        <v>1687</v>
      </c>
    </row>
    <row r="1708" customFormat="false" ht="12.75" hidden="false" customHeight="false" outlineLevel="0" collapsed="false">
      <c r="A1708" s="7" t="s">
        <v>1688</v>
      </c>
      <c r="C1708" s="7"/>
    </row>
    <row r="1709" customFormat="false" ht="12.75" hidden="false" customHeight="false" outlineLevel="0" collapsed="false">
      <c r="A1709" s="7" t="s">
        <v>52</v>
      </c>
      <c r="B1709" s="0" t="s">
        <v>1689</v>
      </c>
      <c r="C1709" s="7"/>
    </row>
    <row r="1710" customFormat="false" ht="12.75" hidden="false" customHeight="false" outlineLevel="0" collapsed="false">
      <c r="A1710" s="7" t="s">
        <v>1690</v>
      </c>
      <c r="C1710" s="7"/>
    </row>
    <row r="1711" customFormat="false" ht="12.75" hidden="false" customHeight="false" outlineLevel="0" collapsed="false">
      <c r="A1711" s="7" t="s">
        <v>1691</v>
      </c>
      <c r="C1711" s="7"/>
    </row>
    <row r="1712" customFormat="false" ht="12.75" hidden="false" customHeight="false" outlineLevel="0" collapsed="false">
      <c r="A1712" s="7" t="s">
        <v>1692</v>
      </c>
      <c r="C1712" s="7"/>
    </row>
    <row r="1713" customFormat="false" ht="12.75" hidden="false" customHeight="false" outlineLevel="0" collapsed="false">
      <c r="A1713" s="7" t="s">
        <v>1693</v>
      </c>
      <c r="C1713" s="7"/>
    </row>
    <row r="1714" customFormat="false" ht="12.75" hidden="false" customHeight="false" outlineLevel="0" collapsed="false">
      <c r="A1714" s="7" t="s">
        <v>1694</v>
      </c>
      <c r="C1714" s="7"/>
    </row>
    <row r="1715" customFormat="false" ht="12.75" hidden="false" customHeight="false" outlineLevel="0" collapsed="false">
      <c r="A1715" s="7" t="s">
        <v>1695</v>
      </c>
      <c r="C1715" s="7"/>
    </row>
    <row r="1716" customFormat="false" ht="12.75" hidden="false" customHeight="false" outlineLevel="0" collapsed="false">
      <c r="A1716" s="7" t="n">
        <v>83480000000000</v>
      </c>
      <c r="B1716" s="0" t="n">
        <v>-0.88</v>
      </c>
      <c r="C1716" s="7" t="n">
        <v>27990</v>
      </c>
      <c r="D1716" s="0" t="s">
        <v>1696</v>
      </c>
      <c r="E1716" s="0" t="s">
        <v>1580</v>
      </c>
    </row>
    <row r="1717" customFormat="false" ht="12.75" hidden="false" customHeight="false" outlineLevel="0" collapsed="false">
      <c r="A1717" s="7" t="n">
        <v>150000000000</v>
      </c>
      <c r="B1717" s="0" t="n">
        <v>0</v>
      </c>
      <c r="C1717" s="7" t="n">
        <v>36730</v>
      </c>
      <c r="D1717" s="0" t="s">
        <v>1697</v>
      </c>
    </row>
    <row r="1718" customFormat="false" ht="12.75" hidden="false" customHeight="false" outlineLevel="0" collapsed="false">
      <c r="A1718" s="7" t="s">
        <v>1698</v>
      </c>
      <c r="C1718" s="7"/>
    </row>
    <row r="1719" customFormat="false" ht="12.75" hidden="false" customHeight="false" outlineLevel="0" collapsed="false">
      <c r="A1719" s="7" t="s">
        <v>1699</v>
      </c>
      <c r="C1719" s="7"/>
    </row>
    <row r="1720" customFormat="false" ht="12.75" hidden="false" customHeight="false" outlineLevel="0" collapsed="false">
      <c r="A1720" s="7" t="s">
        <v>1700</v>
      </c>
    </row>
    <row r="1721" customFormat="false" ht="12.75" hidden="false" customHeight="false" outlineLevel="0" collapsed="false">
      <c r="A1721" s="7" t="s">
        <v>52</v>
      </c>
      <c r="C1721" s="7"/>
    </row>
    <row r="1722" customFormat="false" ht="12.75" hidden="false" customHeight="false" outlineLevel="0" collapsed="false">
      <c r="A1722" s="7" t="n">
        <v>500000000000</v>
      </c>
      <c r="B1722" s="0" t="n">
        <v>0.19</v>
      </c>
      <c r="C1722" s="7" t="n">
        <v>69800</v>
      </c>
      <c r="D1722" s="0" t="s">
        <v>1701</v>
      </c>
      <c r="E1722" s="0" t="s">
        <v>1702</v>
      </c>
    </row>
    <row r="1723" customFormat="false" ht="12.75" hidden="false" customHeight="false" outlineLevel="0" collapsed="false">
      <c r="A1723" s="7" t="s">
        <v>1703</v>
      </c>
      <c r="C1723" s="7"/>
    </row>
    <row r="1724" customFormat="false" ht="12.75" hidden="false" customHeight="false" outlineLevel="0" collapsed="false">
      <c r="A1724" s="26" t="s">
        <v>361</v>
      </c>
      <c r="B1724" s="0" t="n">
        <v>0</v>
      </c>
      <c r="C1724" s="7" t="n">
        <v>0</v>
      </c>
      <c r="D1724" s="0" t="s">
        <v>1704</v>
      </c>
      <c r="E1724" s="0" t="s">
        <v>1702</v>
      </c>
    </row>
    <row r="1725" customFormat="false" ht="12.75" hidden="false" customHeight="false" outlineLevel="0" collapsed="false">
      <c r="A1725" s="7" t="s">
        <v>1705</v>
      </c>
      <c r="C1725" s="7"/>
    </row>
    <row r="1726" customFormat="false" ht="12.75" hidden="false" customHeight="false" outlineLevel="0" collapsed="false">
      <c r="A1726" s="7" t="n">
        <v>42000000000000</v>
      </c>
      <c r="B1726" s="0" t="n">
        <v>0</v>
      </c>
      <c r="C1726" s="7" t="n">
        <v>53500</v>
      </c>
      <c r="D1726" s="0" t="s">
        <v>1706</v>
      </c>
      <c r="E1726" s="0" t="s">
        <v>1707</v>
      </c>
    </row>
    <row r="1727" customFormat="false" ht="12.75" hidden="false" customHeight="false" outlineLevel="0" collapsed="false">
      <c r="A1727" s="7" t="s">
        <v>1708</v>
      </c>
      <c r="C1727" s="7"/>
    </row>
    <row r="1728" customFormat="false" ht="12.75" hidden="false" customHeight="false" outlineLevel="0" collapsed="false">
      <c r="A1728" s="7" t="n">
        <v>50000000000000</v>
      </c>
      <c r="B1728" s="0" t="n">
        <v>0</v>
      </c>
      <c r="C1728" s="0" t="n">
        <v>0</v>
      </c>
      <c r="D1728" s="0" t="s">
        <v>1709</v>
      </c>
      <c r="E1728" s="0" t="s">
        <v>1710</v>
      </c>
    </row>
    <row r="1729" customFormat="false" ht="12.75" hidden="false" customHeight="false" outlineLevel="0" collapsed="false">
      <c r="A1729" s="7" t="s">
        <v>1711</v>
      </c>
      <c r="C1729" s="7"/>
    </row>
    <row r="1730" customFormat="false" ht="12.75" hidden="false" customHeight="false" outlineLevel="0" collapsed="false">
      <c r="A1730" s="7" t="s">
        <v>1712</v>
      </c>
      <c r="C1730" s="7"/>
    </row>
    <row r="1731" customFormat="false" ht="12.75" hidden="false" customHeight="false" outlineLevel="0" collapsed="false">
      <c r="A1731" s="7" t="n">
        <v>30000000000000</v>
      </c>
      <c r="B1731" s="0" t="n">
        <v>0</v>
      </c>
      <c r="C1731" s="0" t="n">
        <v>0</v>
      </c>
      <c r="D1731" s="0" t="s">
        <v>1713</v>
      </c>
      <c r="E1731" s="0" t="s">
        <v>1714</v>
      </c>
    </row>
    <row r="1732" customFormat="false" ht="12.75" hidden="false" customHeight="false" outlineLevel="0" collapsed="false">
      <c r="A1732" s="7" t="s">
        <v>1715</v>
      </c>
    </row>
    <row r="1733" customFormat="false" ht="12.75" hidden="false" customHeight="false" outlineLevel="0" collapsed="false">
      <c r="A1733" s="7" t="s">
        <v>1712</v>
      </c>
    </row>
    <row r="1734" customFormat="false" ht="12.75" hidden="false" customHeight="false" outlineLevel="0" collapsed="false">
      <c r="A1734" s="7" t="s">
        <v>1716</v>
      </c>
      <c r="C1734" s="7"/>
    </row>
    <row r="1735" customFormat="false" ht="12.75" hidden="false" customHeight="false" outlineLevel="0" collapsed="false">
      <c r="A1735" s="7" t="n">
        <v>30000000000000</v>
      </c>
      <c r="B1735" s="0" t="n">
        <v>0</v>
      </c>
      <c r="C1735" s="0" t="n">
        <v>0</v>
      </c>
      <c r="D1735" s="0" t="s">
        <v>1717</v>
      </c>
      <c r="E1735" s="0" t="s">
        <v>1714</v>
      </c>
    </row>
    <row r="1736" customFormat="false" ht="12.75" hidden="false" customHeight="false" outlineLevel="0" collapsed="false">
      <c r="A1736" s="7" t="s">
        <v>1718</v>
      </c>
    </row>
    <row r="1737" customFormat="false" ht="12.75" hidden="false" customHeight="false" outlineLevel="0" collapsed="false">
      <c r="A1737" s="7" t="n">
        <v>70200000</v>
      </c>
      <c r="B1737" s="0" t="n">
        <v>1.61</v>
      </c>
      <c r="C1737" s="0" t="n">
        <v>-35</v>
      </c>
      <c r="D1737" s="0" t="s">
        <v>1719</v>
      </c>
      <c r="E1737" s="0" t="s">
        <v>1720</v>
      </c>
    </row>
    <row r="1738" customFormat="false" ht="12.75" hidden="false" customHeight="false" outlineLevel="0" collapsed="false">
      <c r="A1738" s="7" t="s">
        <v>1721</v>
      </c>
      <c r="C1738" s="7"/>
    </row>
    <row r="1739" customFormat="false" ht="12.75" hidden="false" customHeight="false" outlineLevel="0" collapsed="false">
      <c r="A1739" s="7" t="n">
        <v>975000</v>
      </c>
      <c r="B1739" s="0" t="n">
        <v>2.4</v>
      </c>
      <c r="C1739" s="0" t="n">
        <v>4471</v>
      </c>
      <c r="D1739" s="0" t="s">
        <v>1722</v>
      </c>
      <c r="E1739" s="0" t="s">
        <v>1723</v>
      </c>
    </row>
    <row r="1740" customFormat="false" ht="12.75" hidden="false" customHeight="false" outlineLevel="0" collapsed="false">
      <c r="A1740" s="7" t="s">
        <v>1724</v>
      </c>
    </row>
    <row r="1741" customFormat="false" ht="12.75" hidden="false" customHeight="false" outlineLevel="0" collapsed="false">
      <c r="A1741" s="7" t="n">
        <v>40600</v>
      </c>
      <c r="B1741" s="0" t="n">
        <v>2.26</v>
      </c>
      <c r="C1741" s="0" t="n">
        <v>7287</v>
      </c>
      <c r="D1741" s="0" t="s">
        <v>1725</v>
      </c>
      <c r="E1741" s="0" t="s">
        <v>1723</v>
      </c>
    </row>
    <row r="1742" customFormat="false" ht="12.75" hidden="false" customHeight="false" outlineLevel="0" collapsed="false">
      <c r="A1742" s="7" t="s">
        <v>1726</v>
      </c>
      <c r="C1742" s="7"/>
    </row>
    <row r="1743" customFormat="false" ht="12.75" hidden="false" customHeight="false" outlineLevel="0" collapsed="false">
      <c r="A1743" s="7" t="n">
        <v>71600</v>
      </c>
      <c r="B1743" s="0" t="n">
        <v>2.71</v>
      </c>
      <c r="C1743" s="0" t="n">
        <v>2110</v>
      </c>
      <c r="D1743" s="0" t="s">
        <v>1727</v>
      </c>
      <c r="E1743" s="0" t="s">
        <v>1723</v>
      </c>
    </row>
    <row r="1744" customFormat="false" ht="12.75" hidden="false" customHeight="false" outlineLevel="0" collapsed="false">
      <c r="A1744" s="7" t="s">
        <v>1728</v>
      </c>
    </row>
    <row r="1745" customFormat="false" ht="12.75" hidden="false" customHeight="false" outlineLevel="0" collapsed="false">
      <c r="A1745" s="7" t="n">
        <v>8400000000000</v>
      </c>
      <c r="B1745" s="0" t="n">
        <v>0</v>
      </c>
      <c r="C1745" s="7" t="n">
        <v>17700</v>
      </c>
      <c r="D1745" s="0" t="s">
        <v>1729</v>
      </c>
      <c r="E1745" s="0" t="s">
        <v>1730</v>
      </c>
    </row>
    <row r="1746" customFormat="false" ht="12.75" hidden="false" customHeight="false" outlineLevel="0" collapsed="false">
      <c r="A1746" s="7" t="s">
        <v>1731</v>
      </c>
      <c r="C1746" s="7"/>
    </row>
    <row r="1747" customFormat="false" ht="12.75" hidden="false" customHeight="false" outlineLevel="0" collapsed="false">
      <c r="A1747" s="7" t="n">
        <v>8400000000000</v>
      </c>
      <c r="B1747" s="0" t="n">
        <v>0</v>
      </c>
      <c r="C1747" s="7" t="n">
        <v>17700</v>
      </c>
      <c r="D1747" s="0" t="s">
        <v>1732</v>
      </c>
      <c r="E1747" s="0" t="s">
        <v>1730</v>
      </c>
    </row>
    <row r="1748" customFormat="false" ht="12.75" hidden="false" customHeight="false" outlineLevel="0" collapsed="false">
      <c r="A1748" s="7" t="s">
        <v>1733</v>
      </c>
    </row>
    <row r="1749" customFormat="false" ht="12.75" hidden="false" customHeight="false" outlineLevel="0" collapsed="false">
      <c r="A1749" s="7" t="n">
        <v>316000000000</v>
      </c>
      <c r="B1749" s="0" t="n">
        <v>0</v>
      </c>
      <c r="C1749" s="0" t="n">
        <v>7000</v>
      </c>
      <c r="D1749" s="0" t="s">
        <v>1734</v>
      </c>
      <c r="E1749" s="0" t="s">
        <v>1735</v>
      </c>
    </row>
    <row r="1750" customFormat="false" ht="12.75" hidden="false" customHeight="false" outlineLevel="0" collapsed="false">
      <c r="A1750" s="7" t="s">
        <v>1736</v>
      </c>
      <c r="C1750" s="7"/>
    </row>
    <row r="1751" customFormat="false" ht="12.75" hidden="false" customHeight="false" outlineLevel="0" collapsed="false">
      <c r="A1751" s="7" t="n">
        <v>1000000000000</v>
      </c>
      <c r="B1751" s="0" t="n">
        <v>0</v>
      </c>
      <c r="C1751" s="7" t="n">
        <v>18000</v>
      </c>
      <c r="D1751" s="0" t="s">
        <v>1737</v>
      </c>
      <c r="E1751" s="0" t="s">
        <v>1735</v>
      </c>
    </row>
    <row r="1752" customFormat="false" ht="12.75" hidden="false" customHeight="false" outlineLevel="0" collapsed="false">
      <c r="A1752" s="7" t="s">
        <v>1738</v>
      </c>
    </row>
    <row r="1753" customFormat="false" ht="12.75" hidden="false" customHeight="false" outlineLevel="0" collapsed="false">
      <c r="A1753" s="7" t="s">
        <v>1739</v>
      </c>
    </row>
    <row r="1754" customFormat="false" ht="12.75" hidden="false" customHeight="false" outlineLevel="0" collapsed="false">
      <c r="A1754" s="7" t="s">
        <v>1740</v>
      </c>
      <c r="C1754" s="7"/>
    </row>
    <row r="1755" customFormat="false" ht="12.75" hidden="false" customHeight="false" outlineLevel="0" collapsed="false">
      <c r="A1755" s="0" t="s">
        <v>1741</v>
      </c>
    </row>
    <row r="1756" customFormat="false" ht="12.75" hidden="false" customHeight="false" outlineLevel="0" collapsed="false">
      <c r="A1756" s="7" t="n">
        <v>100000000000</v>
      </c>
      <c r="B1756" s="0" t="n">
        <v>0</v>
      </c>
      <c r="C1756" s="7" t="n">
        <v>13400</v>
      </c>
      <c r="D1756" s="0" t="s">
        <v>1742</v>
      </c>
      <c r="E1756" s="0" t="s">
        <v>1735</v>
      </c>
    </row>
    <row r="1757" customFormat="false" ht="12.75" hidden="false" customHeight="false" outlineLevel="0" collapsed="false">
      <c r="A1757" s="7" t="s">
        <v>1743</v>
      </c>
    </row>
    <row r="1758" customFormat="false" ht="12.75" hidden="false" customHeight="false" outlineLevel="0" collapsed="false">
      <c r="A1758" s="7" t="s">
        <v>1744</v>
      </c>
      <c r="C1758" s="7"/>
    </row>
    <row r="1759" customFormat="false" ht="12.75" hidden="false" customHeight="false" outlineLevel="0" collapsed="false">
      <c r="A1759" s="0" t="s">
        <v>1745</v>
      </c>
    </row>
    <row r="1760" customFormat="false" ht="12.75" hidden="false" customHeight="false" outlineLevel="0" collapsed="false">
      <c r="A1760" s="7" t="s">
        <v>1746</v>
      </c>
    </row>
    <row r="1761" customFormat="false" ht="12.75" hidden="false" customHeight="false" outlineLevel="0" collapsed="false">
      <c r="A1761" s="7" t="s">
        <v>1747</v>
      </c>
    </row>
    <row r="1762" customFormat="false" ht="12.75" hidden="false" customHeight="false" outlineLevel="0" collapsed="false">
      <c r="A1762" s="7" t="s">
        <v>1748</v>
      </c>
      <c r="C1762" s="7"/>
    </row>
    <row r="1763" customFormat="false" ht="12.75" hidden="false" customHeight="false" outlineLevel="0" collapsed="false">
      <c r="A1763" s="0" t="s">
        <v>1749</v>
      </c>
    </row>
    <row r="1764" customFormat="false" ht="12.75" hidden="false" customHeight="false" outlineLevel="0" collapsed="false">
      <c r="A1764" s="7" t="s">
        <v>1750</v>
      </c>
    </row>
    <row r="1765" customFormat="false" ht="12.75" hidden="false" customHeight="false" outlineLevel="0" collapsed="false">
      <c r="A1765" s="7" t="n">
        <v>37900000000000000</v>
      </c>
      <c r="B1765" s="0" t="n">
        <v>-1.39</v>
      </c>
      <c r="C1765" s="7" t="n">
        <v>5402</v>
      </c>
      <c r="D1765" s="0" t="s">
        <v>1751</v>
      </c>
      <c r="E1765" s="0" t="s">
        <v>1752</v>
      </c>
    </row>
    <row r="1766" customFormat="false" ht="12.75" hidden="false" customHeight="false" outlineLevel="0" collapsed="false">
      <c r="A1766" s="7" t="s">
        <v>1753</v>
      </c>
    </row>
    <row r="1767" customFormat="false" ht="12.75" hidden="false" customHeight="false" outlineLevel="0" collapsed="false">
      <c r="A1767" s="7" t="n">
        <v>5250000000</v>
      </c>
      <c r="B1767" s="0" t="n">
        <v>0.97</v>
      </c>
      <c r="C1767" s="0" t="n">
        <v>1590</v>
      </c>
      <c r="D1767" s="0" t="s">
        <v>1754</v>
      </c>
      <c r="E1767" s="0" t="s">
        <v>1735</v>
      </c>
    </row>
    <row r="1768" customFormat="false" ht="12.75" hidden="false" customHeight="false" outlineLevel="0" collapsed="false">
      <c r="A1768" s="7" t="s">
        <v>1755</v>
      </c>
    </row>
    <row r="1769" customFormat="false" ht="12.75" hidden="false" customHeight="false" outlineLevel="0" collapsed="false">
      <c r="A1769" s="7" t="n">
        <v>94000</v>
      </c>
      <c r="B1769" s="0" t="n">
        <v>2.75</v>
      </c>
      <c r="C1769" s="7" t="n">
        <v>6280</v>
      </c>
      <c r="D1769" s="0" t="s">
        <v>1756</v>
      </c>
      <c r="E1769" s="0" t="s">
        <v>1757</v>
      </c>
    </row>
    <row r="1770" customFormat="false" ht="12.75" hidden="false" customHeight="false" outlineLevel="0" collapsed="false">
      <c r="A1770" s="7" t="s">
        <v>1758</v>
      </c>
    </row>
    <row r="1771" customFormat="false" ht="12.75" hidden="false" customHeight="false" outlineLevel="0" collapsed="false">
      <c r="A1771" s="7" t="n">
        <v>0.452</v>
      </c>
      <c r="B1771" s="0" t="n">
        <v>3.65</v>
      </c>
      <c r="C1771" s="7" t="n">
        <v>7154</v>
      </c>
      <c r="D1771" s="0" t="s">
        <v>1759</v>
      </c>
      <c r="E1771" s="0" t="s">
        <v>1757</v>
      </c>
    </row>
    <row r="1772" customFormat="false" ht="12.75" hidden="false" customHeight="false" outlineLevel="0" collapsed="false">
      <c r="A1772" s="7" t="s">
        <v>1760</v>
      </c>
    </row>
    <row r="1773" customFormat="false" ht="12.75" hidden="false" customHeight="false" outlineLevel="0" collapsed="false">
      <c r="A1773" s="7" t="s">
        <v>1761</v>
      </c>
      <c r="C1773" s="7"/>
    </row>
    <row r="1774" customFormat="false" ht="12.75" hidden="false" customHeight="false" outlineLevel="0" collapsed="false">
      <c r="A1774" s="7" t="n">
        <v>96500</v>
      </c>
      <c r="B1774" s="0" t="n">
        <v>2.68</v>
      </c>
      <c r="C1774" s="0" t="n">
        <v>3716</v>
      </c>
      <c r="D1774" s="0" t="s">
        <v>1762</v>
      </c>
      <c r="E1774" s="0" t="s">
        <v>1757</v>
      </c>
    </row>
    <row r="1775" customFormat="false" ht="12.75" hidden="false" customHeight="false" outlineLevel="0" collapsed="false">
      <c r="A1775" s="7" t="s">
        <v>1763</v>
      </c>
      <c r="C1775" s="7"/>
    </row>
    <row r="1776" customFormat="false" ht="12.75" hidden="false" customHeight="false" outlineLevel="0" collapsed="false">
      <c r="A1776" s="7" t="s">
        <v>1764</v>
      </c>
    </row>
    <row r="1777" customFormat="false" ht="12.75" hidden="false" customHeight="false" outlineLevel="0" collapsed="false">
      <c r="A1777" s="7" t="s">
        <v>1765</v>
      </c>
      <c r="C1777" s="7"/>
    </row>
    <row r="1778" customFormat="false" ht="12.75" hidden="false" customHeight="false" outlineLevel="0" collapsed="false">
      <c r="A1778" s="7" t="s">
        <v>1766</v>
      </c>
    </row>
    <row r="1779" customFormat="false" ht="12.75" hidden="false" customHeight="false" outlineLevel="0" collapsed="false">
      <c r="A1779" s="7" t="n">
        <v>6.1E+021</v>
      </c>
      <c r="B1779" s="0" t="n">
        <v>-2.4</v>
      </c>
      <c r="C1779" s="7" t="n">
        <v>32520</v>
      </c>
      <c r="D1779" s="0" t="s">
        <v>1767</v>
      </c>
      <c r="E1779" s="0" t="s">
        <v>1768</v>
      </c>
    </row>
    <row r="1780" customFormat="false" ht="12.75" hidden="false" customHeight="false" outlineLevel="0" collapsed="false">
      <c r="A1780" s="7" t="s">
        <v>1769</v>
      </c>
    </row>
    <row r="1781" customFormat="false" ht="12.75" hidden="false" customHeight="false" outlineLevel="0" collapsed="false">
      <c r="A1781" s="7" t="s">
        <v>1770</v>
      </c>
      <c r="C1781" s="7"/>
    </row>
    <row r="1782" customFormat="false" ht="12.75" hidden="false" customHeight="false" outlineLevel="0" collapsed="false">
      <c r="A1782" s="7" t="s">
        <v>1771</v>
      </c>
      <c r="C1782" s="7"/>
    </row>
    <row r="1783" customFormat="false" ht="12.75" hidden="false" customHeight="false" outlineLevel="0" collapsed="false">
      <c r="A1783" s="7" t="n">
        <v>106000000000</v>
      </c>
      <c r="B1783" s="0" t="n">
        <v>0</v>
      </c>
      <c r="C1783" s="7" t="n">
        <v>7350</v>
      </c>
      <c r="D1783" s="0" t="s">
        <v>1772</v>
      </c>
      <c r="E1783" s="0" t="s">
        <v>1773</v>
      </c>
    </row>
    <row r="1784" customFormat="false" ht="12.75" hidden="false" customHeight="false" outlineLevel="0" collapsed="false">
      <c r="A1784" s="7" t="s">
        <v>1774</v>
      </c>
    </row>
    <row r="1785" customFormat="false" ht="12.75" hidden="false" customHeight="false" outlineLevel="0" collapsed="false">
      <c r="A1785" s="7" t="s">
        <v>1775</v>
      </c>
      <c r="C1785" s="7"/>
    </row>
    <row r="1786" customFormat="false" ht="12.75" hidden="false" customHeight="false" outlineLevel="0" collapsed="false">
      <c r="A1786" s="7" t="s">
        <v>1776</v>
      </c>
      <c r="C1786" s="7"/>
    </row>
    <row r="1787" customFormat="false" ht="12.75" hidden="false" customHeight="false" outlineLevel="0" collapsed="false">
      <c r="A1787" s="7" t="s">
        <v>1777</v>
      </c>
      <c r="C1787" s="7"/>
    </row>
    <row r="1788" customFormat="false" ht="12.75" hidden="false" customHeight="false" outlineLevel="0" collapsed="false">
      <c r="A1788" s="7" t="n">
        <v>100000000000</v>
      </c>
      <c r="B1788" s="0" t="n">
        <v>0</v>
      </c>
      <c r="C1788" s="0" t="n">
        <v>9200</v>
      </c>
      <c r="D1788" s="0" t="s">
        <v>1778</v>
      </c>
      <c r="E1788" s="0" t="s">
        <v>1779</v>
      </c>
    </row>
    <row r="1789" customFormat="false" ht="12.75" hidden="false" customHeight="false" outlineLevel="0" collapsed="false">
      <c r="A1789" s="7" t="s">
        <v>1780</v>
      </c>
      <c r="C1789" s="7"/>
    </row>
    <row r="1790" customFormat="false" ht="12.75" hidden="false" customHeight="false" outlineLevel="0" collapsed="false">
      <c r="A1790" s="7" t="s">
        <v>1781</v>
      </c>
      <c r="C1790" s="7"/>
    </row>
    <row r="1791" customFormat="false" ht="12.75" hidden="false" customHeight="false" outlineLevel="0" collapsed="false">
      <c r="A1791" s="7"/>
      <c r="C1791" s="7"/>
    </row>
    <row r="1792" customFormat="false" ht="12.75" hidden="false" customHeight="false" outlineLevel="0" collapsed="false">
      <c r="A1792" s="7"/>
    </row>
    <row r="1793" customFormat="false" ht="12.75" hidden="false" customHeight="false" outlineLevel="0" collapsed="false">
      <c r="A1793" s="7"/>
      <c r="C1793" s="7"/>
    </row>
    <row r="1794" customFormat="false" ht="12.75" hidden="false" customHeight="false" outlineLevel="0" collapsed="false">
      <c r="A1794" s="7"/>
      <c r="C1794" s="7"/>
    </row>
    <row r="1795" customFormat="false" ht="12.75" hidden="false" customHeight="false" outlineLevel="0" collapsed="false">
      <c r="A1795" s="7"/>
      <c r="C1795" s="7"/>
    </row>
    <row r="1796" customFormat="false" ht="12.75" hidden="false" customHeight="false" outlineLevel="0" collapsed="false">
      <c r="A1796" s="7"/>
    </row>
    <row r="1797" customFormat="false" ht="12.75" hidden="false" customHeight="false" outlineLevel="0" collapsed="false">
      <c r="A1797" s="7"/>
      <c r="C1797" s="7"/>
    </row>
    <row r="1798" customFormat="false" ht="12.75" hidden="false" customHeight="false" outlineLevel="0" collapsed="false">
      <c r="A1798" s="7"/>
      <c r="C1798" s="7"/>
    </row>
    <row r="1799" customFormat="false" ht="12.75" hidden="false" customHeight="false" outlineLevel="0" collapsed="false">
      <c r="A1799" s="7"/>
      <c r="C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row>
    <row r="1803" customFormat="false" ht="12.75" hidden="false" customHeight="false" outlineLevel="0" collapsed="false">
      <c r="A1803" s="7"/>
      <c r="C1803" s="7"/>
    </row>
    <row r="1804" customFormat="false" ht="12.75" hidden="false" customHeight="false" outlineLevel="0" collapsed="false">
      <c r="A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c r="C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c r="C1810" s="7"/>
    </row>
    <row r="1811" customFormat="false" ht="12.75" hidden="false" customHeight="false" outlineLevel="0" collapsed="false">
      <c r="A1811" s="7"/>
      <c r="C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c r="C1815" s="7"/>
    </row>
    <row r="1816" customFormat="false" ht="12.75" hidden="false" customHeight="false" outlineLevel="0" collapsed="false">
      <c r="A1816" s="7"/>
      <c r="C1816" s="7"/>
    </row>
    <row r="1817" customFormat="false" ht="12.75" hidden="false" customHeight="false" outlineLevel="0" collapsed="false">
      <c r="A1817" s="7"/>
      <c r="C1817" s="7"/>
    </row>
    <row r="1818" customFormat="false" ht="12.75" hidden="false" customHeight="false" outlineLevel="0" collapsed="false">
      <c r="A1818" s="7"/>
      <c r="C1818" s="7"/>
    </row>
    <row r="1819" customFormat="false" ht="12.75" hidden="false" customHeight="false" outlineLevel="0" collapsed="false">
      <c r="A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row>
    <row r="1828" customFormat="false" ht="12.75" hidden="false" customHeight="false" outlineLevel="0" collapsed="false">
      <c r="A1828" s="7"/>
      <c r="C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c r="C1843" s="7"/>
    </row>
    <row r="1844" customFormat="false" ht="12.75" hidden="false" customHeight="false" outlineLevel="0" collapsed="false">
      <c r="A1844" s="7"/>
      <c r="C1844" s="7"/>
    </row>
    <row r="1845" customFormat="false" ht="12.75" hidden="false" customHeight="false" outlineLevel="0" collapsed="false">
      <c r="A1845" s="7"/>
      <c r="C1845" s="7"/>
    </row>
    <row r="1846" customFormat="false" ht="12.75" hidden="false" customHeight="false" outlineLevel="0" collapsed="false">
      <c r="A1846" s="7"/>
      <c r="C1846" s="7"/>
    </row>
    <row r="1847" customFormat="false" ht="12.75" hidden="false" customHeight="false" outlineLevel="0" collapsed="false">
      <c r="A1847" s="7"/>
      <c r="C1847" s="7"/>
    </row>
    <row r="1848" customFormat="false" ht="12.75" hidden="false" customHeight="false" outlineLevel="0" collapsed="false">
      <c r="A1848" s="7"/>
      <c r="C1848" s="7"/>
    </row>
    <row r="1849" customFormat="false" ht="12.75" hidden="false" customHeight="false" outlineLevel="0" collapsed="false">
      <c r="A1849" s="7"/>
      <c r="C1849" s="7"/>
    </row>
    <row r="1850" customFormat="false" ht="12.75" hidden="false" customHeight="false" outlineLevel="0" collapsed="false">
      <c r="A1850" s="7"/>
      <c r="C1850" s="7"/>
    </row>
    <row r="1851" customFormat="false" ht="12.75" hidden="false" customHeight="false" outlineLevel="0" collapsed="false">
      <c r="A1851" s="7"/>
    </row>
    <row r="1852" customFormat="false" ht="12.75" hidden="false" customHeight="false" outlineLevel="0" collapsed="false">
      <c r="A1852" s="7"/>
      <c r="C1852" s="7"/>
    </row>
    <row r="1853" customFormat="false" ht="12.75" hidden="false" customHeight="false" outlineLevel="0" collapsed="false">
      <c r="A1853" s="7"/>
      <c r="C1853" s="7"/>
    </row>
    <row r="1854" customFormat="false" ht="12.75" hidden="false" customHeight="false" outlineLevel="0" collapsed="false">
      <c r="A1854" s="7"/>
      <c r="C1854"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c r="C1858" s="7"/>
    </row>
    <row r="1860" customFormat="false" ht="12.75" hidden="false" customHeight="false" outlineLevel="0" collapsed="false">
      <c r="A1860" s="7"/>
    </row>
    <row r="1861" customFormat="false" ht="12.75" hidden="false" customHeight="false" outlineLevel="0" collapsed="false">
      <c r="A1861" s="7"/>
      <c r="C1861" s="7"/>
    </row>
    <row r="1862" customFormat="false" ht="12.75" hidden="false" customHeight="false" outlineLevel="0" collapsed="false">
      <c r="A1862" s="7"/>
      <c r="C1862" s="7"/>
    </row>
    <row r="1864" customFormat="false" ht="12.75" hidden="false" customHeight="false" outlineLevel="0" collapsed="false">
      <c r="A1864" s="7"/>
    </row>
    <row r="1865" customFormat="false" ht="12.75" hidden="false" customHeight="false" outlineLevel="0" collapsed="false">
      <c r="A1865" s="7"/>
      <c r="C1865" s="7"/>
    </row>
    <row r="1866" customFormat="false" ht="12.75" hidden="false" customHeight="false" outlineLevel="0" collapsed="false">
      <c r="A1866" s="7"/>
      <c r="C1866" s="7"/>
    </row>
    <row r="1867" customFormat="false" ht="12.75" hidden="false" customHeight="false" outlineLevel="0" collapsed="false">
      <c r="A1867" s="7"/>
    </row>
    <row r="1868" customFormat="false" ht="12.75" hidden="false" customHeight="false" outlineLevel="0" collapsed="false">
      <c r="A1868" s="7"/>
      <c r="C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c r="C1871" s="7"/>
    </row>
    <row r="1872" customFormat="false" ht="12.75" hidden="false" customHeight="false" outlineLevel="0" collapsed="false">
      <c r="A1872" s="7"/>
    </row>
    <row r="1873" customFormat="false" ht="12.75" hidden="false" customHeight="false" outlineLevel="0" collapsed="false">
      <c r="A1873" s="7"/>
      <c r="C1873" s="7"/>
    </row>
    <row r="1874" customFormat="false" ht="12.75" hidden="false" customHeight="false" outlineLevel="0" collapsed="false">
      <c r="A1874" s="7"/>
    </row>
    <row r="1875" customFormat="false" ht="12.75" hidden="false" customHeight="false" outlineLevel="0" collapsed="false">
      <c r="A1875" s="7"/>
      <c r="C1875" s="7"/>
    </row>
    <row r="1876" customFormat="false" ht="12.75" hidden="false" customHeight="false" outlineLevel="0" collapsed="false">
      <c r="A1876" s="7"/>
    </row>
    <row r="1877" customFormat="false" ht="12.75" hidden="false" customHeight="false" outlineLevel="0" collapsed="false">
      <c r="A1877" s="7"/>
      <c r="C1877" s="7"/>
    </row>
    <row r="1878" customFormat="false" ht="12.75" hidden="false" customHeight="false" outlineLevel="0" collapsed="false">
      <c r="A1878" s="7"/>
    </row>
    <row r="1879" customFormat="false" ht="12.75" hidden="false" customHeight="false" outlineLevel="0" collapsed="false">
      <c r="A1879" s="7"/>
      <c r="C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row>
    <row r="1883" customFormat="false" ht="12.75" hidden="false" customHeight="false" outlineLevel="0" collapsed="false">
      <c r="A1883" s="7"/>
      <c r="C1883" s="7"/>
    </row>
    <row r="1884" customFormat="false" ht="12.75" hidden="false" customHeight="false" outlineLevel="0" collapsed="false">
      <c r="A1884" s="7"/>
    </row>
    <row r="1885" customFormat="false" ht="12.75" hidden="false" customHeight="false" outlineLevel="0" collapsed="false">
      <c r="A1885" s="7"/>
      <c r="C1885" s="7"/>
    </row>
    <row r="1886" customFormat="false" ht="12.75" hidden="false" customHeight="false" outlineLevel="0" collapsed="false">
      <c r="A1886" s="7"/>
    </row>
    <row r="1887" customFormat="false" ht="12.75" hidden="false" customHeight="false" outlineLevel="0" collapsed="false">
      <c r="A1887" s="7"/>
      <c r="C1887" s="7"/>
    </row>
    <row r="1888" customFormat="false" ht="12.75" hidden="false" customHeight="false" outlineLevel="0" collapsed="false">
      <c r="A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c r="C1905" s="7"/>
    </row>
    <row r="1906" customFormat="false" ht="12.75" hidden="false" customHeight="false" outlineLevel="0" collapsed="false">
      <c r="A1906" s="7"/>
      <c r="C1906" s="7"/>
    </row>
    <row r="1907" customFormat="false" ht="12.75" hidden="false" customHeight="false" outlineLevel="0" collapsed="false">
      <c r="A1907" s="7"/>
      <c r="C1907" s="7"/>
    </row>
    <row r="1908" customFormat="false" ht="12.75" hidden="false" customHeight="false" outlineLevel="0" collapsed="false">
      <c r="A1908" s="7"/>
      <c r="C1908" s="7"/>
    </row>
    <row r="1909" customFormat="false" ht="12.75" hidden="false" customHeight="false" outlineLevel="0" collapsed="false">
      <c r="A1909" s="7"/>
      <c r="C1909" s="7"/>
    </row>
    <row r="1910" customFormat="false" ht="12.75" hidden="false" customHeight="false" outlineLevel="0" collapsed="false">
      <c r="A1910" s="7"/>
      <c r="C1910" s="7"/>
    </row>
    <row r="1911" customFormat="false" ht="12.75" hidden="false" customHeight="false" outlineLevel="0" collapsed="false">
      <c r="A1911" s="7"/>
      <c r="C1911" s="7"/>
    </row>
    <row r="1912" customFormat="false" ht="12.75" hidden="false" customHeight="false" outlineLevel="0" collapsed="false">
      <c r="A1912" s="7"/>
      <c r="C1912" s="7"/>
    </row>
    <row r="1913" customFormat="false" ht="12.75" hidden="false" customHeight="false" outlineLevel="0" collapsed="false">
      <c r="A1913" s="7"/>
      <c r="C1913" s="7"/>
    </row>
    <row r="1914" customFormat="false" ht="12.75" hidden="false" customHeight="false" outlineLevel="0" collapsed="false">
      <c r="A1914" s="7"/>
      <c r="C1914" s="7"/>
    </row>
    <row r="1915" customFormat="false" ht="12.75" hidden="false" customHeight="false" outlineLevel="0" collapsed="false">
      <c r="A1915" s="7"/>
      <c r="C1915" s="7"/>
    </row>
    <row r="1916" customFormat="false" ht="12.75" hidden="false" customHeight="false" outlineLevel="0" collapsed="false">
      <c r="A1916" s="7"/>
    </row>
    <row r="1917" customFormat="false" ht="12.75" hidden="false" customHeight="false" outlineLevel="0" collapsed="false">
      <c r="A1917" s="7"/>
      <c r="C1917" s="7"/>
    </row>
    <row r="1918" customFormat="false" ht="12.75" hidden="false" customHeight="false" outlineLevel="0" collapsed="false">
      <c r="A1918" s="7"/>
    </row>
    <row r="1920" customFormat="false" ht="12.75" hidden="false" customHeight="false" outlineLevel="0" collapsed="false">
      <c r="A1920" s="7"/>
    </row>
    <row r="1921" customFormat="false" ht="12.75" hidden="false" customHeight="false" outlineLevel="0" collapsed="false">
      <c r="A1921" s="7"/>
      <c r="C1921" s="7"/>
    </row>
    <row r="1922" customFormat="false" ht="12.75" hidden="false" customHeight="false" outlineLevel="0" collapsed="false">
      <c r="A1922"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c r="C1930" s="7"/>
    </row>
    <row r="1932" customFormat="false" ht="12.75" hidden="false" customHeight="false" outlineLevel="0" collapsed="false">
      <c r="A1932" s="7"/>
      <c r="C1932" s="7"/>
    </row>
    <row r="1933" customFormat="false" ht="12.75" hidden="false" customHeight="false" outlineLevel="0" collapsed="false">
      <c r="A1933" s="7"/>
      <c r="C1933" s="7"/>
    </row>
    <row r="1934" customFormat="false" ht="12.75" hidden="false" customHeight="false" outlineLevel="0" collapsed="false">
      <c r="A1934" s="7"/>
      <c r="C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c r="C1937" s="7"/>
    </row>
    <row r="1938" customFormat="false" ht="12.75" hidden="false" customHeight="false" outlineLevel="0" collapsed="false">
      <c r="A1938" s="7"/>
    </row>
    <row r="1939" customFormat="false" ht="12.75" hidden="false" customHeight="false" outlineLevel="0" collapsed="false">
      <c r="A1939" s="7"/>
      <c r="C1939" s="7"/>
    </row>
    <row r="1940" customFormat="false" ht="12.75" hidden="false" customHeight="false" outlineLevel="0" collapsed="false">
      <c r="A1940" s="7"/>
    </row>
    <row r="1941" customFormat="false" ht="12.75" hidden="false" customHeight="false" outlineLevel="0" collapsed="false">
      <c r="A1941" s="7"/>
      <c r="C1941" s="7"/>
    </row>
    <row r="1942" customFormat="false" ht="12.75" hidden="false" customHeight="false" outlineLevel="0" collapsed="false">
      <c r="A1942" s="7"/>
      <c r="C1942" s="7"/>
    </row>
    <row r="1943" customFormat="false" ht="12.75" hidden="false" customHeight="false" outlineLevel="0" collapsed="false">
      <c r="A1943" s="7"/>
      <c r="C1943" s="7"/>
    </row>
    <row r="1944" customFormat="false" ht="12.75" hidden="false" customHeight="false" outlineLevel="0" collapsed="false">
      <c r="A1944" s="7"/>
    </row>
    <row r="1945" customFormat="false" ht="12.75" hidden="false" customHeight="false" outlineLevel="0" collapsed="false">
      <c r="A1945" s="7"/>
      <c r="C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c r="C1968" s="7"/>
    </row>
    <row r="1969" customFormat="false" ht="12.75" hidden="false" customHeight="false" outlineLevel="0" collapsed="false">
      <c r="A1969" s="7"/>
      <c r="C1969" s="7"/>
    </row>
    <row r="1970" customFormat="false" ht="12.75" hidden="false" customHeight="false" outlineLevel="0" collapsed="false">
      <c r="A1970" s="7"/>
      <c r="C1970" s="7"/>
    </row>
    <row r="1971" customFormat="false" ht="12.75" hidden="false" customHeight="false" outlineLevel="0" collapsed="false">
      <c r="A1971" s="7"/>
      <c r="C1971" s="7"/>
    </row>
    <row r="1972" customFormat="false" ht="12.75" hidden="false" customHeight="false" outlineLevel="0" collapsed="false">
      <c r="A1972" s="7"/>
      <c r="C1972" s="7"/>
    </row>
    <row r="1973" customFormat="false" ht="12.75" hidden="false" customHeight="false" outlineLevel="0" collapsed="false">
      <c r="A1973" s="7"/>
      <c r="C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c r="C1990" s="7"/>
    </row>
    <row r="1991" customFormat="false" ht="12.75" hidden="false" customHeight="false" outlineLevel="0" collapsed="false">
      <c r="A1991" s="7"/>
      <c r="C1991" s="7"/>
    </row>
    <row r="1992" customFormat="false" ht="12.75" hidden="false" customHeight="false" outlineLevel="0" collapsed="false">
      <c r="A1992" s="7"/>
      <c r="C1992" s="7"/>
    </row>
    <row r="1993" customFormat="false" ht="12.75" hidden="false" customHeight="false" outlineLevel="0" collapsed="false">
      <c r="A1993" s="7"/>
      <c r="C1993" s="7"/>
    </row>
    <row r="1994" customFormat="false" ht="12.75" hidden="false" customHeight="false" outlineLevel="0" collapsed="false">
      <c r="A1994" s="7"/>
      <c r="C1994" s="7"/>
    </row>
    <row r="1995" customFormat="false" ht="12.75" hidden="false" customHeight="false" outlineLevel="0" collapsed="false">
      <c r="A1995" s="7"/>
      <c r="C1995" s="7"/>
    </row>
    <row r="1996" customFormat="false" ht="12.75" hidden="false" customHeight="false" outlineLevel="0" collapsed="false">
      <c r="A1996" s="7"/>
      <c r="C1996" s="7"/>
    </row>
    <row r="1997" customFormat="false" ht="12.75" hidden="false" customHeight="false" outlineLevel="0" collapsed="false">
      <c r="A1997" s="7"/>
      <c r="C1997" s="7"/>
    </row>
    <row r="1998" customFormat="false" ht="12.75" hidden="false" customHeight="false" outlineLevel="0" collapsed="false">
      <c r="A1998" s="7"/>
      <c r="C1998" s="7"/>
    </row>
    <row r="1999" customFormat="false" ht="12.75" hidden="false" customHeight="false" outlineLevel="0" collapsed="false">
      <c r="A1999" s="7"/>
      <c r="C1999" s="7"/>
    </row>
    <row r="2000" customFormat="false" ht="12.75" hidden="false" customHeight="false" outlineLevel="0" collapsed="false">
      <c r="A2000" s="7"/>
      <c r="C2000" s="7"/>
    </row>
    <row r="2001" customFormat="false" ht="12.75" hidden="false" customHeight="false" outlineLevel="0" collapsed="false">
      <c r="A2001" s="7"/>
      <c r="C2001" s="7"/>
    </row>
    <row r="2002" customFormat="false" ht="12.75" hidden="false" customHeight="false" outlineLevel="0" collapsed="false">
      <c r="A2002" s="7"/>
      <c r="C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c r="C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c r="C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c r="C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c r="C2017" s="7"/>
    </row>
    <row r="2018" customFormat="false" ht="12.75" hidden="false" customHeight="false" outlineLevel="0" collapsed="false">
      <c r="A2018" s="7"/>
      <c r="C2018" s="7"/>
    </row>
    <row r="2019" customFormat="false" ht="12.75" hidden="false" customHeight="false" outlineLevel="0" collapsed="false">
      <c r="A2019" s="7"/>
      <c r="C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c r="C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c r="C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row>
    <row r="2030" customFormat="false" ht="12.75" hidden="false" customHeight="false" outlineLevel="0" collapsed="false">
      <c r="A2030" s="7"/>
      <c r="C2030" s="7"/>
    </row>
    <row r="2031" customFormat="false" ht="12.75" hidden="false" customHeight="false" outlineLevel="0" collapsed="false">
      <c r="A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c r="C2034" s="7"/>
    </row>
    <row r="2035" customFormat="false" ht="12.75" hidden="false" customHeight="false" outlineLevel="0" collapsed="false">
      <c r="A2035" s="7"/>
      <c r="C2035" s="7"/>
    </row>
    <row r="2036" customFormat="false" ht="12.75" hidden="false" customHeight="false" outlineLevel="0" collapsed="false">
      <c r="A2036" s="7"/>
    </row>
    <row r="2037" customFormat="false" ht="12.75" hidden="false" customHeight="false" outlineLevel="0" collapsed="false">
      <c r="A2037" s="7"/>
      <c r="C2037" s="7"/>
    </row>
    <row r="2038" customFormat="false" ht="12.75" hidden="false" customHeight="false" outlineLevel="0" collapsed="false">
      <c r="A2038" s="7"/>
      <c r="C2038" s="7"/>
    </row>
    <row r="2039" customFormat="false" ht="12.75" hidden="false" customHeight="false" outlineLevel="0" collapsed="false">
      <c r="A2039"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c r="C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row>
    <row r="2063" customFormat="false" ht="12.75" hidden="false" customHeight="false" outlineLevel="0" collapsed="false">
      <c r="A2063" s="7"/>
      <c r="C2063" s="7"/>
    </row>
    <row r="2064" customFormat="false" ht="12.75" hidden="false" customHeight="false" outlineLevel="0" collapsed="false">
      <c r="A2064" s="7"/>
    </row>
    <row r="2065" customFormat="false" ht="12.75" hidden="false" customHeight="false" outlineLevel="0" collapsed="false">
      <c r="A2065" s="7"/>
      <c r="C2065" s="7"/>
    </row>
    <row r="2066" customFormat="false" ht="12.75" hidden="false" customHeight="false" outlineLevel="0" collapsed="false">
      <c r="A2066" s="7"/>
    </row>
    <row r="2067" customFormat="false" ht="12.75" hidden="false" customHeight="false" outlineLevel="0" collapsed="false">
      <c r="A2067" s="7"/>
      <c r="C2067" s="7"/>
    </row>
    <row r="2068" customFormat="false" ht="12.75" hidden="false" customHeight="false" outlineLevel="0" collapsed="false">
      <c r="A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c r="C2094" s="7"/>
    </row>
    <row r="2095" customFormat="false" ht="12.75" hidden="false" customHeight="false" outlineLevel="0" collapsed="false">
      <c r="A2095" s="7"/>
      <c r="C2095" s="7"/>
    </row>
    <row r="2096" customFormat="false" ht="12.75" hidden="false" customHeight="false" outlineLevel="0" collapsed="false">
      <c r="A2096" s="7"/>
      <c r="C2096" s="7"/>
    </row>
    <row r="2097" customFormat="false" ht="12.75" hidden="false" customHeight="false" outlineLevel="0" collapsed="false">
      <c r="A2097" s="7"/>
      <c r="C2097" s="7"/>
    </row>
    <row r="2098" customFormat="false" ht="12.75" hidden="false" customHeight="false" outlineLevel="0" collapsed="false">
      <c r="A2098" s="7"/>
      <c r="C2098" s="7"/>
    </row>
    <row r="2099" customFormat="false" ht="12.75" hidden="false" customHeight="false" outlineLevel="0" collapsed="false">
      <c r="A2099" s="7"/>
      <c r="C2099" s="7"/>
    </row>
    <row r="2100" customFormat="false" ht="12.75" hidden="false" customHeight="false" outlineLevel="0" collapsed="false">
      <c r="A2100" s="7"/>
      <c r="C2100" s="7"/>
    </row>
    <row r="2101" customFormat="false" ht="12.75" hidden="false" customHeight="false" outlineLevel="0" collapsed="false">
      <c r="A2101" s="7"/>
      <c r="C2101" s="7"/>
    </row>
    <row r="2102" customFormat="false" ht="12.75" hidden="false" customHeight="false" outlineLevel="0" collapsed="false">
      <c r="A2102" s="7"/>
      <c r="C2102" s="7"/>
    </row>
    <row r="2103" customFormat="false" ht="12.75" hidden="false" customHeight="false" outlineLevel="0" collapsed="false">
      <c r="A2103" s="7"/>
      <c r="C2103" s="7"/>
    </row>
    <row r="2104" customFormat="false" ht="12.75" hidden="false" customHeight="false" outlineLevel="0" collapsed="false">
      <c r="A2104" s="7"/>
      <c r="C2104" s="7"/>
    </row>
    <row r="2105" customFormat="false" ht="12.75" hidden="false" customHeight="false" outlineLevel="0" collapsed="false">
      <c r="A2105" s="7"/>
      <c r="C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c r="C2108" s="7"/>
    </row>
    <row r="2109" customFormat="false" ht="12.75" hidden="false" customHeight="false" outlineLevel="0" collapsed="false">
      <c r="A2109" s="7"/>
    </row>
    <row r="2110" customFormat="false" ht="12.75" hidden="false" customHeight="false" outlineLevel="0" collapsed="false">
      <c r="A2110" s="7"/>
      <c r="C2110" s="7"/>
    </row>
    <row r="2111" customFormat="false" ht="12.75" hidden="false" customHeight="false" outlineLevel="0" collapsed="false">
      <c r="A2111" s="7"/>
    </row>
    <row r="2112" customFormat="false" ht="12.75" hidden="false" customHeight="false" outlineLevel="0" collapsed="false">
      <c r="A2112" s="7"/>
      <c r="C2112" s="7"/>
    </row>
    <row r="2113" customFormat="false" ht="12.75" hidden="false" customHeight="false" outlineLevel="0" collapsed="false">
      <c r="A2113" s="7"/>
    </row>
    <row r="2114" customFormat="false" ht="12.75" hidden="false" customHeight="false" outlineLevel="0" collapsed="false">
      <c r="A2114" s="7"/>
      <c r="C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c r="C2117" s="7"/>
    </row>
    <row r="2118" customFormat="false" ht="12.75" hidden="false" customHeight="false" outlineLevel="0" collapsed="false">
      <c r="A2118" s="7"/>
      <c r="C2118" s="7"/>
    </row>
    <row r="2119" customFormat="false" ht="12.75" hidden="false" customHeight="false" outlineLevel="0" collapsed="false">
      <c r="A2119" s="7"/>
      <c r="C2119" s="7"/>
    </row>
    <row r="2120" customFormat="false" ht="12.75" hidden="false" customHeight="false" outlineLevel="0" collapsed="false">
      <c r="A2120" s="7"/>
    </row>
    <row r="2121" customFormat="false" ht="12.75" hidden="false" customHeight="false" outlineLevel="0" collapsed="false">
      <c r="A2121" s="7"/>
      <c r="C2121" s="7"/>
    </row>
    <row r="2122" customFormat="false" ht="12.75" hidden="false" customHeight="false" outlineLevel="0" collapsed="false">
      <c r="A2122" s="7"/>
      <c r="C2122" s="7"/>
    </row>
    <row r="2123" customFormat="false" ht="12.75" hidden="false" customHeight="false" outlineLevel="0" collapsed="false">
      <c r="A2123" s="7"/>
      <c r="C2123" s="7"/>
    </row>
    <row r="2124" customFormat="false" ht="12.75" hidden="false" customHeight="false" outlineLevel="0" collapsed="false">
      <c r="A2124" s="7"/>
      <c r="C2124" s="7"/>
    </row>
    <row r="2125" customFormat="false" ht="12.75" hidden="false" customHeight="false" outlineLevel="0" collapsed="false">
      <c r="A2125" s="7"/>
    </row>
    <row r="2126" customFormat="false" ht="12.75" hidden="false" customHeight="false" outlineLevel="0" collapsed="false">
      <c r="A2126" s="7"/>
      <c r="C2126" s="7"/>
    </row>
    <row r="2127" customFormat="false" ht="12.75" hidden="false" customHeight="false" outlineLevel="0" collapsed="false">
      <c r="A2127" s="7"/>
      <c r="C2127" s="7"/>
    </row>
    <row r="2128" customFormat="false" ht="12.75" hidden="false" customHeight="false" outlineLevel="0" collapsed="false">
      <c r="A2128" s="7"/>
    </row>
    <row r="2129" customFormat="false" ht="12.75" hidden="false" customHeight="false" outlineLevel="0" collapsed="false">
      <c r="A2129" s="7"/>
      <c r="C2129" s="7"/>
    </row>
    <row r="2130" customFormat="false" ht="12.75" hidden="false" customHeight="false" outlineLevel="0" collapsed="false">
      <c r="A2130" s="7"/>
      <c r="C2130" s="7"/>
    </row>
    <row r="2131" customFormat="false" ht="12.75" hidden="false" customHeight="false" outlineLevel="0" collapsed="false">
      <c r="A2131" s="7"/>
      <c r="C2131" s="7"/>
    </row>
    <row r="2132" customFormat="false" ht="12.75" hidden="false" customHeight="false" outlineLevel="0" collapsed="false">
      <c r="A2132" s="7"/>
    </row>
    <row r="2133" customFormat="false" ht="12.75" hidden="false" customHeight="false" outlineLevel="0" collapsed="false">
      <c r="A2133" s="7"/>
      <c r="C2133" s="7"/>
    </row>
    <row r="2134" customFormat="false" ht="12.75" hidden="false" customHeight="false" outlineLevel="0" collapsed="false">
      <c r="A2134" s="7"/>
      <c r="C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c r="C2137" s="7"/>
    </row>
    <row r="2138" customFormat="false" ht="12.75" hidden="false" customHeight="false" outlineLevel="0" collapsed="false">
      <c r="A2138" s="7"/>
      <c r="C2138" s="7"/>
    </row>
    <row r="2139" customFormat="false" ht="12.75" hidden="false" customHeight="false" outlineLevel="0" collapsed="false">
      <c r="A2139" s="7"/>
      <c r="C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4" customFormat="false" ht="12.75" hidden="false" customHeight="false" outlineLevel="0" collapsed="false">
      <c r="A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row>
    <row r="2182" customFormat="false" ht="12.75" hidden="false" customHeight="false" outlineLevel="0" collapsed="false">
      <c r="A2182" s="7"/>
    </row>
    <row r="2183" customFormat="false" ht="12.75" hidden="false" customHeight="false" outlineLevel="0" collapsed="false">
      <c r="A2183" s="7"/>
      <c r="C2183" s="7"/>
    </row>
    <row r="2184" customFormat="false" ht="12.75" hidden="false" customHeight="false" outlineLevel="0" collapsed="false">
      <c r="A2184" s="7"/>
      <c r="C2184" s="7"/>
    </row>
    <row r="2185" customFormat="false" ht="12.75" hidden="false" customHeight="false" outlineLevel="0" collapsed="false">
      <c r="A2185" s="7"/>
      <c r="C2185" s="7"/>
    </row>
    <row r="2186" customFormat="false" ht="12.75" hidden="false" customHeight="false" outlineLevel="0" collapsed="false">
      <c r="A2186" s="7"/>
    </row>
    <row r="2187" customFormat="false" ht="12.75" hidden="false" customHeight="false" outlineLevel="0" collapsed="false">
      <c r="A2187" s="7"/>
    </row>
    <row r="2188" customFormat="false" ht="12.75" hidden="false" customHeight="false" outlineLevel="0" collapsed="false">
      <c r="A2188" s="7"/>
      <c r="C2188" s="7"/>
    </row>
    <row r="2190" customFormat="false" ht="12.75" hidden="false" customHeight="false" outlineLevel="0" collapsed="false">
      <c r="A2190" s="7"/>
    </row>
    <row r="2191" customFormat="false" ht="12.75" hidden="false" customHeight="false" outlineLevel="0" collapsed="false">
      <c r="A2191" s="7"/>
    </row>
    <row r="2192" customFormat="false" ht="12.75" hidden="false" customHeight="false" outlineLevel="0" collapsed="false">
      <c r="A2192" s="7"/>
      <c r="C2192" s="7"/>
    </row>
    <row r="2194" customFormat="false" ht="12.75" hidden="false" customHeight="false" outlineLevel="0" collapsed="false">
      <c r="A2194" s="7"/>
      <c r="C2194" s="7"/>
    </row>
    <row r="2195" customFormat="false" ht="12.75" hidden="false" customHeight="false" outlineLevel="0" collapsed="false">
      <c r="A2195" s="7"/>
      <c r="C2195" s="7"/>
    </row>
    <row r="2196" customFormat="false" ht="12.75" hidden="false" customHeight="false" outlineLevel="0" collapsed="false">
      <c r="A2196" s="7"/>
      <c r="C2196" s="7"/>
    </row>
    <row r="2197" customFormat="false" ht="12.75" hidden="false" customHeight="false" outlineLevel="0" collapsed="false">
      <c r="A2197" s="7"/>
      <c r="C2197" s="7"/>
    </row>
    <row r="2198" customFormat="false" ht="12.75" hidden="false" customHeight="false" outlineLevel="0" collapsed="false">
      <c r="A2198" s="7"/>
      <c r="C2198" s="7"/>
    </row>
    <row r="2199" customFormat="false" ht="12.75" hidden="false" customHeight="false" outlineLevel="0" collapsed="false">
      <c r="A2199" s="7"/>
      <c r="C2199" s="7"/>
    </row>
    <row r="2200" customFormat="false" ht="12.75" hidden="false" customHeight="false" outlineLevel="0" collapsed="false">
      <c r="A2200" s="7"/>
    </row>
    <row r="2201" customFormat="false" ht="12.75" hidden="false" customHeight="false" outlineLevel="0" collapsed="false">
      <c r="A2201" s="7"/>
      <c r="C2201" s="7"/>
    </row>
    <row r="2202" customFormat="false" ht="12.75" hidden="false" customHeight="false" outlineLevel="0" collapsed="false">
      <c r="A2202" s="7"/>
      <c r="C2202" s="7"/>
    </row>
    <row r="2203" customFormat="false" ht="12.75" hidden="false" customHeight="false" outlineLevel="0" collapsed="false">
      <c r="A2203" s="7"/>
      <c r="C2203" s="7"/>
    </row>
    <row r="2204" customFormat="false" ht="12.75" hidden="false" customHeight="false" outlineLevel="0" collapsed="false">
      <c r="A2204" s="7"/>
    </row>
    <row r="2206" customFormat="false" ht="12.75" hidden="false" customHeight="false" outlineLevel="0" collapsed="false">
      <c r="A2206" s="7"/>
    </row>
    <row r="2207" customFormat="false" ht="12.75" hidden="false" customHeight="false" outlineLevel="0" collapsed="false">
      <c r="A2207" s="7"/>
      <c r="C2207"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c r="C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c r="C2218" s="7"/>
    </row>
    <row r="2219" customFormat="false" ht="12.75" hidden="false" customHeight="false" outlineLevel="0" collapsed="false">
      <c r="A2219" s="7"/>
      <c r="C2219" s="7"/>
    </row>
    <row r="2220" customFormat="false" ht="12.75" hidden="false" customHeight="false" outlineLevel="0" collapsed="false">
      <c r="A2220" s="7"/>
      <c r="C2220" s="7"/>
    </row>
    <row r="2222" customFormat="false" ht="12.75" hidden="false" customHeight="false" outlineLevel="0" collapsed="false">
      <c r="A2222" s="7"/>
    </row>
    <row r="2223" customFormat="false" ht="12.75" hidden="false" customHeight="false" outlineLevel="0" collapsed="false">
      <c r="A2223" s="7"/>
      <c r="C2223" s="7"/>
    </row>
    <row r="2224" customFormat="false" ht="12.75" hidden="false" customHeight="false" outlineLevel="0" collapsed="false">
      <c r="A2224" s="7"/>
      <c r="C2224" s="7"/>
    </row>
    <row r="2225" customFormat="false" ht="12.75" hidden="false" customHeight="false" outlineLevel="0" collapsed="false">
      <c r="A2225" s="7"/>
    </row>
    <row r="2226" customFormat="false" ht="12.75" hidden="false" customHeight="false" outlineLevel="0" collapsed="false">
      <c r="A2226" s="7"/>
      <c r="C2226" s="7"/>
    </row>
    <row r="2227" customFormat="false" ht="12.75" hidden="false" customHeight="false" outlineLevel="0" collapsed="false">
      <c r="A2227" s="7"/>
      <c r="C2227" s="7"/>
    </row>
    <row r="2228" customFormat="false" ht="12.75" hidden="false" customHeight="false" outlineLevel="0" collapsed="false">
      <c r="A2228" s="7"/>
      <c r="C2228" s="7"/>
    </row>
    <row r="2229" customFormat="false" ht="12.75" hidden="false" customHeight="false" outlineLevel="0" collapsed="false">
      <c r="A2229" s="7"/>
    </row>
    <row r="2230" customFormat="false" ht="12.75" hidden="false" customHeight="false" outlineLevel="0" collapsed="false">
      <c r="A2230" s="7"/>
      <c r="C2230" s="7"/>
    </row>
    <row r="2231" customFormat="false" ht="12.75" hidden="false" customHeight="false" outlineLevel="0" collapsed="false">
      <c r="A2231" s="7"/>
      <c r="C2231" s="7"/>
    </row>
    <row r="2232" customFormat="false" ht="12.75" hidden="false" customHeight="false" outlineLevel="0" collapsed="false">
      <c r="A2232" s="7"/>
      <c r="C2232" s="7"/>
    </row>
    <row r="2233" customFormat="false" ht="12.75" hidden="false" customHeight="false" outlineLevel="0" collapsed="false">
      <c r="A2233" s="7"/>
      <c r="C2233" s="7"/>
    </row>
    <row r="2234" customFormat="false" ht="12.75" hidden="false" customHeight="false" outlineLevel="0" collapsed="false">
      <c r="A2234" s="7"/>
      <c r="C2234" s="7"/>
    </row>
    <row r="2235" customFormat="false" ht="12.75" hidden="false" customHeight="false" outlineLevel="0" collapsed="false">
      <c r="A2235" s="7"/>
      <c r="C2235" s="7"/>
    </row>
    <row r="2236" customFormat="false" ht="12.75" hidden="false" customHeight="false" outlineLevel="0" collapsed="false">
      <c r="A2236" s="7"/>
      <c r="C2236" s="7"/>
    </row>
    <row r="2237" customFormat="false" ht="12.75" hidden="false" customHeight="false" outlineLevel="0" collapsed="false">
      <c r="A2237" s="7"/>
      <c r="C2237" s="7"/>
    </row>
    <row r="2238" customFormat="false" ht="12.75" hidden="false" customHeight="false" outlineLevel="0" collapsed="false">
      <c r="A2238" s="7"/>
      <c r="C2238" s="7"/>
    </row>
    <row r="2239" customFormat="false" ht="12.75" hidden="false" customHeight="false" outlineLevel="0" collapsed="false">
      <c r="A2239" s="7"/>
      <c r="C2239" s="7"/>
    </row>
    <row r="2240" customFormat="false" ht="12.75" hidden="false" customHeight="false" outlineLevel="0" collapsed="false">
      <c r="A2240" s="7"/>
      <c r="C2240" s="7"/>
    </row>
    <row r="2242" customFormat="false" ht="12.75" hidden="false" customHeight="false" outlineLevel="0" collapsed="false">
      <c r="A2242" s="7"/>
      <c r="C2242" s="7"/>
    </row>
    <row r="2243" customFormat="false" ht="12.75" hidden="false" customHeight="false" outlineLevel="0" collapsed="false">
      <c r="A2243" s="7"/>
      <c r="C2243" s="7"/>
    </row>
    <row r="2244" customFormat="false" ht="12.75" hidden="false" customHeight="false" outlineLevel="0" collapsed="false">
      <c r="A2244" s="7"/>
      <c r="C2244" s="7"/>
    </row>
    <row r="2246" customFormat="false" ht="12.75" hidden="false" customHeight="false" outlineLevel="0" collapsed="false">
      <c r="A2246" s="7"/>
    </row>
    <row r="2247" customFormat="false" ht="12.75" hidden="false" customHeight="false" outlineLevel="0" collapsed="false">
      <c r="A2247" s="7"/>
    </row>
    <row r="2248" customFormat="false" ht="12.75" hidden="false" customHeight="false" outlineLevel="0" collapsed="false">
      <c r="A2248" s="7"/>
      <c r="C2248" s="7"/>
    </row>
    <row r="2250" customFormat="false" ht="12.75" hidden="false" customHeight="false" outlineLevel="0" collapsed="false">
      <c r="A2250" s="7"/>
      <c r="C2250" s="7"/>
    </row>
    <row r="2251" customFormat="false" ht="12.75" hidden="false" customHeight="false" outlineLevel="0" collapsed="false">
      <c r="A2251" s="7"/>
      <c r="C2251" s="7"/>
    </row>
    <row r="2252" customFormat="false" ht="12.75" hidden="false" customHeight="false" outlineLevel="0" collapsed="false">
      <c r="A2252" s="7"/>
      <c r="C2252" s="7"/>
    </row>
    <row r="2254" customFormat="false" ht="12.75" hidden="false" customHeight="false" outlineLevel="0" collapsed="false">
      <c r="A2254" s="7"/>
      <c r="C2254" s="7"/>
    </row>
    <row r="2255" customFormat="false" ht="12.75" hidden="false" customHeight="false" outlineLevel="0" collapsed="false">
      <c r="A2255" s="7"/>
      <c r="C2255" s="7"/>
    </row>
    <row r="2256" customFormat="false" ht="12.75" hidden="false" customHeight="false" outlineLevel="0" collapsed="false">
      <c r="A2256" s="7"/>
      <c r="C2256" s="7"/>
    </row>
    <row r="2258" customFormat="false" ht="12.75" hidden="false" customHeight="false" outlineLevel="0" collapsed="false">
      <c r="A2258" s="7"/>
      <c r="C2258" s="7"/>
    </row>
    <row r="2259" customFormat="false" ht="12.75" hidden="false" customHeight="false" outlineLevel="0" collapsed="false">
      <c r="A2259" s="7"/>
      <c r="C2259" s="7"/>
    </row>
    <row r="2260" customFormat="false" ht="12.75" hidden="false" customHeight="false" outlineLevel="0" collapsed="false">
      <c r="A2260" s="7"/>
      <c r="C2260" s="7"/>
    </row>
    <row r="2262" customFormat="false" ht="12.75" hidden="false" customHeight="false" outlineLevel="0" collapsed="false">
      <c r="A2262" s="7"/>
      <c r="C2262" s="7"/>
    </row>
    <row r="2263" customFormat="false" ht="12.75" hidden="false" customHeight="false" outlineLevel="0" collapsed="false">
      <c r="A2263" s="7"/>
      <c r="C2263" s="7"/>
    </row>
    <row r="2264" customFormat="false" ht="12.75" hidden="false" customHeight="false" outlineLevel="0" collapsed="false">
      <c r="A2264" s="7"/>
      <c r="C2264" s="7"/>
    </row>
    <row r="2266" customFormat="false" ht="12.75" hidden="false" customHeight="false" outlineLevel="0" collapsed="false">
      <c r="A2266" s="7"/>
      <c r="C2266" s="7"/>
    </row>
    <row r="2267" customFormat="false" ht="12.75" hidden="false" customHeight="false" outlineLevel="0" collapsed="false">
      <c r="A2267" s="7"/>
      <c r="C2267" s="7"/>
    </row>
    <row r="2268" customFormat="false" ht="12.75" hidden="false" customHeight="false" outlineLevel="0" collapsed="false">
      <c r="A2268" s="7"/>
      <c r="C2268" s="7"/>
    </row>
    <row r="2269" customFormat="false" ht="12.75" hidden="false" customHeight="false" outlineLevel="0" collapsed="false">
      <c r="A2269" s="7"/>
    </row>
    <row r="2270" customFormat="false" ht="12.75" hidden="false" customHeight="false" outlineLevel="0" collapsed="false">
      <c r="A2270" s="7"/>
      <c r="C2270" s="7"/>
    </row>
    <row r="2271" customFormat="false" ht="12.75" hidden="false" customHeight="false" outlineLevel="0" collapsed="false">
      <c r="A2271" s="7"/>
      <c r="C2271" s="7"/>
    </row>
    <row r="2272" customFormat="false" ht="12.75" hidden="false" customHeight="false" outlineLevel="0" collapsed="false">
      <c r="A2272" s="7"/>
      <c r="C2272" s="7"/>
    </row>
    <row r="2273" customFormat="false" ht="12.75" hidden="false" customHeight="false" outlineLevel="0" collapsed="false">
      <c r="A2273" s="7"/>
    </row>
    <row r="2274" customFormat="false" ht="12.75" hidden="false" customHeight="false" outlineLevel="0" collapsed="false">
      <c r="A2274" s="7"/>
      <c r="C2274" s="7"/>
    </row>
    <row r="2275" customFormat="false" ht="12.75" hidden="false" customHeight="false" outlineLevel="0" collapsed="false">
      <c r="A2275" s="7"/>
      <c r="C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c r="C2279" s="7"/>
    </row>
    <row r="2280" customFormat="false" ht="12.75" hidden="false" customHeight="false" outlineLevel="0" collapsed="false">
      <c r="A2280" s="7"/>
      <c r="C2280"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c r="C2295" s="7"/>
    </row>
    <row r="2296" customFormat="false" ht="12.75" hidden="false" customHeight="false" outlineLevel="0" collapsed="false">
      <c r="A2296" s="7"/>
      <c r="C2296" s="7"/>
    </row>
    <row r="2297" customFormat="false" ht="12.75" hidden="false" customHeight="false" outlineLevel="0" collapsed="false">
      <c r="A2297"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A2308" s="7"/>
      <c r="C2308" s="7"/>
    </row>
    <row r="2309" customFormat="false" ht="12.75" hidden="false" customHeight="false" outlineLevel="0" collapsed="false">
      <c r="A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row>
    <row r="2314" customFormat="false" ht="12.75" hidden="false" customHeight="false" outlineLevel="0" collapsed="false">
      <c r="A2314" s="7"/>
      <c r="C2314" s="7"/>
    </row>
    <row r="2315" customFormat="false" ht="12.75" hidden="false" customHeight="false" outlineLevel="0" collapsed="false">
      <c r="A2315" s="7"/>
    </row>
    <row r="2316" customFormat="false" ht="12.75" hidden="false" customHeight="false" outlineLevel="0" collapsed="false">
      <c r="A2316" s="7"/>
      <c r="C2316" s="7"/>
    </row>
    <row r="2317" customFormat="false" ht="12.75" hidden="false" customHeight="false" outlineLevel="0" collapsed="false">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C2321" s="7"/>
    </row>
    <row r="2322" customFormat="false" ht="12.75" hidden="false" customHeight="false" outlineLevel="0" collapsed="false">
      <c r="A2322" s="7"/>
      <c r="C2322" s="7"/>
    </row>
    <row r="2323" customFormat="false" ht="12.75" hidden="false" customHeight="false" outlineLevel="0" collapsed="false">
      <c r="A2323" s="7"/>
      <c r="C2323" s="7"/>
    </row>
    <row r="2324" customFormat="false" ht="12.75" hidden="false" customHeight="false" outlineLevel="0" collapsed="false">
      <c r="A2324" s="7"/>
      <c r="C2324" s="7"/>
    </row>
    <row r="2325" customFormat="false" ht="12.75" hidden="false" customHeight="false" outlineLevel="0" collapsed="false">
      <c r="A2325" s="7"/>
      <c r="C2325" s="7"/>
    </row>
    <row r="2326" customFormat="false" ht="12.75" hidden="false" customHeight="false" outlineLevel="0" collapsed="false">
      <c r="A2326" s="7"/>
      <c r="C2326" s="7"/>
    </row>
    <row r="2327" customFormat="false" ht="12.75" hidden="false" customHeight="false" outlineLevel="0" collapsed="false">
      <c r="A2327" s="7"/>
      <c r="C2327" s="7"/>
    </row>
    <row r="2328" customFormat="false" ht="12.75" hidden="false" customHeight="false" outlineLevel="0" collapsed="false">
      <c r="A2328" s="7"/>
      <c r="C2328" s="7"/>
    </row>
    <row r="2329" customFormat="false" ht="12.75" hidden="false" customHeight="false" outlineLevel="0" collapsed="false">
      <c r="C2329" s="7"/>
    </row>
    <row r="2330" customFormat="false" ht="12.75" hidden="false" customHeight="false" outlineLevel="0" collapsed="false">
      <c r="A2330" s="7"/>
      <c r="C2330" s="7"/>
    </row>
    <row r="2331" customFormat="false" ht="12.75" hidden="false" customHeight="false" outlineLevel="0" collapsed="false">
      <c r="A2331" s="7"/>
      <c r="C2331" s="7"/>
    </row>
    <row r="2332" customFormat="false" ht="12.75" hidden="false" customHeight="false" outlineLevel="0" collapsed="false">
      <c r="A2332" s="7"/>
      <c r="C2332" s="7"/>
    </row>
    <row r="2333" customFormat="false" ht="12.75" hidden="false" customHeight="false" outlineLevel="0" collapsed="false">
      <c r="C2333" s="7"/>
    </row>
    <row r="2334" customFormat="false" ht="12.75" hidden="false" customHeight="false" outlineLevel="0" collapsed="false">
      <c r="A2334" s="7"/>
      <c r="C2334" s="7"/>
    </row>
    <row r="2335" customFormat="false" ht="12.75" hidden="false" customHeight="false" outlineLevel="0" collapsed="false">
      <c r="A2335" s="7"/>
      <c r="C2335" s="7"/>
    </row>
    <row r="2336" customFormat="false" ht="12.75" hidden="false" customHeight="false" outlineLevel="0" collapsed="false">
      <c r="A2336" s="7"/>
      <c r="C2336" s="7"/>
    </row>
    <row r="2338" customFormat="false" ht="12.75" hidden="false" customHeight="false" outlineLevel="0" collapsed="false">
      <c r="A2338" s="7"/>
    </row>
    <row r="2339" customFormat="false" ht="12.75" hidden="false" customHeight="false" outlineLevel="0" collapsed="false">
      <c r="A2339" s="7"/>
    </row>
    <row r="2340" customFormat="false" ht="12.75" hidden="false" customHeight="false" outlineLevel="0" collapsed="false">
      <c r="A2340" s="7"/>
    </row>
    <row r="2342" customFormat="false" ht="12.75" hidden="false" customHeight="false" outlineLevel="0" collapsed="false">
      <c r="A2342" s="7"/>
    </row>
    <row r="2343" customFormat="false" ht="12.75" hidden="false" customHeight="false" outlineLevel="0" collapsed="false">
      <c r="A2343" s="7"/>
    </row>
    <row r="2344" customFormat="false" ht="12.75" hidden="false" customHeight="false" outlineLevel="0" collapsed="false">
      <c r="A2344" s="7"/>
    </row>
    <row r="2346" customFormat="false" ht="12.75" hidden="false" customHeight="false" outlineLevel="0" collapsed="false">
      <c r="A2346" s="7"/>
    </row>
    <row r="2347" customFormat="false" ht="12.75" hidden="false" customHeight="false" outlineLevel="0" collapsed="false">
      <c r="A2347" s="7"/>
    </row>
    <row r="2348" customFormat="false" ht="12.75" hidden="false" customHeight="false" outlineLevel="0" collapsed="false">
      <c r="A2348" s="7"/>
    </row>
    <row r="2350" customFormat="false" ht="12.75" hidden="false" customHeight="false" outlineLevel="0" collapsed="false">
      <c r="A2350" s="7"/>
    </row>
    <row r="2351" customFormat="false" ht="12.75" hidden="false" customHeight="false" outlineLevel="0" collapsed="false">
      <c r="A2351" s="7"/>
      <c r="C2351" s="7"/>
    </row>
    <row r="2352" customFormat="false" ht="12.75" hidden="false" customHeight="false" outlineLevel="0" collapsed="false">
      <c r="A2352" s="7"/>
    </row>
    <row r="2354" customFormat="false" ht="12.75" hidden="false" customHeight="false" outlineLevel="0" collapsed="false">
      <c r="A2354" s="7"/>
    </row>
    <row r="2355" customFormat="false" ht="12.75" hidden="false" customHeight="false" outlineLevel="0" collapsed="false">
      <c r="A2355" s="7"/>
      <c r="C2355" s="7"/>
    </row>
    <row r="2356" customFormat="false" ht="12.75" hidden="false" customHeight="false" outlineLevel="0" collapsed="false">
      <c r="A2356" s="7"/>
    </row>
    <row r="2358" customFormat="false" ht="12.75" hidden="false" customHeight="false" outlineLevel="0" collapsed="false">
      <c r="A2358" s="7"/>
    </row>
    <row r="2359" customFormat="false" ht="12.75" hidden="false" customHeight="false" outlineLevel="0" collapsed="false">
      <c r="A2359" s="7"/>
      <c r="C2359" s="7"/>
    </row>
    <row r="2360" customFormat="false" ht="12.75" hidden="false" customHeight="false" outlineLevel="0" collapsed="false">
      <c r="A2360" s="7"/>
    </row>
    <row r="2362" customFormat="false" ht="12.75" hidden="false" customHeight="false" outlineLevel="0" collapsed="false">
      <c r="A2362" s="7"/>
    </row>
    <row r="2363" customFormat="false" ht="12.75" hidden="false" customHeight="false" outlineLevel="0" collapsed="false">
      <c r="A2363" s="7"/>
      <c r="C2363" s="7"/>
    </row>
    <row r="2364" customFormat="false" ht="12.75" hidden="false" customHeight="false" outlineLevel="0" collapsed="false">
      <c r="A2364" s="7"/>
      <c r="C2364" s="7"/>
    </row>
    <row r="2366" customFormat="false" ht="12.75" hidden="false" customHeight="false" outlineLevel="0" collapsed="false">
      <c r="A2366" s="7"/>
      <c r="C2366" s="7"/>
    </row>
    <row r="2367" customFormat="false" ht="12.75" hidden="false" customHeight="false" outlineLevel="0" collapsed="false">
      <c r="A2367" s="7"/>
      <c r="C2367" s="7"/>
    </row>
    <row r="2368" customFormat="false" ht="12.75" hidden="false" customHeight="false" outlineLevel="0" collapsed="false">
      <c r="A2368" s="7"/>
      <c r="C2368" s="7"/>
    </row>
    <row r="2370" customFormat="false" ht="12.75" hidden="false" customHeight="false" outlineLevel="0" collapsed="false">
      <c r="A2370" s="7"/>
      <c r="C2370" s="7"/>
    </row>
    <row r="2371" customFormat="false" ht="12.75" hidden="false" customHeight="false" outlineLevel="0" collapsed="false">
      <c r="A2371" s="7"/>
      <c r="C2371" s="7"/>
    </row>
    <row r="2372" customFormat="false" ht="12.75" hidden="false" customHeight="false" outlineLevel="0" collapsed="false">
      <c r="A2372" s="7"/>
      <c r="C2372" s="7"/>
    </row>
    <row r="2374" customFormat="false" ht="12.75" hidden="false" customHeight="false" outlineLevel="0" collapsed="false">
      <c r="A2374" s="7"/>
      <c r="C2374" s="7"/>
    </row>
    <row r="2375" customFormat="false" ht="12.75" hidden="false" customHeight="false" outlineLevel="0" collapsed="false">
      <c r="A2375" s="7"/>
      <c r="C2375"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2" customFormat="false" ht="12.75" hidden="false" customHeight="false" outlineLevel="0" collapsed="false">
      <c r="A2382" s="7"/>
      <c r="C2382" s="7"/>
    </row>
    <row r="2383" customFormat="false" ht="12.75" hidden="false" customHeight="false" outlineLevel="0" collapsed="false">
      <c r="A2383" s="7"/>
    </row>
    <row r="2384" customFormat="false" ht="12.75" hidden="false" customHeight="false" outlineLevel="0" collapsed="false">
      <c r="A2384" s="7"/>
      <c r="C2384" s="7"/>
    </row>
    <row r="2386" customFormat="false" ht="12.75" hidden="false" customHeight="false" outlineLevel="0" collapsed="false">
      <c r="A2386" s="7"/>
      <c r="C2386" s="7"/>
    </row>
    <row r="2387" customFormat="false" ht="12.75" hidden="false" customHeight="false" outlineLevel="0" collapsed="false">
      <c r="A2387" s="7"/>
    </row>
    <row r="2388" customFormat="false" ht="12.75" hidden="false" customHeight="false" outlineLevel="0" collapsed="false">
      <c r="A2388" s="7"/>
      <c r="C2388"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c r="C2408" s="7"/>
    </row>
    <row r="2409" customFormat="false" ht="12.75" hidden="false" customHeight="false" outlineLevel="0" collapsed="false">
      <c r="A2409" s="7"/>
      <c r="C2409" s="7"/>
    </row>
    <row r="2410" customFormat="false" ht="12.75" hidden="false" customHeight="false" outlineLevel="0" collapsed="false">
      <c r="A2410" s="7"/>
      <c r="C2410" s="7"/>
    </row>
    <row r="2411" customFormat="false" ht="12.75" hidden="false" customHeight="false" outlineLevel="0" collapsed="false">
      <c r="A2411" s="7"/>
      <c r="C2411" s="7"/>
    </row>
    <row r="2412" customFormat="false" ht="12.75" hidden="false" customHeight="false" outlineLevel="0" collapsed="false">
      <c r="A2412" s="7"/>
      <c r="C2412" s="7"/>
    </row>
    <row r="2413" customFormat="false" ht="12.75" hidden="false" customHeight="false" outlineLevel="0" collapsed="false">
      <c r="A2413" s="7"/>
      <c r="C2413" s="7"/>
    </row>
    <row r="2414" customFormat="false" ht="12.75" hidden="false" customHeight="false" outlineLevel="0" collapsed="false">
      <c r="A2414" s="7"/>
      <c r="C2414" s="7"/>
    </row>
    <row r="2415" customFormat="false" ht="12.75" hidden="false" customHeight="false" outlineLevel="0" collapsed="false">
      <c r="A2415" s="7"/>
      <c r="C2415" s="7"/>
    </row>
    <row r="2416" customFormat="false" ht="12.75" hidden="false" customHeight="false" outlineLevel="0" collapsed="false">
      <c r="A2416" s="7"/>
      <c r="C2416" s="7"/>
    </row>
    <row r="2417" customFormat="false" ht="12.75" hidden="false" customHeight="false" outlineLevel="0" collapsed="false">
      <c r="A2417" s="7"/>
      <c r="C2417" s="7"/>
    </row>
    <row r="2418" customFormat="false" ht="12.75" hidden="false" customHeight="false" outlineLevel="0" collapsed="false">
      <c r="A2418" s="7"/>
      <c r="C2418" s="7"/>
    </row>
    <row r="2419" customFormat="false" ht="12.75" hidden="false" customHeight="false" outlineLevel="0" collapsed="false">
      <c r="A2419" s="7"/>
      <c r="C2419" s="7"/>
    </row>
    <row r="2420" customFormat="false" ht="12.75" hidden="false" customHeight="false" outlineLevel="0" collapsed="false">
      <c r="A2420" s="7"/>
      <c r="C2420" s="7"/>
    </row>
    <row r="2421" customFormat="false" ht="12.75" hidden="false" customHeight="false" outlineLevel="0" collapsed="false">
      <c r="A2421" s="7"/>
      <c r="C2421" s="7"/>
    </row>
    <row r="2422" customFormat="false" ht="12.75" hidden="false" customHeight="false" outlineLevel="0" collapsed="false">
      <c r="A2422" s="7"/>
      <c r="C2422" s="7"/>
    </row>
    <row r="2423" customFormat="false" ht="12.75" hidden="false" customHeight="false" outlineLevel="0" collapsed="false">
      <c r="A2423" s="7"/>
      <c r="C2423" s="7"/>
    </row>
    <row r="2424" customFormat="false" ht="12.75" hidden="false" customHeight="false" outlineLevel="0" collapsed="false">
      <c r="A2424" s="7"/>
      <c r="C2424" s="7"/>
    </row>
    <row r="2425" customFormat="false" ht="12.75" hidden="false" customHeight="false" outlineLevel="0" collapsed="false">
      <c r="A2425" s="7"/>
    </row>
    <row r="2426" customFormat="false" ht="12.75" hidden="false" customHeight="false" outlineLevel="0" collapsed="false">
      <c r="A2426" s="7"/>
      <c r="C2426" s="7"/>
    </row>
    <row r="2427" customFormat="false" ht="12.75" hidden="false" customHeight="false" outlineLevel="0" collapsed="false">
      <c r="A2427" s="7"/>
      <c r="C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c r="C2431" s="7"/>
    </row>
    <row r="2432" customFormat="false" ht="12.75" hidden="false" customHeight="false" outlineLevel="0" collapsed="false">
      <c r="A2432" s="7"/>
    </row>
    <row r="2433" customFormat="false" ht="12.75" hidden="false" customHeight="false" outlineLevel="0" collapsed="false">
      <c r="A2433" s="7"/>
      <c r="C2433" s="7"/>
    </row>
    <row r="2434" customFormat="false" ht="12.75" hidden="false" customHeight="false" outlineLevel="0" collapsed="false">
      <c r="A2434" s="7"/>
    </row>
    <row r="2435" customFormat="false" ht="12.75" hidden="false" customHeight="false" outlineLevel="0" collapsed="false">
      <c r="A2435" s="7"/>
      <c r="C2435" s="7"/>
    </row>
    <row r="2436" customFormat="false" ht="12.75" hidden="false" customHeight="false" outlineLevel="0" collapsed="false">
      <c r="A2436" s="7"/>
      <c r="C2436" s="7"/>
    </row>
    <row r="2437" customFormat="false" ht="12.75" hidden="false" customHeight="false" outlineLevel="0" collapsed="false">
      <c r="A2437" s="7"/>
    </row>
    <row r="2438" customFormat="false" ht="12.75" hidden="false" customHeight="false" outlineLevel="0" collapsed="false">
      <c r="A2438" s="7"/>
    </row>
    <row r="2439" customFormat="false" ht="12.75" hidden="false" customHeight="false" outlineLevel="0" collapsed="false">
      <c r="A2439" s="7"/>
      <c r="C2439" s="7"/>
    </row>
    <row r="2440" customFormat="false" ht="12.75" hidden="false" customHeight="false" outlineLevel="0" collapsed="false">
      <c r="A2440" s="7"/>
    </row>
    <row r="2441" customFormat="false" ht="12.75" hidden="false" customHeight="false" outlineLevel="0" collapsed="false">
      <c r="A2441" s="7"/>
      <c r="C2441" s="7"/>
    </row>
    <row r="2442" customFormat="false" ht="12.75" hidden="false" customHeight="false" outlineLevel="0" collapsed="false">
      <c r="A2442" s="7"/>
    </row>
    <row r="2443" customFormat="false" ht="12.75" hidden="false" customHeight="false" outlineLevel="0" collapsed="false">
      <c r="A2443" s="7"/>
      <c r="C2443" s="7"/>
    </row>
    <row r="2444" customFormat="false" ht="12.75" hidden="false" customHeight="false" outlineLevel="0" collapsed="false">
      <c r="A2444" s="7"/>
      <c r="C2444" s="7"/>
    </row>
    <row r="2445" customFormat="false" ht="12.75" hidden="false" customHeight="false" outlineLevel="0" collapsed="false">
      <c r="A2445" s="7"/>
    </row>
    <row r="2446" customFormat="false" ht="12.75" hidden="false" customHeight="false" outlineLevel="0" collapsed="false">
      <c r="A2446" s="7"/>
    </row>
    <row r="2447" customFormat="false" ht="12.75" hidden="false" customHeight="false" outlineLevel="0" collapsed="false">
      <c r="A2447" s="7"/>
      <c r="C2447" s="7"/>
    </row>
    <row r="2448" customFormat="false" ht="12.75" hidden="false" customHeight="false" outlineLevel="0" collapsed="false">
      <c r="A2448" s="7"/>
      <c r="C2448" s="7"/>
    </row>
    <row r="2449" customFormat="false" ht="12.75" hidden="false" customHeight="false" outlineLevel="0" collapsed="false">
      <c r="A2449" s="7"/>
      <c r="C2449" s="7"/>
    </row>
    <row r="2450" customFormat="false" ht="12.75" hidden="false" customHeight="false" outlineLevel="0" collapsed="false">
      <c r="A2450" s="7"/>
    </row>
    <row r="2451" customFormat="false" ht="12.75" hidden="false" customHeight="false" outlineLevel="0" collapsed="false">
      <c r="A2451" s="7"/>
      <c r="C2451"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c r="C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2" customFormat="false" ht="12.75" hidden="false" customHeight="false" outlineLevel="0" collapsed="false">
      <c r="A2462" s="7"/>
    </row>
    <row r="2463" customFormat="false" ht="12.75" hidden="false" customHeight="false" outlineLevel="0" collapsed="false">
      <c r="A2463" s="7"/>
      <c r="C2463" s="7"/>
    </row>
    <row r="2464" customFormat="false" ht="12.75" hidden="false" customHeight="false" outlineLevel="0" collapsed="false">
      <c r="A2464" s="7"/>
      <c r="C2464" s="7"/>
    </row>
    <row r="2466" customFormat="false" ht="12.75" hidden="false" customHeight="false" outlineLevel="0" collapsed="false">
      <c r="A2466" s="7"/>
    </row>
    <row r="2467" customFormat="false" ht="12.75" hidden="false" customHeight="false" outlineLevel="0" collapsed="false">
      <c r="A2467" s="7"/>
      <c r="C2467" s="7"/>
    </row>
    <row r="2468" customFormat="false" ht="12.75" hidden="false" customHeight="false" outlineLevel="0" collapsed="false">
      <c r="A2468" s="7"/>
      <c r="C2468" s="7"/>
    </row>
    <row r="2469" customFormat="false" ht="12.75" hidden="false" customHeight="false" outlineLevel="0" collapsed="false">
      <c r="A2469" s="7"/>
      <c r="C2469" s="7"/>
    </row>
    <row r="2470" customFormat="false" ht="12.75" hidden="false" customHeight="false" outlineLevel="0" collapsed="false">
      <c r="A2470" s="7"/>
    </row>
    <row r="2471" customFormat="false" ht="12.75" hidden="false" customHeight="false" outlineLevel="0" collapsed="false">
      <c r="A2471" s="7"/>
      <c r="C2471" s="7"/>
    </row>
    <row r="2472" customFormat="false" ht="12.75" hidden="false" customHeight="false" outlineLevel="0" collapsed="false">
      <c r="A2472" s="7"/>
      <c r="C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row>
    <row r="2478" customFormat="false" ht="12.75" hidden="false" customHeight="false" outlineLevel="0" collapsed="false">
      <c r="A2478" s="7"/>
      <c r="C2478" s="7"/>
    </row>
    <row r="2479" customFormat="false" ht="12.75" hidden="false" customHeight="false" outlineLevel="0" collapsed="false">
      <c r="A2479" s="7"/>
      <c r="C2479" s="7"/>
    </row>
    <row r="2480" customFormat="false" ht="12.75" hidden="false" customHeight="false" outlineLevel="0" collapsed="false">
      <c r="A2480" s="7"/>
    </row>
    <row r="2482" customFormat="false" ht="12.75" hidden="false" customHeight="false" outlineLevel="0" collapsed="false">
      <c r="A2482" s="7"/>
    </row>
    <row r="2483" customFormat="false" ht="12.75" hidden="false" customHeight="false" outlineLevel="0" collapsed="false">
      <c r="A2483" s="7"/>
      <c r="C2483" s="7"/>
    </row>
    <row r="2484" customFormat="false" ht="12.75" hidden="false" customHeight="false" outlineLevel="0" collapsed="false">
      <c r="A2484" s="7"/>
    </row>
    <row r="2486" customFormat="false" ht="12.75" hidden="false" customHeight="false" outlineLevel="0" collapsed="false">
      <c r="A2486" s="7"/>
      <c r="C2486" s="7"/>
    </row>
    <row r="2487" customFormat="false" ht="12.75" hidden="false" customHeight="false" outlineLevel="0" collapsed="false">
      <c r="A2487" s="7"/>
      <c r="C2487" s="7"/>
    </row>
    <row r="2488" customFormat="false" ht="12.75" hidden="false" customHeight="false" outlineLevel="0" collapsed="false">
      <c r="A2488" s="7"/>
      <c r="C2488" s="7"/>
    </row>
    <row r="2489" customFormat="false" ht="12.75" hidden="false" customHeight="false" outlineLevel="0" collapsed="false">
      <c r="A2489" s="7"/>
      <c r="C2489" s="7"/>
    </row>
    <row r="2490" customFormat="false" ht="12.75" hidden="false" customHeight="false" outlineLevel="0" collapsed="false">
      <c r="A2490" s="7"/>
      <c r="C2490" s="7"/>
    </row>
    <row r="2491" customFormat="false" ht="12.75" hidden="false" customHeight="false" outlineLevel="0" collapsed="false">
      <c r="A2491" s="7"/>
      <c r="C2491" s="7"/>
    </row>
    <row r="2492" customFormat="false" ht="12.75" hidden="false" customHeight="false" outlineLevel="0" collapsed="false">
      <c r="A2492" s="7"/>
      <c r="C2492" s="7"/>
    </row>
    <row r="2493" customFormat="false" ht="12.75" hidden="false" customHeight="false" outlineLevel="0" collapsed="false">
      <c r="A2493" s="7"/>
      <c r="C2493" s="7"/>
    </row>
    <row r="2494" customFormat="false" ht="12.75" hidden="false" customHeight="false" outlineLevel="0" collapsed="false">
      <c r="A2494" s="7"/>
    </row>
    <row r="2495" customFormat="false" ht="12.75" hidden="false" customHeight="false" outlineLevel="0" collapsed="false">
      <c r="A2495" s="7"/>
      <c r="C2495" s="7"/>
    </row>
    <row r="2496" customFormat="false" ht="12.75" hidden="false" customHeight="false" outlineLevel="0" collapsed="false">
      <c r="A2496" s="7"/>
      <c r="C2496" s="7"/>
    </row>
    <row r="2498" customFormat="false" ht="12.75" hidden="false" customHeight="false" outlineLevel="0" collapsed="false">
      <c r="A2498" s="7"/>
      <c r="C2498" s="7"/>
    </row>
    <row r="2499" customFormat="false" ht="12.75" hidden="false" customHeight="false" outlineLevel="0" collapsed="false">
      <c r="A2499" s="7"/>
      <c r="C2499" s="7"/>
    </row>
    <row r="2500" customFormat="false" ht="12.75" hidden="false" customHeight="false" outlineLevel="0" collapsed="false">
      <c r="A2500" s="7"/>
      <c r="C2500" s="7"/>
    </row>
    <row r="2501" customFormat="false" ht="12.75" hidden="false" customHeight="false" outlineLevel="0" collapsed="false">
      <c r="A2501" s="7"/>
      <c r="C2501" s="7"/>
    </row>
    <row r="2502" customFormat="false" ht="12.75" hidden="false" customHeight="false" outlineLevel="0" collapsed="false">
      <c r="A2502" s="7"/>
      <c r="C2502" s="7"/>
    </row>
    <row r="2503" customFormat="false" ht="12.75" hidden="false" customHeight="false" outlineLevel="0" collapsed="false">
      <c r="A2503" s="7"/>
    </row>
    <row r="2504" customFormat="false" ht="12.75" hidden="false" customHeight="false" outlineLevel="0" collapsed="false">
      <c r="A2504" s="7"/>
      <c r="C2504" s="7"/>
    </row>
    <row r="2505" customFormat="false" ht="12.75" hidden="false" customHeight="false" outlineLevel="0" collapsed="false">
      <c r="A2505" s="7"/>
    </row>
    <row r="2506" customFormat="false" ht="12.75" hidden="false" customHeight="false" outlineLevel="0" collapsed="false">
      <c r="A2506" s="7"/>
      <c r="C2506" s="7"/>
    </row>
    <row r="2507" customFormat="false" ht="12.75" hidden="false" customHeight="false" outlineLevel="0" collapsed="false">
      <c r="A2507" s="7"/>
    </row>
    <row r="2508" customFormat="false" ht="12.75" hidden="false" customHeight="false" outlineLevel="0" collapsed="false">
      <c r="A2508" s="7"/>
      <c r="C2508" s="7"/>
    </row>
    <row r="2509" customFormat="false" ht="12.75" hidden="false" customHeight="false" outlineLevel="0" collapsed="false">
      <c r="A2509" s="7"/>
      <c r="C2509" s="7"/>
    </row>
    <row r="2510" customFormat="false" ht="12.75" hidden="false" customHeight="false" outlineLevel="0" collapsed="false">
      <c r="A2510" s="7"/>
      <c r="C2510" s="7"/>
    </row>
    <row r="2511" customFormat="false" ht="12.75" hidden="false" customHeight="false" outlineLevel="0" collapsed="false">
      <c r="A2511" s="7"/>
      <c r="C2511" s="7"/>
    </row>
    <row r="2512" customFormat="false" ht="12.75" hidden="false" customHeight="false" outlineLevel="0" collapsed="false">
      <c r="A2512" s="7"/>
      <c r="C2512" s="7"/>
    </row>
    <row r="2513" customFormat="false" ht="12.75" hidden="false" customHeight="false" outlineLevel="0" collapsed="false">
      <c r="A2513" s="7"/>
      <c r="C2513" s="7"/>
    </row>
    <row r="2514" customFormat="false" ht="12.75" hidden="false" customHeight="false" outlineLevel="0" collapsed="false">
      <c r="A2514" s="7"/>
      <c r="C2514" s="7"/>
    </row>
    <row r="2515" customFormat="false" ht="12.75" hidden="false" customHeight="false" outlineLevel="0" collapsed="false">
      <c r="A2515" s="7"/>
      <c r="C2515" s="7"/>
    </row>
    <row r="2516" customFormat="false" ht="12.75" hidden="false" customHeight="false" outlineLevel="0" collapsed="false">
      <c r="A2516" s="7"/>
      <c r="C2516" s="7"/>
    </row>
    <row r="2518" customFormat="false" ht="12.75" hidden="false" customHeight="false" outlineLevel="0" collapsed="false">
      <c r="A2518" s="7"/>
    </row>
    <row r="2519" customFormat="false" ht="12.75" hidden="false" customHeight="false" outlineLevel="0" collapsed="false">
      <c r="A2519" s="7"/>
      <c r="C2519" s="7"/>
    </row>
    <row r="2520" customFormat="false" ht="12.75" hidden="false" customHeight="false" outlineLevel="0" collapsed="false">
      <c r="A2520" s="7"/>
      <c r="C2520" s="7"/>
    </row>
    <row r="2522" customFormat="false" ht="12.75" hidden="false" customHeight="false" outlineLevel="0" collapsed="false">
      <c r="A2522" s="7"/>
      <c r="C2522" s="7"/>
    </row>
    <row r="2523" customFormat="false" ht="12.75" hidden="false" customHeight="false" outlineLevel="0" collapsed="false">
      <c r="A2523" s="7"/>
      <c r="C2523" s="7"/>
    </row>
    <row r="2524" customFormat="false" ht="12.75" hidden="false" customHeight="false" outlineLevel="0" collapsed="false">
      <c r="A2524" s="7"/>
      <c r="C2524" s="7"/>
    </row>
    <row r="2526" customFormat="false" ht="12.75" hidden="false" customHeight="false" outlineLevel="0" collapsed="false">
      <c r="A2526" s="7"/>
      <c r="C2526" s="7"/>
    </row>
    <row r="2527" customFormat="false" ht="12.75" hidden="false" customHeight="false" outlineLevel="0" collapsed="false">
      <c r="A2527" s="7"/>
      <c r="C2527" s="7"/>
    </row>
    <row r="2528" customFormat="false" ht="12.75" hidden="false" customHeight="false" outlineLevel="0" collapsed="false">
      <c r="A2528" s="7"/>
      <c r="C2528" s="7"/>
    </row>
    <row r="2530" customFormat="false" ht="12.75" hidden="false" customHeight="false" outlineLevel="0" collapsed="false">
      <c r="A2530" s="7"/>
      <c r="C2530" s="7"/>
    </row>
    <row r="2531" customFormat="false" ht="12.75" hidden="false" customHeight="false" outlineLevel="0" collapsed="false">
      <c r="A2531" s="7"/>
      <c r="C2531" s="7"/>
    </row>
    <row r="2532" customFormat="false" ht="12.75" hidden="false" customHeight="false" outlineLevel="0" collapsed="false">
      <c r="A2532" s="7"/>
      <c r="C2532" s="7"/>
    </row>
    <row r="2534" customFormat="false" ht="12.75" hidden="false" customHeight="false" outlineLevel="0" collapsed="false">
      <c r="A2534" s="7"/>
      <c r="C2534" s="7"/>
    </row>
    <row r="2535" customFormat="false" ht="12.75" hidden="false" customHeight="false" outlineLevel="0" collapsed="false">
      <c r="A2535" s="7"/>
      <c r="C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c r="C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6" customFormat="false" ht="12.75" hidden="false" customHeight="false" outlineLevel="0" collapsed="false">
      <c r="A2546" s="7"/>
      <c r="C2546" s="7"/>
    </row>
    <row r="2547" customFormat="false" ht="12.75" hidden="false" customHeight="false" outlineLevel="0" collapsed="false">
      <c r="A2547" s="7"/>
      <c r="C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row>
    <row r="2554" customFormat="false" ht="12.75" hidden="false" customHeight="false" outlineLevel="0" collapsed="false">
      <c r="A2554" s="7"/>
      <c r="C2554" s="7"/>
    </row>
    <row r="2555" customFormat="false" ht="12.75" hidden="false" customHeight="false" outlineLevel="0" collapsed="false">
      <c r="A2555" s="7"/>
    </row>
    <row r="2556" customFormat="false" ht="12.75" hidden="false" customHeight="false" outlineLevel="0" collapsed="false">
      <c r="A2556" s="7"/>
      <c r="C2556" s="7"/>
    </row>
    <row r="2557" customFormat="false" ht="12.75" hidden="false" customHeight="false" outlineLevel="0" collapsed="false">
      <c r="A2557" s="7"/>
    </row>
    <row r="2558" customFormat="false" ht="12.75" hidden="false" customHeight="false" outlineLevel="0" collapsed="false">
      <c r="A2558" s="7"/>
      <c r="C2558" s="7"/>
    </row>
    <row r="2559" customFormat="false" ht="12.75" hidden="false" customHeight="false" outlineLevel="0" collapsed="false">
      <c r="A2559" s="7"/>
      <c r="C2559" s="7"/>
    </row>
    <row r="2560" customFormat="false" ht="12.75" hidden="false" customHeight="false" outlineLevel="0" collapsed="false">
      <c r="A2560" s="7"/>
      <c r="C2560" s="7"/>
    </row>
    <row r="2561" customFormat="false" ht="12.75" hidden="false" customHeight="false" outlineLevel="0" collapsed="false">
      <c r="A2561" s="7"/>
    </row>
    <row r="2562" customFormat="false" ht="12.75" hidden="false" customHeight="false" outlineLevel="0" collapsed="false">
      <c r="A2562" s="7"/>
      <c r="C2562" s="7"/>
    </row>
    <row r="2563" customFormat="false" ht="12.75" hidden="false" customHeight="false" outlineLevel="0" collapsed="false">
      <c r="A2563" s="7"/>
      <c r="C2563" s="7"/>
    </row>
    <row r="2564" customFormat="false" ht="12.75" hidden="false" customHeight="false" outlineLevel="0" collapsed="false">
      <c r="A2564" s="7"/>
      <c r="C2564" s="7"/>
    </row>
    <row r="2565" customFormat="false" ht="12.75" hidden="false" customHeight="false" outlineLevel="0" collapsed="false">
      <c r="A2565" s="7"/>
    </row>
    <row r="2566" customFormat="false" ht="12.75" hidden="false" customHeight="false" outlineLevel="0" collapsed="false">
      <c r="A2566" s="7"/>
      <c r="C2566" s="7"/>
    </row>
    <row r="2567" customFormat="false" ht="12.75" hidden="false" customHeight="false" outlineLevel="0" collapsed="false">
      <c r="A2567" s="7"/>
      <c r="C2567" s="7"/>
    </row>
    <row r="2568" customFormat="false" ht="12.75" hidden="false" customHeight="false" outlineLevel="0" collapsed="false">
      <c r="A2568" s="7"/>
      <c r="C2568" s="7"/>
    </row>
    <row r="2569" customFormat="false" ht="12.75" hidden="false" customHeight="false" outlineLevel="0" collapsed="false">
      <c r="A2569" s="7"/>
      <c r="C2569" s="7"/>
    </row>
    <row r="2570" customFormat="false" ht="12.75" hidden="false" customHeight="false" outlineLevel="0" collapsed="false">
      <c r="A2570" s="7"/>
      <c r="C2570" s="7"/>
    </row>
    <row r="2571" customFormat="false" ht="12.75" hidden="false" customHeight="false" outlineLevel="0" collapsed="false">
      <c r="A2571" s="7"/>
      <c r="C2571" s="7"/>
    </row>
    <row r="2572" customFormat="false" ht="12.75" hidden="false" customHeight="false" outlineLevel="0" collapsed="false">
      <c r="A2572" s="7"/>
      <c r="C2572" s="7"/>
    </row>
    <row r="2573" customFormat="false" ht="12.75" hidden="false" customHeight="false" outlineLevel="0" collapsed="false">
      <c r="C2573" s="7"/>
    </row>
    <row r="2574" customFormat="false" ht="12.75" hidden="false" customHeight="false" outlineLevel="0" collapsed="false">
      <c r="A2574" s="7"/>
      <c r="C2574" s="7"/>
    </row>
    <row r="2575" customFormat="false" ht="12.75" hidden="false" customHeight="false" outlineLevel="0" collapsed="false">
      <c r="A2575" s="7"/>
      <c r="C2575" s="7"/>
    </row>
    <row r="2576" customFormat="false" ht="12.75" hidden="false" customHeight="false" outlineLevel="0" collapsed="false">
      <c r="A2576" s="7"/>
      <c r="C2576" s="7"/>
    </row>
    <row r="2577" customFormat="false" ht="12.75" hidden="false" customHeight="false" outlineLevel="0" collapsed="false">
      <c r="C2577" s="7"/>
    </row>
    <row r="2578" customFormat="false" ht="12.75" hidden="false" customHeight="false" outlineLevel="0" collapsed="false">
      <c r="A2578" s="7"/>
      <c r="C2578" s="7"/>
    </row>
    <row r="2579" customFormat="false" ht="12.75" hidden="false" customHeight="false" outlineLevel="0" collapsed="false">
      <c r="A2579" s="7"/>
      <c r="C2579" s="7"/>
    </row>
    <row r="2580" customFormat="false" ht="12.75" hidden="false" customHeight="false" outlineLevel="0" collapsed="false">
      <c r="A2580" s="7"/>
      <c r="C2580" s="7"/>
    </row>
    <row r="2581" customFormat="false" ht="12.75" hidden="false" customHeight="false" outlineLevel="0" collapsed="false">
      <c r="A2581" s="7"/>
      <c r="C2581" s="7"/>
    </row>
    <row r="2582" customFormat="false" ht="12.75" hidden="false" customHeight="false" outlineLevel="0" collapsed="false">
      <c r="A2582" s="7"/>
      <c r="C2582" s="7"/>
    </row>
    <row r="2583" customFormat="false" ht="12.75" hidden="false" customHeight="false" outlineLevel="0" collapsed="false">
      <c r="A2583" s="7"/>
      <c r="C2583" s="7"/>
    </row>
    <row r="2584" customFormat="false" ht="12.75" hidden="false" customHeight="false" outlineLevel="0" collapsed="false">
      <c r="A2584" s="7"/>
      <c r="C2584" s="7"/>
    </row>
    <row r="2585" customFormat="false" ht="12.75" hidden="false" customHeight="false" outlineLevel="0" collapsed="false">
      <c r="A2585" s="7"/>
      <c r="C2585" s="7"/>
    </row>
    <row r="2586" customFormat="false" ht="12.75" hidden="false" customHeight="false" outlineLevel="0" collapsed="false">
      <c r="A2586" s="7"/>
      <c r="C2586" s="7"/>
    </row>
    <row r="2587" customFormat="false" ht="12.75" hidden="false" customHeight="false" outlineLevel="0" collapsed="false">
      <c r="A2587" s="7"/>
      <c r="C2587" s="7"/>
    </row>
    <row r="2588" customFormat="false" ht="12.75" hidden="false" customHeight="false" outlineLevel="0" collapsed="false">
      <c r="A2588" s="7"/>
      <c r="C2588" s="7"/>
    </row>
    <row r="2590" customFormat="false" ht="12.75" hidden="false" customHeight="false" outlineLevel="0" collapsed="false">
      <c r="A2590" s="7"/>
    </row>
    <row r="2591" customFormat="false" ht="12.75" hidden="false" customHeight="false" outlineLevel="0" collapsed="false">
      <c r="A2591" s="7"/>
    </row>
    <row r="2592" customFormat="false" ht="12.75" hidden="false" customHeight="false" outlineLevel="0" collapsed="false">
      <c r="A2592" s="7"/>
      <c r="C2592" s="7"/>
    </row>
    <row r="2594" customFormat="false" ht="12.75" hidden="false" customHeight="false" outlineLevel="0" collapsed="false">
      <c r="A2594" s="7"/>
    </row>
    <row r="2595" customFormat="false" ht="12.75" hidden="false" customHeight="false" outlineLevel="0" collapsed="false">
      <c r="A2595" s="7"/>
    </row>
    <row r="2596" customFormat="false" ht="12.75" hidden="false" customHeight="false" outlineLevel="0" collapsed="false">
      <c r="A2596" s="7"/>
    </row>
    <row r="2598" customFormat="false" ht="12.75" hidden="false" customHeight="false" outlineLevel="0" collapsed="false">
      <c r="A2598" s="7"/>
    </row>
    <row r="2599" customFormat="false" ht="12.75" hidden="false" customHeight="false" outlineLevel="0" collapsed="false">
      <c r="A2599" s="7"/>
    </row>
    <row r="2600" customFormat="false" ht="12.75" hidden="false" customHeight="false" outlineLevel="0" collapsed="false">
      <c r="A2600" s="7"/>
    </row>
    <row r="2602" customFormat="false" ht="12.75" hidden="false" customHeight="false" outlineLevel="0" collapsed="false">
      <c r="A2602" s="7"/>
    </row>
    <row r="2603" customFormat="false" ht="12.75" hidden="false" customHeight="false" outlineLevel="0" collapsed="false">
      <c r="A2603" s="7"/>
    </row>
    <row r="2604" customFormat="false" ht="12.75" hidden="false" customHeight="false" outlineLevel="0" collapsed="false">
      <c r="A2604" s="7"/>
    </row>
    <row r="2606" customFormat="false" ht="12.75" hidden="false" customHeight="false" outlineLevel="0" collapsed="false">
      <c r="A2606" s="7"/>
    </row>
    <row r="2607" customFormat="false" ht="12.75" hidden="false" customHeight="false" outlineLevel="0" collapsed="false">
      <c r="A2607" s="7"/>
    </row>
    <row r="2608" customFormat="false" ht="12.75" hidden="false" customHeight="false" outlineLevel="0" collapsed="false">
      <c r="A2608" s="7"/>
    </row>
    <row r="2610" customFormat="false" ht="12.75" hidden="false" customHeight="false" outlineLevel="0" collapsed="false">
      <c r="A2610" s="7"/>
    </row>
    <row r="2611" customFormat="false" ht="12.75" hidden="false" customHeight="false" outlineLevel="0" collapsed="false">
      <c r="A2611" s="7"/>
    </row>
    <row r="2612" customFormat="false" ht="12.75" hidden="false" customHeight="false" outlineLevel="0" collapsed="false">
      <c r="A2612" s="7"/>
      <c r="C2612" s="7"/>
    </row>
    <row r="2614" customFormat="false" ht="12.75" hidden="false" customHeight="false" outlineLevel="0" collapsed="false">
      <c r="A2614" s="7"/>
      <c r="C2614" s="7"/>
    </row>
    <row r="2615" customFormat="false" ht="12.75" hidden="false" customHeight="false" outlineLevel="0" collapsed="false">
      <c r="A2615" s="7"/>
    </row>
    <row r="2616" customFormat="false" ht="12.75" hidden="false" customHeight="false" outlineLevel="0" collapsed="false">
      <c r="A2616" s="7"/>
      <c r="C2616" s="7"/>
    </row>
    <row r="2618" customFormat="false" ht="12.75" hidden="false" customHeight="false" outlineLevel="0" collapsed="false">
      <c r="A2618" s="7"/>
      <c r="C2618" s="7"/>
    </row>
    <row r="2619" customFormat="false" ht="12.75" hidden="false" customHeight="false" outlineLevel="0" collapsed="false">
      <c r="A2619" s="7"/>
    </row>
    <row r="2620" customFormat="false" ht="12.75" hidden="false" customHeight="false" outlineLevel="0" collapsed="false">
      <c r="A2620" s="7"/>
      <c r="C2620" s="7"/>
    </row>
    <row r="2622" customFormat="false" ht="12.75" hidden="false" customHeight="false" outlineLevel="0" collapsed="false">
      <c r="A2622" s="7"/>
      <c r="C2622" s="7"/>
    </row>
    <row r="2623" customFormat="false" ht="12.75" hidden="false" customHeight="false" outlineLevel="0" collapsed="false">
      <c r="A2623" s="7"/>
    </row>
    <row r="2624" customFormat="false" ht="12.75" hidden="false" customHeight="false" outlineLevel="0" collapsed="false">
      <c r="A2624" s="7"/>
      <c r="C2624" s="7"/>
    </row>
    <row r="2626" customFormat="false" ht="12.75" hidden="false" customHeight="false" outlineLevel="0" collapsed="false">
      <c r="A2626" s="7"/>
      <c r="C2626" s="7"/>
    </row>
    <row r="2627" customFormat="false" ht="12.75" hidden="false" customHeight="false" outlineLevel="0" collapsed="false">
      <c r="A2627" s="7"/>
    </row>
    <row r="2628" customFormat="false" ht="12.75" hidden="false" customHeight="false" outlineLevel="0" collapsed="false">
      <c r="A2628" s="7"/>
      <c r="C2628" s="7"/>
    </row>
    <row r="2630" customFormat="false" ht="12.75" hidden="false" customHeight="false" outlineLevel="0" collapsed="false">
      <c r="A2630" s="7"/>
      <c r="C2630" s="7"/>
    </row>
    <row r="2631" customFormat="false" ht="12.75" hidden="false" customHeight="false" outlineLevel="0" collapsed="false">
      <c r="A2631" s="7"/>
    </row>
    <row r="2632" customFormat="false" ht="12.75" hidden="false" customHeight="false" outlineLevel="0" collapsed="false">
      <c r="A2632" s="7"/>
      <c r="C2632" s="7"/>
    </row>
    <row r="2634" customFormat="false" ht="12.75" hidden="false" customHeight="false" outlineLevel="0" collapsed="false">
      <c r="A2634" s="7"/>
      <c r="C2634" s="7"/>
    </row>
    <row r="2635" customFormat="false" ht="12.75" hidden="false" customHeight="false" outlineLevel="0" collapsed="false">
      <c r="A2635" s="7"/>
    </row>
    <row r="2636" customFormat="false" ht="12.75" hidden="false" customHeight="false" outlineLevel="0" collapsed="false">
      <c r="A2636" s="7"/>
      <c r="C2636" s="7"/>
    </row>
    <row r="2637" customFormat="false" ht="12.75" hidden="false" customHeight="false" outlineLevel="0" collapsed="false">
      <c r="A2637" s="7"/>
      <c r="C2637" s="7"/>
    </row>
    <row r="2638" customFormat="false" ht="12.75" hidden="false" customHeight="false" outlineLevel="0" collapsed="false">
      <c r="A2638" s="7"/>
      <c r="C2638" s="7"/>
    </row>
    <row r="2639" customFormat="false" ht="12.75" hidden="false" customHeight="false" outlineLevel="0" collapsed="false">
      <c r="A2639" s="7"/>
    </row>
    <row r="2640" customFormat="false" ht="12.75" hidden="false" customHeight="false" outlineLevel="0" collapsed="false">
      <c r="A2640" s="7"/>
      <c r="C2640" s="7"/>
    </row>
    <row r="2641" customFormat="false" ht="12.75" hidden="false" customHeight="false" outlineLevel="0" collapsed="false">
      <c r="A2641" s="7"/>
    </row>
    <row r="2642" customFormat="false" ht="12.75" hidden="false" customHeight="false" outlineLevel="0" collapsed="false">
      <c r="A2642" s="7"/>
    </row>
    <row r="2643" customFormat="false" ht="12.75" hidden="false" customHeight="false" outlineLevel="0" collapsed="false">
      <c r="A2643" s="7"/>
      <c r="C2643" s="7"/>
    </row>
    <row r="2644" customFormat="false" ht="12.75" hidden="false" customHeight="false" outlineLevel="0" collapsed="false">
      <c r="A2644" s="7"/>
      <c r="C2644" s="7"/>
    </row>
    <row r="2645" customFormat="false" ht="12.75" hidden="false" customHeight="false" outlineLevel="0" collapsed="false">
      <c r="A2645" s="7"/>
    </row>
    <row r="2646" customFormat="false" ht="12.75" hidden="false" customHeight="false" outlineLevel="0" collapsed="false">
      <c r="A2646" s="7"/>
    </row>
    <row r="2647" customFormat="false" ht="12.75" hidden="false" customHeight="false" outlineLevel="0" collapsed="false">
      <c r="A2647" s="7"/>
      <c r="C2647" s="7"/>
    </row>
    <row r="2648" customFormat="false" ht="12.75" hidden="false" customHeight="false" outlineLevel="0" collapsed="false">
      <c r="A2648" s="7"/>
      <c r="C2648" s="7"/>
    </row>
    <row r="2649" customFormat="false" ht="12.75" hidden="false" customHeight="false" outlineLevel="0" collapsed="false">
      <c r="A2649" s="7"/>
      <c r="C2649" s="7"/>
    </row>
    <row r="2650" customFormat="false" ht="12.75" hidden="false" customHeight="false" outlineLevel="0" collapsed="false">
      <c r="A2650" s="7"/>
    </row>
    <row r="2651" customFormat="false" ht="12.75" hidden="false" customHeight="false" outlineLevel="0" collapsed="false">
      <c r="A2651" s="7"/>
    </row>
    <row r="2652" customFormat="false" ht="12.75" hidden="false" customHeight="false" outlineLevel="0" collapsed="false">
      <c r="A2652" s="7"/>
      <c r="C2652" s="7"/>
    </row>
    <row r="2654" customFormat="false" ht="12.75" hidden="false" customHeight="false" outlineLevel="0" collapsed="false">
      <c r="A2654" s="7"/>
      <c r="C2654" s="7"/>
    </row>
    <row r="2655" customFormat="false" ht="12.75" hidden="false" customHeight="false" outlineLevel="0" collapsed="false">
      <c r="A2655" s="7"/>
    </row>
    <row r="2656" customFormat="false" ht="12.75" hidden="false" customHeight="false" outlineLevel="0" collapsed="false">
      <c r="A2656" s="7"/>
      <c r="C2656" s="7"/>
    </row>
    <row r="2657" customFormat="false" ht="12.75" hidden="false" customHeight="false" outlineLevel="0" collapsed="false">
      <c r="A2657" s="7"/>
      <c r="C2657" s="7"/>
    </row>
    <row r="2658" customFormat="false" ht="12.75" hidden="false" customHeight="false" outlineLevel="0" collapsed="false">
      <c r="A2658" s="7"/>
      <c r="C2658" s="7"/>
    </row>
    <row r="2659" customFormat="false" ht="12.75" hidden="false" customHeight="false" outlineLevel="0" collapsed="false">
      <c r="A2659" s="7"/>
    </row>
    <row r="2660" customFormat="false" ht="12.75" hidden="false" customHeight="false" outlineLevel="0" collapsed="false">
      <c r="A2660" s="7"/>
      <c r="C2660" s="7"/>
    </row>
    <row r="2662" customFormat="false" ht="12.75" hidden="false" customHeight="false" outlineLevel="0" collapsed="false">
      <c r="A2662" s="7"/>
      <c r="C2662" s="7"/>
    </row>
    <row r="2663" customFormat="false" ht="12.75" hidden="false" customHeight="false" outlineLevel="0" collapsed="false">
      <c r="A2663" s="7"/>
    </row>
    <row r="2664" customFormat="false" ht="12.75" hidden="false" customHeight="false" outlineLevel="0" collapsed="false">
      <c r="A2664" s="7"/>
      <c r="C2664" s="7"/>
    </row>
    <row r="2665" customFormat="false" ht="12.75" hidden="false" customHeight="false" outlineLevel="0" collapsed="false">
      <c r="A2665" s="7"/>
      <c r="C2665" s="7"/>
    </row>
    <row r="2666" customFormat="false" ht="12.75" hidden="false" customHeight="false" outlineLevel="0" collapsed="false">
      <c r="A2666" s="7"/>
    </row>
    <row r="2667" customFormat="false" ht="12.75" hidden="false" customHeight="false" outlineLevel="0" collapsed="false">
      <c r="A2667" s="7"/>
    </row>
    <row r="2668" customFormat="false" ht="12.75" hidden="false" customHeight="false" outlineLevel="0" collapsed="false">
      <c r="A2668" s="7"/>
      <c r="C2668" s="7"/>
    </row>
    <row r="2670" customFormat="false" ht="12.75" hidden="false" customHeight="false" outlineLevel="0" collapsed="false">
      <c r="A2670" s="7"/>
      <c r="C2670" s="7"/>
    </row>
    <row r="2671" customFormat="false" ht="12.75" hidden="false" customHeight="false" outlineLevel="0" collapsed="false">
      <c r="A2671" s="7"/>
    </row>
    <row r="2672" customFormat="false" ht="12.75" hidden="false" customHeight="false" outlineLevel="0" collapsed="false">
      <c r="A2672" s="7"/>
      <c r="C2672" s="7"/>
    </row>
    <row r="2674" customFormat="false" ht="12.75" hidden="false" customHeight="false" outlineLevel="0" collapsed="false">
      <c r="A2674" s="7"/>
      <c r="C2674" s="7"/>
    </row>
    <row r="2675" customFormat="false" ht="12.75" hidden="false" customHeight="false" outlineLevel="0" collapsed="false">
      <c r="A2675" s="7"/>
    </row>
    <row r="2676" customFormat="false" ht="12.75" hidden="false" customHeight="false" outlineLevel="0" collapsed="false">
      <c r="A2676" s="7"/>
      <c r="C2676" s="7"/>
    </row>
    <row r="2677" customFormat="false" ht="12.75" hidden="false" customHeight="false" outlineLevel="0" collapsed="false">
      <c r="A2677" s="7"/>
      <c r="C2677" s="7"/>
    </row>
    <row r="2678" customFormat="false" ht="12.75" hidden="false" customHeight="false" outlineLevel="0" collapsed="false">
      <c r="A2678" s="7"/>
      <c r="C2678" s="7"/>
    </row>
    <row r="2679" customFormat="false" ht="12.75" hidden="false" customHeight="false" outlineLevel="0" collapsed="false">
      <c r="A2679" s="7"/>
    </row>
    <row r="2680" customFormat="false" ht="12.75" hidden="false" customHeight="false" outlineLevel="0" collapsed="false">
      <c r="A2680" s="7"/>
      <c r="C2680" s="7"/>
    </row>
    <row r="2681" customFormat="false" ht="12.75" hidden="false" customHeight="false" outlineLevel="0" collapsed="false">
      <c r="A2681" s="7"/>
    </row>
    <row r="2682" customFormat="false" ht="12.75" hidden="false" customHeight="false" outlineLevel="0" collapsed="false">
      <c r="A2682" s="7"/>
    </row>
    <row r="2683" customFormat="false" ht="12.75" hidden="false" customHeight="false" outlineLevel="0" collapsed="false">
      <c r="A2683" s="7"/>
      <c r="C2683" s="7"/>
    </row>
    <row r="2684" customFormat="false" ht="12.75" hidden="false" customHeight="false" outlineLevel="0" collapsed="false">
      <c r="A2684" s="7"/>
      <c r="C2684" s="7"/>
    </row>
    <row r="2685" customFormat="false" ht="12.75" hidden="false" customHeight="false" outlineLevel="0" collapsed="false">
      <c r="A2685" s="7"/>
      <c r="C2685" s="7"/>
    </row>
    <row r="2686" customFormat="false" ht="12.75" hidden="false" customHeight="false" outlineLevel="0" collapsed="false">
      <c r="A2686" s="7"/>
    </row>
    <row r="2687" customFormat="false" ht="12.75" hidden="false" customHeight="false" outlineLevel="0" collapsed="false">
      <c r="A2687" s="7"/>
    </row>
    <row r="2688" customFormat="false" ht="12.75" hidden="false" customHeight="false" outlineLevel="0" collapsed="false">
      <c r="A2688" s="7"/>
      <c r="C2688" s="7"/>
    </row>
    <row r="2689" customFormat="false" ht="12.75" hidden="false" customHeight="false" outlineLevel="0" collapsed="false">
      <c r="A2689" s="7"/>
      <c r="C2689" s="7"/>
    </row>
    <row r="2690" customFormat="false" ht="12.75" hidden="false" customHeight="false" outlineLevel="0" collapsed="false">
      <c r="A2690" s="7"/>
    </row>
    <row r="2691" customFormat="false" ht="12.75" hidden="false" customHeight="false" outlineLevel="0" collapsed="false">
      <c r="A2691" s="7"/>
      <c r="C2691" s="7"/>
    </row>
    <row r="2692" customFormat="false" ht="12.75" hidden="false" customHeight="false" outlineLevel="0" collapsed="false">
      <c r="A2692" s="7"/>
      <c r="C2692" s="7"/>
    </row>
    <row r="2693" customFormat="false" ht="12.75" hidden="false" customHeight="false" outlineLevel="0" collapsed="false">
      <c r="A2693" s="7"/>
      <c r="C2693" s="7"/>
    </row>
    <row r="2694" customFormat="false" ht="12.75" hidden="false" customHeight="false" outlineLevel="0" collapsed="false">
      <c r="A2694" s="7"/>
    </row>
    <row r="2695" customFormat="false" ht="12.75" hidden="false" customHeight="false" outlineLevel="0" collapsed="false">
      <c r="A2695" s="7"/>
      <c r="C2695" s="7"/>
    </row>
    <row r="2696" customFormat="false" ht="12.75" hidden="false" customHeight="false" outlineLevel="0" collapsed="false">
      <c r="A2696" s="7"/>
      <c r="C2696" s="7"/>
    </row>
    <row r="2697" customFormat="false" ht="12.75" hidden="false" customHeight="false" outlineLevel="0" collapsed="false">
      <c r="A2697" s="7"/>
      <c r="C2697" s="7"/>
    </row>
    <row r="2698" customFormat="false" ht="12.75" hidden="false" customHeight="false" outlineLevel="0" collapsed="false">
      <c r="A2698" s="7"/>
      <c r="C2698" s="7"/>
    </row>
    <row r="2699" customFormat="false" ht="12.75" hidden="false" customHeight="false" outlineLevel="0" collapsed="false">
      <c r="A2699" s="7"/>
    </row>
    <row r="2700" customFormat="false" ht="12.75" hidden="false" customHeight="false" outlineLevel="0" collapsed="false">
      <c r="A2700" s="7"/>
      <c r="C2700" s="7"/>
    </row>
    <row r="2701" customFormat="false" ht="12.75" hidden="false" customHeight="false" outlineLevel="0" collapsed="false">
      <c r="A2701" s="7"/>
      <c r="C2701" s="7"/>
    </row>
    <row r="2702" customFormat="false" ht="12.75" hidden="false" customHeight="false" outlineLevel="0" collapsed="false">
      <c r="A2702" s="7"/>
    </row>
    <row r="2703" customFormat="false" ht="12.75" hidden="false" customHeight="false" outlineLevel="0" collapsed="false">
      <c r="A2703" s="7"/>
      <c r="C2703" s="7"/>
    </row>
    <row r="2704" customFormat="false" ht="12.75" hidden="false" customHeight="false" outlineLevel="0" collapsed="false">
      <c r="A2704" s="7"/>
      <c r="C2704" s="7"/>
    </row>
    <row r="2705" customFormat="false" ht="12.75" hidden="false" customHeight="false" outlineLevel="0" collapsed="false">
      <c r="A2705" s="7"/>
      <c r="C2705" s="7"/>
    </row>
    <row r="2706" customFormat="false" ht="12.75" hidden="false" customHeight="false" outlineLevel="0" collapsed="false">
      <c r="A2706" s="7"/>
    </row>
    <row r="2707" customFormat="false" ht="12.75" hidden="false" customHeight="false" outlineLevel="0" collapsed="false">
      <c r="A2707" s="7"/>
      <c r="C2707" s="7"/>
    </row>
    <row r="2708" customFormat="false" ht="12.75" hidden="false" customHeight="false" outlineLevel="0" collapsed="false">
      <c r="A2708" s="7"/>
      <c r="C2708" s="7"/>
    </row>
    <row r="2709" customFormat="false" ht="12.75" hidden="false" customHeight="false" outlineLevel="0" collapsed="false">
      <c r="A2709" s="7"/>
      <c r="C2709" s="7"/>
    </row>
    <row r="2710" customFormat="false" ht="12.75" hidden="false" customHeight="false" outlineLevel="0" collapsed="false">
      <c r="A2710" s="7"/>
    </row>
    <row r="2711" customFormat="false" ht="12.75" hidden="false" customHeight="false" outlineLevel="0" collapsed="false">
      <c r="A2711" s="7"/>
      <c r="C2711" s="7"/>
    </row>
    <row r="2712" customFormat="false" ht="12.75" hidden="false" customHeight="false" outlineLevel="0" collapsed="false">
      <c r="A2712" s="7"/>
      <c r="C2712" s="7"/>
    </row>
    <row r="2713" customFormat="false" ht="12.75" hidden="false" customHeight="false" outlineLevel="0" collapsed="false">
      <c r="A2713" s="7"/>
      <c r="C2713" s="7"/>
    </row>
    <row r="2714" customFormat="false" ht="12.75" hidden="false" customHeight="false" outlineLevel="0" collapsed="false">
      <c r="A2714" s="7"/>
      <c r="C2714" s="7"/>
    </row>
    <row r="2715" customFormat="false" ht="12.75" hidden="false" customHeight="false" outlineLevel="0" collapsed="false">
      <c r="A2715" s="7"/>
      <c r="C2715" s="7"/>
    </row>
    <row r="2716" customFormat="false" ht="12.75" hidden="false" customHeight="false" outlineLevel="0" collapsed="false">
      <c r="A2716" s="7"/>
      <c r="C2716" s="7"/>
    </row>
    <row r="2717" customFormat="false" ht="12.75" hidden="false" customHeight="false" outlineLevel="0" collapsed="false">
      <c r="A2717" s="7"/>
      <c r="C2717" s="7"/>
    </row>
    <row r="2718" customFormat="false" ht="12.75" hidden="false" customHeight="false" outlineLevel="0" collapsed="false">
      <c r="A2718" s="7"/>
      <c r="C2718" s="7"/>
    </row>
    <row r="2719" customFormat="false" ht="12.75" hidden="false" customHeight="false" outlineLevel="0" collapsed="false">
      <c r="A2719" s="7"/>
      <c r="C2719" s="7"/>
    </row>
    <row r="2720" customFormat="false" ht="12.75" hidden="false" customHeight="false" outlineLevel="0" collapsed="false">
      <c r="A2720" s="7"/>
      <c r="C2720" s="7"/>
    </row>
    <row r="2722" customFormat="false" ht="12.75" hidden="false" customHeight="false" outlineLevel="0" collapsed="false">
      <c r="A2722" s="7"/>
    </row>
    <row r="2723" customFormat="false" ht="12.75" hidden="false" customHeight="false" outlineLevel="0" collapsed="false">
      <c r="A2723" s="7"/>
      <c r="C2723" s="7"/>
    </row>
    <row r="2724" customFormat="false" ht="12.75" hidden="false" customHeight="false" outlineLevel="0" collapsed="false">
      <c r="A2724" s="7"/>
      <c r="C2724" s="7"/>
    </row>
    <row r="2725" customFormat="false" ht="12.75" hidden="false" customHeight="false" outlineLevel="0" collapsed="false">
      <c r="A2725" s="7"/>
      <c r="C2725" s="7"/>
    </row>
    <row r="2726" customFormat="false" ht="12.75" hidden="false" customHeight="false" outlineLevel="0" collapsed="false">
      <c r="A2726" s="7"/>
    </row>
    <row r="2727" customFormat="false" ht="12.75" hidden="false" customHeight="false" outlineLevel="0" collapsed="false">
      <c r="A2727" s="7"/>
      <c r="C2727" s="7"/>
    </row>
    <row r="2728" customFormat="false" ht="12.75" hidden="false" customHeight="false" outlineLevel="0" collapsed="false">
      <c r="A2728" s="7"/>
      <c r="C2728" s="7"/>
    </row>
    <row r="2729" customFormat="false" ht="12.75" hidden="false" customHeight="false" outlineLevel="0" collapsed="false">
      <c r="A2729" s="7"/>
      <c r="C2729" s="7"/>
    </row>
    <row r="2730" customFormat="false" ht="12.75" hidden="false" customHeight="false" outlineLevel="0" collapsed="false">
      <c r="A2730" s="7"/>
      <c r="C2730" s="7"/>
    </row>
    <row r="2731" customFormat="false" ht="12.75" hidden="false" customHeight="false" outlineLevel="0" collapsed="false">
      <c r="A2731" s="7"/>
      <c r="C2731" s="7"/>
    </row>
    <row r="2732" customFormat="false" ht="12.75" hidden="false" customHeight="false" outlineLevel="0" collapsed="false">
      <c r="A2732" s="7"/>
      <c r="C2732" s="7"/>
    </row>
    <row r="2733" customFormat="false" ht="12.75" hidden="false" customHeight="false" outlineLevel="0" collapsed="false">
      <c r="A2733" s="7"/>
    </row>
    <row r="2734" customFormat="false" ht="12.75" hidden="false" customHeight="false" outlineLevel="0" collapsed="false">
      <c r="A2734" s="7"/>
    </row>
    <row r="2735" customFormat="false" ht="12.75" hidden="false" customHeight="false" outlineLevel="0" collapsed="false">
      <c r="A2735" s="7"/>
      <c r="C2735" s="7"/>
    </row>
    <row r="2736" customFormat="false" ht="12.75" hidden="false" customHeight="false" outlineLevel="0" collapsed="false">
      <c r="A2736" s="7"/>
    </row>
    <row r="2737" customFormat="false" ht="12.75" hidden="false" customHeight="false" outlineLevel="0" collapsed="false">
      <c r="A2737" s="7"/>
      <c r="C2737" s="7"/>
    </row>
    <row r="2738" customFormat="false" ht="12.75" hidden="false" customHeight="false" outlineLevel="0" collapsed="false">
      <c r="A2738" s="7"/>
    </row>
    <row r="2739" customFormat="false" ht="12.75" hidden="false" customHeight="false" outlineLevel="0" collapsed="false">
      <c r="A2739" s="7"/>
      <c r="C2739" s="7"/>
    </row>
    <row r="2740" customFormat="false" ht="12.75" hidden="false" customHeight="false" outlineLevel="0" collapsed="false">
      <c r="A2740" s="7"/>
      <c r="C2740" s="7"/>
    </row>
    <row r="2741" customFormat="false" ht="12.75" hidden="false" customHeight="false" outlineLevel="0" collapsed="false">
      <c r="A2741" s="7"/>
      <c r="C2741" s="7"/>
    </row>
    <row r="2742" customFormat="false" ht="12.75" hidden="false" customHeight="false" outlineLevel="0" collapsed="false">
      <c r="A2742" s="7"/>
      <c r="C2742" s="7"/>
    </row>
    <row r="2743" customFormat="false" ht="12.75" hidden="false" customHeight="false" outlineLevel="0" collapsed="false">
      <c r="A2743" s="7"/>
    </row>
    <row r="2744" customFormat="false" ht="12.75" hidden="false" customHeight="false" outlineLevel="0" collapsed="false">
      <c r="A2744" s="7"/>
      <c r="C2744" s="7"/>
    </row>
    <row r="2745" customFormat="false" ht="12.75" hidden="false" customHeight="false" outlineLevel="0" collapsed="false">
      <c r="A2745" s="7"/>
    </row>
    <row r="2746" customFormat="false" ht="12.75" hidden="false" customHeight="false" outlineLevel="0" collapsed="false">
      <c r="A2746" s="7"/>
      <c r="C2746" s="7"/>
    </row>
    <row r="2747" customFormat="false" ht="12.75" hidden="false" customHeight="false" outlineLevel="0" collapsed="false">
      <c r="A2747" s="7"/>
    </row>
    <row r="2748" customFormat="false" ht="12.75" hidden="false" customHeight="false" outlineLevel="0" collapsed="false">
      <c r="A2748" s="7"/>
      <c r="C2748" s="7"/>
    </row>
    <row r="2749" customFormat="false" ht="12.75" hidden="false" customHeight="false" outlineLevel="0" collapsed="false">
      <c r="A2749" s="7"/>
    </row>
    <row r="2750" customFormat="false" ht="12.75" hidden="false" customHeight="false" outlineLevel="0" collapsed="false">
      <c r="A2750" s="7"/>
      <c r="C2750" s="7"/>
    </row>
    <row r="2751" customFormat="false" ht="12.75" hidden="false" customHeight="false" outlineLevel="0" collapsed="false">
      <c r="A2751" s="7"/>
    </row>
    <row r="2752" customFormat="false" ht="12.75" hidden="false" customHeight="false" outlineLevel="0" collapsed="false">
      <c r="A2752" s="7"/>
      <c r="C2752" s="7"/>
    </row>
    <row r="2753" customFormat="false" ht="12.75" hidden="false" customHeight="false" outlineLevel="0" collapsed="false">
      <c r="A2753" s="7"/>
      <c r="C2753" s="7"/>
    </row>
    <row r="2754" customFormat="false" ht="12.75" hidden="false" customHeight="false" outlineLevel="0" collapsed="false">
      <c r="A2754" s="7"/>
      <c r="C2754" s="7"/>
    </row>
    <row r="2755" customFormat="false" ht="12.75" hidden="false" customHeight="false" outlineLevel="0" collapsed="false">
      <c r="A2755" s="7"/>
      <c r="C2755" s="7"/>
    </row>
    <row r="2756" customFormat="false" ht="12.75" hidden="false" customHeight="false" outlineLevel="0" collapsed="false">
      <c r="A2756" s="7"/>
    </row>
    <row r="2757" customFormat="false" ht="12.75" hidden="false" customHeight="false" outlineLevel="0" collapsed="false">
      <c r="A2757" s="7"/>
      <c r="C2757" s="7"/>
    </row>
    <row r="2758" customFormat="false" ht="12.75" hidden="false" customHeight="false" outlineLevel="0" collapsed="false">
      <c r="A2758" s="7"/>
    </row>
    <row r="2759" customFormat="false" ht="12.75" hidden="false" customHeight="false" outlineLevel="0" collapsed="false">
      <c r="A2759" s="7"/>
      <c r="C2759" s="7"/>
    </row>
    <row r="2760" customFormat="false" ht="12.75" hidden="false" customHeight="false" outlineLevel="0" collapsed="false">
      <c r="A2760" s="7"/>
      <c r="C2760" s="7"/>
    </row>
    <row r="2761" customFormat="false" ht="12.75" hidden="false" customHeight="false" outlineLevel="0" collapsed="false">
      <c r="A2761" s="7"/>
      <c r="C2761" s="7"/>
    </row>
    <row r="2762" customFormat="false" ht="12.75" hidden="false" customHeight="false" outlineLevel="0" collapsed="false">
      <c r="A2762" s="7"/>
    </row>
    <row r="2763" customFormat="false" ht="12.75" hidden="false" customHeight="false" outlineLevel="0" collapsed="false">
      <c r="A2763" s="7"/>
      <c r="C2763" s="7"/>
    </row>
    <row r="2764" customFormat="false" ht="12.75" hidden="false" customHeight="false" outlineLevel="0" collapsed="false">
      <c r="A2764" s="7"/>
      <c r="C2764" s="7"/>
    </row>
    <row r="2766" customFormat="false" ht="12.75" hidden="false" customHeight="false" outlineLevel="0" collapsed="false">
      <c r="A2766" s="7"/>
      <c r="C2766" s="7"/>
    </row>
    <row r="2767" customFormat="false" ht="12.75" hidden="false" customHeight="false" outlineLevel="0" collapsed="false">
      <c r="A2767" s="7"/>
      <c r="C2767" s="7"/>
    </row>
    <row r="2768" customFormat="false" ht="12.75" hidden="false" customHeight="false" outlineLevel="0" collapsed="false">
      <c r="A2768" s="7"/>
      <c r="C2768" s="7"/>
    </row>
    <row r="2769" customFormat="false" ht="12.75" hidden="false" customHeight="false" outlineLevel="0" collapsed="false">
      <c r="A2769" s="7"/>
    </row>
    <row r="2770" customFormat="false" ht="12.75" hidden="false" customHeight="false" outlineLevel="0" collapsed="false">
      <c r="A2770" s="7"/>
    </row>
    <row r="2771" customFormat="false" ht="12.75" hidden="false" customHeight="false" outlineLevel="0" collapsed="false">
      <c r="A2771" s="7"/>
      <c r="C2771" s="7"/>
    </row>
    <row r="2772" customFormat="false" ht="12.75" hidden="false" customHeight="false" outlineLevel="0" collapsed="false">
      <c r="A2772" s="7"/>
    </row>
    <row r="2773" customFormat="false" ht="12.75" hidden="false" customHeight="false" outlineLevel="0" collapsed="false">
      <c r="A2773" s="7"/>
      <c r="C2773" s="7"/>
    </row>
    <row r="2774" customFormat="false" ht="12.75" hidden="false" customHeight="false" outlineLevel="0" collapsed="false">
      <c r="A2774" s="7"/>
    </row>
    <row r="2775" customFormat="false" ht="12.75" hidden="false" customHeight="false" outlineLevel="0" collapsed="false">
      <c r="A2775" s="7"/>
      <c r="C2775" s="7"/>
    </row>
    <row r="2776" customFormat="false" ht="12.75" hidden="false" customHeight="false" outlineLevel="0" collapsed="false">
      <c r="A2776" s="7"/>
    </row>
    <row r="2777" customFormat="false" ht="12.75" hidden="false" customHeight="false" outlineLevel="0" collapsed="false">
      <c r="A2777" s="7"/>
      <c r="C2777" s="7"/>
    </row>
    <row r="2778" customFormat="false" ht="12.75" hidden="false" customHeight="false" outlineLevel="0" collapsed="false">
      <c r="A2778" s="7"/>
    </row>
    <row r="2779" customFormat="false" ht="12.75" hidden="false" customHeight="false" outlineLevel="0" collapsed="false">
      <c r="A2779" s="7"/>
      <c r="C2779" s="7"/>
    </row>
    <row r="2780" customFormat="false" ht="12.75" hidden="false" customHeight="false" outlineLevel="0" collapsed="false">
      <c r="A2780" s="7"/>
    </row>
    <row r="2781" customFormat="false" ht="12.75" hidden="false" customHeight="false" outlineLevel="0" collapsed="false">
      <c r="A2781" s="7"/>
      <c r="C2781" s="7"/>
    </row>
    <row r="2782" customFormat="false" ht="12.75" hidden="false" customHeight="false" outlineLevel="0" collapsed="false">
      <c r="A2782" s="7"/>
    </row>
    <row r="2783" customFormat="false" ht="12.75" hidden="false" customHeight="false" outlineLevel="0" collapsed="false">
      <c r="A2783" s="7"/>
      <c r="C2783" s="7"/>
    </row>
    <row r="2784" customFormat="false" ht="12.75" hidden="false" customHeight="false" outlineLevel="0" collapsed="false">
      <c r="A2784" s="7"/>
    </row>
    <row r="2785" customFormat="false" ht="12.75" hidden="false" customHeight="false" outlineLevel="0" collapsed="false">
      <c r="A2785" s="7"/>
      <c r="C2785" s="7"/>
    </row>
    <row r="2786" customFormat="false" ht="12.75" hidden="false" customHeight="false" outlineLevel="0" collapsed="false">
      <c r="A2786" s="7"/>
      <c r="C2786" s="7"/>
    </row>
    <row r="2787" customFormat="false" ht="12.75" hidden="false" customHeight="false" outlineLevel="0" collapsed="false">
      <c r="A2787" s="7"/>
      <c r="C2787" s="7"/>
    </row>
    <row r="2788" customFormat="false" ht="12.75" hidden="false" customHeight="false" outlineLevel="0" collapsed="false">
      <c r="A2788" s="7"/>
      <c r="C2788" s="7"/>
    </row>
    <row r="2789" customFormat="false" ht="12.75" hidden="false" customHeight="false" outlineLevel="0" collapsed="false">
      <c r="A2789" s="7"/>
    </row>
    <row r="2790" customFormat="false" ht="12.75" hidden="false" customHeight="false" outlineLevel="0" collapsed="false">
      <c r="A2790"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782</v>
      </c>
      <c r="C1" s="31"/>
      <c r="D1" s="29"/>
      <c r="E1" s="31"/>
      <c r="F1" s="29"/>
      <c r="G1" s="29"/>
      <c r="H1" s="29"/>
      <c r="I1" s="32"/>
    </row>
    <row r="2" s="33" customFormat="true" ht="12.75" hidden="false" customHeight="false" outlineLevel="0" collapsed="false">
      <c r="A2" s="34" t="s">
        <v>1783</v>
      </c>
      <c r="B2" s="35" t="s">
        <v>1784</v>
      </c>
      <c r="C2" s="36" t="s">
        <v>1785</v>
      </c>
      <c r="D2" s="35" t="s">
        <v>1786</v>
      </c>
      <c r="E2" s="36" t="s">
        <v>1787</v>
      </c>
      <c r="F2" s="35" t="s">
        <v>1788</v>
      </c>
      <c r="G2" s="35" t="s">
        <v>1789</v>
      </c>
      <c r="H2" s="37"/>
      <c r="I2" s="38"/>
    </row>
    <row r="3" s="33" customFormat="true" ht="13.5" hidden="false" customHeight="false" outlineLevel="0" collapsed="false">
      <c r="A3" s="39" t="s">
        <v>1790</v>
      </c>
      <c r="B3" s="40" t="s">
        <v>1791</v>
      </c>
      <c r="C3" s="41" t="s">
        <v>1792</v>
      </c>
      <c r="D3" s="40" t="s">
        <v>1793</v>
      </c>
      <c r="E3" s="41" t="s">
        <v>1792</v>
      </c>
      <c r="F3" s="40" t="s">
        <v>1794</v>
      </c>
      <c r="G3" s="40" t="s">
        <v>1795</v>
      </c>
      <c r="H3" s="42" t="s">
        <v>57</v>
      </c>
      <c r="I3" s="38"/>
    </row>
    <row r="4" customFormat="false" ht="12.75" hidden="false" customHeight="false" outlineLevel="0" collapsed="false">
      <c r="A4" s="27" t="s">
        <v>1796</v>
      </c>
      <c r="B4" s="27" t="n">
        <v>0</v>
      </c>
      <c r="C4" s="43" t="n">
        <v>0</v>
      </c>
      <c r="D4" s="44" t="s">
        <v>1797</v>
      </c>
      <c r="E4" s="28" t="n">
        <v>0</v>
      </c>
      <c r="F4" s="27" t="s">
        <v>1798</v>
      </c>
      <c r="G4" s="27" t="s">
        <v>1798</v>
      </c>
    </row>
    <row r="5" customFormat="false" ht="12.75" hidden="false" customHeight="false" outlineLevel="0" collapsed="false">
      <c r="A5" s="27" t="s">
        <v>1799</v>
      </c>
      <c r="B5" s="27" t="n">
        <v>0</v>
      </c>
      <c r="C5" s="43" t="n">
        <v>0</v>
      </c>
      <c r="D5" s="44" t="s">
        <v>1797</v>
      </c>
      <c r="E5" s="28" t="n">
        <v>0</v>
      </c>
      <c r="F5" s="27" t="s">
        <v>1798</v>
      </c>
      <c r="G5" s="27" t="s">
        <v>1798</v>
      </c>
    </row>
    <row r="6" customFormat="false" ht="12.75" hidden="false" customHeight="false" outlineLevel="0" collapsed="false">
      <c r="A6" s="44" t="s">
        <v>1800</v>
      </c>
      <c r="B6" s="27" t="n">
        <v>0</v>
      </c>
      <c r="C6" s="43" t="n">
        <v>0.001</v>
      </c>
      <c r="D6" s="44" t="s">
        <v>1797</v>
      </c>
      <c r="E6" s="28" t="n">
        <v>0</v>
      </c>
      <c r="F6" s="27" t="s">
        <v>1798</v>
      </c>
      <c r="G6" s="27" t="s">
        <v>1798</v>
      </c>
    </row>
    <row r="7" customFormat="false" ht="12.75" hidden="false" customHeight="false" outlineLevel="0" collapsed="false">
      <c r="A7" s="44" t="s">
        <v>1801</v>
      </c>
      <c r="B7" s="27" t="n">
        <v>0</v>
      </c>
      <c r="C7" s="43" t="n">
        <v>0</v>
      </c>
      <c r="D7" s="44" t="s">
        <v>1797</v>
      </c>
      <c r="E7" s="28" t="n">
        <v>0</v>
      </c>
      <c r="F7" s="27" t="s">
        <v>1798</v>
      </c>
      <c r="G7" s="27" t="s">
        <v>1798</v>
      </c>
    </row>
    <row r="8" customFormat="false" ht="12.75" hidden="false" customHeight="false" outlineLevel="0" collapsed="false">
      <c r="A8" s="27" t="s">
        <v>1802</v>
      </c>
      <c r="B8" s="27" t="n">
        <v>0</v>
      </c>
      <c r="C8" s="43" t="n">
        <v>0</v>
      </c>
      <c r="D8" s="44" t="s">
        <v>1797</v>
      </c>
      <c r="E8" s="28" t="n">
        <v>0</v>
      </c>
      <c r="F8" s="27" t="s">
        <v>1798</v>
      </c>
      <c r="G8" s="27" t="s">
        <v>1798</v>
      </c>
    </row>
    <row r="9" customFormat="false" ht="12.75" hidden="false" customHeight="false" outlineLevel="0" collapsed="false">
      <c r="A9" s="27" t="s">
        <v>1803</v>
      </c>
      <c r="B9" s="27" t="n">
        <v>0</v>
      </c>
      <c r="C9" s="43" t="n">
        <v>0</v>
      </c>
      <c r="D9" s="44" t="s">
        <v>1797</v>
      </c>
      <c r="E9" s="28" t="n">
        <v>0</v>
      </c>
      <c r="F9" s="27" t="s">
        <v>1798</v>
      </c>
      <c r="G9" s="27" t="s">
        <v>1798</v>
      </c>
    </row>
    <row r="10" customFormat="false" ht="12.75" hidden="false" customHeight="false" outlineLevel="0" collapsed="false">
      <c r="A10" s="27" t="s">
        <v>1804</v>
      </c>
      <c r="B10" s="27" t="n">
        <v>0</v>
      </c>
      <c r="C10" s="28" t="n">
        <v>0</v>
      </c>
      <c r="D10" s="44" t="s">
        <v>1797</v>
      </c>
      <c r="E10" s="28" t="n">
        <v>0</v>
      </c>
      <c r="F10" s="27" t="s">
        <v>1798</v>
      </c>
      <c r="G10" s="27" t="s">
        <v>1798</v>
      </c>
    </row>
    <row r="11" customFormat="false" ht="12.75" hidden="false" customHeight="false" outlineLevel="0" collapsed="false">
      <c r="A11" s="27" t="s">
        <v>1805</v>
      </c>
      <c r="B11" s="27" t="n">
        <v>0</v>
      </c>
      <c r="C11" s="43" t="n">
        <v>0</v>
      </c>
      <c r="D11" s="44" t="s">
        <v>1797</v>
      </c>
      <c r="E11" s="28" t="n">
        <v>0</v>
      </c>
      <c r="F11" s="27" t="s">
        <v>1798</v>
      </c>
      <c r="G11" s="27" t="s">
        <v>1798</v>
      </c>
    </row>
    <row r="12" customFormat="false" ht="12.75" hidden="false" customHeight="false" outlineLevel="0" collapsed="false">
      <c r="A12" s="27" t="s">
        <v>1806</v>
      </c>
      <c r="B12" s="27" t="n">
        <v>0</v>
      </c>
      <c r="C12" s="28" t="n">
        <v>0</v>
      </c>
      <c r="D12" s="44" t="s">
        <v>1797</v>
      </c>
      <c r="E12" s="28" t="n">
        <v>0</v>
      </c>
      <c r="F12" s="27" t="s">
        <v>1798</v>
      </c>
      <c r="G12" s="27" t="s">
        <v>1798</v>
      </c>
    </row>
    <row r="13" customFormat="false" ht="12.75" hidden="false" customHeight="false" outlineLevel="0" collapsed="false">
      <c r="A13" s="27" t="s">
        <v>1807</v>
      </c>
      <c r="B13" s="27" t="n">
        <v>0</v>
      </c>
      <c r="C13" s="28" t="n">
        <v>0</v>
      </c>
      <c r="D13" s="44" t="s">
        <v>1797</v>
      </c>
      <c r="E13" s="28" t="n">
        <v>0</v>
      </c>
      <c r="F13" s="27" t="s">
        <v>1798</v>
      </c>
      <c r="G13" s="27" t="s">
        <v>1798</v>
      </c>
    </row>
    <row r="14" customFormat="false" ht="12.75" hidden="false" customHeight="false" outlineLevel="0" collapsed="false">
      <c r="A14" s="27" t="s">
        <v>1808</v>
      </c>
      <c r="B14" s="27" t="n">
        <v>0</v>
      </c>
      <c r="C14" s="28" t="n">
        <v>0</v>
      </c>
      <c r="D14" s="44" t="s">
        <v>1797</v>
      </c>
      <c r="E14" s="28" t="n">
        <v>0</v>
      </c>
      <c r="F14" s="27" t="s">
        <v>1798</v>
      </c>
      <c r="G14" s="27" t="s">
        <v>1798</v>
      </c>
    </row>
    <row r="15" customFormat="false" ht="12.75" hidden="false" customHeight="false" outlineLevel="0" collapsed="false">
      <c r="A15" s="27" t="s">
        <v>1809</v>
      </c>
      <c r="B15" s="27" t="n">
        <v>0</v>
      </c>
      <c r="C15" s="28" t="n">
        <v>0</v>
      </c>
      <c r="D15" s="44" t="s">
        <v>1797</v>
      </c>
      <c r="E15" s="28" t="n">
        <v>0</v>
      </c>
      <c r="F15" s="27" t="s">
        <v>1798</v>
      </c>
      <c r="G15" s="27" t="s">
        <v>1798</v>
      </c>
    </row>
    <row r="16" customFormat="false" ht="12.75" hidden="false" customHeight="false" outlineLevel="0" collapsed="false">
      <c r="A16" s="27" t="s">
        <v>1810</v>
      </c>
      <c r="B16" s="27" t="n">
        <v>0</v>
      </c>
      <c r="C16" s="43" t="n">
        <v>0.09</v>
      </c>
      <c r="D16" s="44" t="s">
        <v>1797</v>
      </c>
      <c r="E16" s="28" t="n">
        <v>0</v>
      </c>
      <c r="F16" s="27" t="s">
        <v>1798</v>
      </c>
      <c r="G16" s="27" t="s">
        <v>1798</v>
      </c>
    </row>
    <row r="17" customFormat="false" ht="12.75" hidden="false" customHeight="false" outlineLevel="0" collapsed="false">
      <c r="A17" s="27" t="s">
        <v>1811</v>
      </c>
      <c r="B17" s="27" t="n">
        <v>0</v>
      </c>
      <c r="C17" s="43" t="n">
        <v>0</v>
      </c>
      <c r="D17" s="44" t="s">
        <v>1797</v>
      </c>
      <c r="E17" s="28" t="n">
        <v>0</v>
      </c>
      <c r="F17" s="27" t="s">
        <v>1798</v>
      </c>
      <c r="G17" s="27" t="s">
        <v>1798</v>
      </c>
    </row>
    <row r="18" customFormat="false" ht="12.75" hidden="false" customHeight="false" outlineLevel="0" collapsed="false">
      <c r="A18" s="27" t="s">
        <v>1812</v>
      </c>
      <c r="B18" s="27" t="n">
        <v>0</v>
      </c>
      <c r="C18" s="28" t="n">
        <v>0</v>
      </c>
      <c r="D18" s="44" t="s">
        <v>1797</v>
      </c>
      <c r="E18" s="28" t="n">
        <v>0</v>
      </c>
      <c r="F18" s="27" t="s">
        <v>1798</v>
      </c>
      <c r="G18" s="27" t="s">
        <v>1798</v>
      </c>
    </row>
    <row r="19" customFormat="false" ht="12.75" hidden="false" customHeight="false" outlineLevel="0" collapsed="false">
      <c r="A19" s="27" t="s">
        <v>1813</v>
      </c>
      <c r="B19" s="27" t="n">
        <v>0</v>
      </c>
      <c r="C19" s="43" t="n">
        <v>0</v>
      </c>
      <c r="D19" s="44" t="s">
        <v>1797</v>
      </c>
      <c r="E19" s="28" t="n">
        <v>0</v>
      </c>
      <c r="F19" s="27" t="s">
        <v>1798</v>
      </c>
      <c r="G19" s="27" t="s">
        <v>1798</v>
      </c>
    </row>
    <row r="20" customFormat="false" ht="12.75" hidden="false" customHeight="false" outlineLevel="0" collapsed="false">
      <c r="A20" s="27" t="s">
        <v>1814</v>
      </c>
      <c r="B20" s="27" t="n">
        <v>0</v>
      </c>
      <c r="C20" s="28" t="n">
        <v>0</v>
      </c>
      <c r="D20" s="44" t="s">
        <v>1797</v>
      </c>
      <c r="E20" s="28" t="n">
        <v>0</v>
      </c>
      <c r="F20" s="27" t="s">
        <v>1798</v>
      </c>
      <c r="G20" s="27" t="s">
        <v>1798</v>
      </c>
    </row>
    <row r="21" customFormat="false" ht="12.75" hidden="false" customHeight="false" outlineLevel="0" collapsed="false">
      <c r="A21" s="27" t="s">
        <v>1815</v>
      </c>
      <c r="B21" s="27" t="n">
        <v>0</v>
      </c>
      <c r="C21" s="28" t="n">
        <v>0</v>
      </c>
      <c r="D21" s="44" t="s">
        <v>1797</v>
      </c>
      <c r="E21" s="28" t="n">
        <v>0</v>
      </c>
      <c r="F21" s="27" t="s">
        <v>1798</v>
      </c>
      <c r="G21" s="27" t="s">
        <v>1798</v>
      </c>
    </row>
    <row r="22" customFormat="false" ht="12.75" hidden="false" customHeight="false" outlineLevel="0" collapsed="false">
      <c r="A22" s="27" t="s">
        <v>1816</v>
      </c>
      <c r="B22" s="27" t="n">
        <v>0</v>
      </c>
      <c r="C22" s="43" t="n">
        <v>0</v>
      </c>
      <c r="D22" s="44" t="s">
        <v>1797</v>
      </c>
      <c r="E22" s="28" t="n">
        <v>0</v>
      </c>
      <c r="F22" s="27" t="s">
        <v>1798</v>
      </c>
      <c r="G22" s="27" t="s">
        <v>1798</v>
      </c>
    </row>
    <row r="23" customFormat="false" ht="12.75" hidden="false" customHeight="false" outlineLevel="0" collapsed="false">
      <c r="A23" s="27" t="s">
        <v>1817</v>
      </c>
      <c r="B23" s="27" t="n">
        <v>0</v>
      </c>
      <c r="C23" s="28" t="n">
        <v>0</v>
      </c>
      <c r="D23" s="44" t="s">
        <v>1797</v>
      </c>
      <c r="E23" s="28" t="n">
        <v>0</v>
      </c>
      <c r="F23" s="27" t="s">
        <v>1798</v>
      </c>
      <c r="G23" s="27" t="s">
        <v>1798</v>
      </c>
    </row>
    <row r="24" customFormat="false" ht="12.75" hidden="false" customHeight="false" outlineLevel="0" collapsed="false">
      <c r="A24" s="27" t="s">
        <v>1818</v>
      </c>
      <c r="B24" s="27" t="n">
        <v>0</v>
      </c>
      <c r="C24" s="28" t="n">
        <v>0</v>
      </c>
      <c r="D24" s="44" t="s">
        <v>1797</v>
      </c>
      <c r="E24" s="28" t="n">
        <v>0</v>
      </c>
      <c r="F24" s="27" t="s">
        <v>1798</v>
      </c>
      <c r="G24" s="27" t="s">
        <v>1798</v>
      </c>
    </row>
    <row r="25" customFormat="false" ht="12.75" hidden="false" customHeight="false" outlineLevel="0" collapsed="false">
      <c r="A25" s="27" t="s">
        <v>1819</v>
      </c>
      <c r="B25" s="27" t="n">
        <v>0</v>
      </c>
      <c r="C25" s="28" t="n">
        <v>0</v>
      </c>
      <c r="D25" s="44" t="s">
        <v>1797</v>
      </c>
      <c r="E25" s="28" t="n">
        <v>0</v>
      </c>
      <c r="F25" s="27" t="s">
        <v>1798</v>
      </c>
      <c r="G25" s="27" t="s">
        <v>1798</v>
      </c>
    </row>
    <row r="26" customFormat="false" ht="12.75" hidden="false" customHeight="false" outlineLevel="0" collapsed="false">
      <c r="A26" s="27" t="s">
        <v>1820</v>
      </c>
      <c r="B26" s="27" t="n">
        <v>0</v>
      </c>
      <c r="C26" s="28" t="n">
        <v>0</v>
      </c>
      <c r="D26" s="44" t="s">
        <v>1797</v>
      </c>
      <c r="E26" s="28" t="n">
        <v>0</v>
      </c>
      <c r="F26" s="27" t="s">
        <v>1798</v>
      </c>
      <c r="G26" s="27" t="s">
        <v>1798</v>
      </c>
    </row>
    <row r="27" customFormat="false" ht="12.75" hidden="false" customHeight="false" outlineLevel="0" collapsed="false">
      <c r="A27" s="27" t="s">
        <v>1821</v>
      </c>
      <c r="B27" s="27" t="n">
        <v>0</v>
      </c>
      <c r="C27" s="28" t="n">
        <v>0</v>
      </c>
      <c r="D27" s="44" t="s">
        <v>1797</v>
      </c>
      <c r="E27" s="28" t="n">
        <v>0</v>
      </c>
      <c r="F27" s="27" t="s">
        <v>1798</v>
      </c>
      <c r="G27" s="27" t="s">
        <v>1798</v>
      </c>
    </row>
    <row r="28" customFormat="false" ht="12.75" hidden="false" customHeight="false" outlineLevel="0" collapsed="false">
      <c r="A28" s="27" t="s">
        <v>1822</v>
      </c>
      <c r="B28" s="27" t="n">
        <v>0</v>
      </c>
      <c r="C28" s="28" t="n">
        <v>0</v>
      </c>
      <c r="D28" s="44" t="s">
        <v>1797</v>
      </c>
      <c r="E28" s="28" t="n">
        <v>0</v>
      </c>
      <c r="F28" s="27" t="s">
        <v>1798</v>
      </c>
      <c r="G28" s="27" t="s">
        <v>1798</v>
      </c>
    </row>
    <row r="29" customFormat="false" ht="12.75" hidden="false" customHeight="false" outlineLevel="0" collapsed="false">
      <c r="A29" s="27" t="s">
        <v>1823</v>
      </c>
      <c r="B29" s="27" t="n">
        <v>0</v>
      </c>
      <c r="C29" s="28" t="n">
        <v>0</v>
      </c>
      <c r="D29" s="44" t="s">
        <v>1797</v>
      </c>
      <c r="E29" s="28" t="n">
        <v>0</v>
      </c>
      <c r="F29" s="27" t="s">
        <v>1798</v>
      </c>
      <c r="G29" s="27" t="s">
        <v>1798</v>
      </c>
    </row>
    <row r="30" customFormat="false" ht="12.75" hidden="false" customHeight="false" outlineLevel="0" collapsed="false">
      <c r="A30" s="27" t="s">
        <v>1824</v>
      </c>
      <c r="B30" s="27" t="n">
        <v>0</v>
      </c>
      <c r="C30" s="28" t="n">
        <v>0</v>
      </c>
      <c r="D30" s="44" t="s">
        <v>1797</v>
      </c>
      <c r="E30" s="28" t="n">
        <v>0</v>
      </c>
      <c r="F30" s="27" t="s">
        <v>1798</v>
      </c>
      <c r="G30" s="27" t="s">
        <v>1798</v>
      </c>
    </row>
    <row r="31" customFormat="false" ht="12.75" hidden="false" customHeight="false" outlineLevel="0" collapsed="false">
      <c r="A31" s="27" t="s">
        <v>1825</v>
      </c>
      <c r="B31" s="27" t="n">
        <v>0</v>
      </c>
      <c r="C31" s="28" t="n">
        <v>0</v>
      </c>
      <c r="D31" s="27" t="s">
        <v>1798</v>
      </c>
      <c r="E31" s="28" t="n">
        <v>0</v>
      </c>
      <c r="F31" s="27" t="s">
        <v>1798</v>
      </c>
      <c r="G31" s="27" t="s">
        <v>1798</v>
      </c>
    </row>
    <row r="32" customFormat="false" ht="12.75" hidden="false" customHeight="false" outlineLevel="0" collapsed="false">
      <c r="A32" s="27" t="s">
        <v>1826</v>
      </c>
      <c r="B32" s="27" t="n">
        <v>0</v>
      </c>
      <c r="C32" s="28" t="n">
        <v>0</v>
      </c>
      <c r="D32" s="27" t="s">
        <v>1798</v>
      </c>
      <c r="E32" s="28" t="n">
        <v>0</v>
      </c>
      <c r="F32" s="27" t="s">
        <v>1798</v>
      </c>
      <c r="G32" s="27" t="s">
        <v>1798</v>
      </c>
    </row>
    <row r="33" customFormat="false" ht="12.75" hidden="false" customHeight="false" outlineLevel="0" collapsed="false">
      <c r="A33" s="27" t="s">
        <v>1827</v>
      </c>
      <c r="B33" s="27" t="n">
        <v>0</v>
      </c>
      <c r="C33" s="28" t="n">
        <v>0</v>
      </c>
      <c r="D33" s="27" t="s">
        <v>1798</v>
      </c>
      <c r="E33" s="28" t="n">
        <v>0</v>
      </c>
      <c r="F33" s="27" t="s">
        <v>1798</v>
      </c>
      <c r="G33" s="27" t="s">
        <v>1798</v>
      </c>
    </row>
    <row r="34" customFormat="false" ht="12.75" hidden="false" customHeight="false" outlineLevel="0" collapsed="false">
      <c r="A34" s="27" t="s">
        <v>1828</v>
      </c>
      <c r="B34" s="27" t="n">
        <v>0</v>
      </c>
      <c r="C34" s="28" t="n">
        <v>0</v>
      </c>
      <c r="D34" s="27" t="s">
        <v>1798</v>
      </c>
      <c r="E34" s="28" t="n">
        <v>0</v>
      </c>
      <c r="F34" s="27" t="s">
        <v>1798</v>
      </c>
      <c r="G34" s="27" t="s">
        <v>1798</v>
      </c>
    </row>
    <row r="35" customFormat="false" ht="12.75" hidden="false" customHeight="false" outlineLevel="0" collapsed="false">
      <c r="A35" s="27" t="s">
        <v>1829</v>
      </c>
      <c r="B35" s="27" t="n">
        <v>0</v>
      </c>
      <c r="C35" s="28" t="n">
        <v>0</v>
      </c>
      <c r="D35" s="27" t="s">
        <v>1798</v>
      </c>
      <c r="E35" s="28" t="n">
        <v>0</v>
      </c>
      <c r="F35" s="27" t="s">
        <v>1798</v>
      </c>
      <c r="G35" s="27" t="s">
        <v>1798</v>
      </c>
    </row>
    <row r="36" customFormat="false" ht="12.75" hidden="false" customHeight="false" outlineLevel="0" collapsed="false">
      <c r="A36" s="27" t="s">
        <v>1830</v>
      </c>
      <c r="B36" s="27" t="n">
        <v>0</v>
      </c>
      <c r="C36" s="28" t="n">
        <v>0</v>
      </c>
      <c r="D36" s="27" t="s">
        <v>1798</v>
      </c>
      <c r="E36" s="28" t="n">
        <v>0</v>
      </c>
      <c r="F36" s="27" t="s">
        <v>1798</v>
      </c>
      <c r="G36" s="27" t="s">
        <v>1798</v>
      </c>
    </row>
    <row r="37" customFormat="false" ht="12.75" hidden="false" customHeight="false" outlineLevel="0" collapsed="false">
      <c r="A37" s="27" t="s">
        <v>1831</v>
      </c>
      <c r="B37" s="27" t="n">
        <v>0</v>
      </c>
      <c r="C37" s="43" t="n">
        <v>0</v>
      </c>
      <c r="D37" s="27" t="s">
        <v>1798</v>
      </c>
      <c r="E37" s="28" t="n">
        <v>0</v>
      </c>
      <c r="F37" s="27" t="s">
        <v>1798</v>
      </c>
      <c r="G37" s="27" t="s">
        <v>1798</v>
      </c>
    </row>
    <row r="38" customFormat="false" ht="12.75" hidden="false" customHeight="false" outlineLevel="0" collapsed="false">
      <c r="A38" s="27" t="s">
        <v>1832</v>
      </c>
      <c r="B38" s="27" t="n">
        <v>0</v>
      </c>
      <c r="C38" s="28" t="n">
        <v>0</v>
      </c>
      <c r="D38" s="27" t="s">
        <v>1798</v>
      </c>
      <c r="E38" s="28" t="n">
        <v>0</v>
      </c>
      <c r="F38" s="27" t="s">
        <v>1798</v>
      </c>
      <c r="G38" s="27" t="s">
        <v>1798</v>
      </c>
    </row>
    <row r="39" customFormat="false" ht="12.75" hidden="false" customHeight="false" outlineLevel="0" collapsed="false">
      <c r="A39" s="27" t="s">
        <v>1833</v>
      </c>
      <c r="B39" s="27" t="n">
        <v>0</v>
      </c>
      <c r="C39" s="28" t="n">
        <v>0</v>
      </c>
      <c r="D39" s="27" t="s">
        <v>1798</v>
      </c>
      <c r="E39" s="28" t="n">
        <v>0</v>
      </c>
      <c r="F39" s="27" t="s">
        <v>1798</v>
      </c>
      <c r="G39" s="27" t="s">
        <v>1798</v>
      </c>
    </row>
    <row r="40" customFormat="false" ht="12.75" hidden="false" customHeight="false" outlineLevel="0" collapsed="false">
      <c r="A40" s="27" t="s">
        <v>1834</v>
      </c>
      <c r="B40" s="27" t="n">
        <v>0</v>
      </c>
      <c r="C40" s="28" t="n">
        <v>0</v>
      </c>
      <c r="D40" s="27" t="s">
        <v>1798</v>
      </c>
      <c r="E40" s="28" t="n">
        <v>0</v>
      </c>
      <c r="F40" s="27" t="s">
        <v>1798</v>
      </c>
      <c r="G40" s="27" t="s">
        <v>1798</v>
      </c>
    </row>
    <row r="41" customFormat="false" ht="12.75" hidden="false" customHeight="false" outlineLevel="0" collapsed="false">
      <c r="A41" s="27" t="s">
        <v>1835</v>
      </c>
      <c r="B41" s="27" t="n">
        <v>0</v>
      </c>
      <c r="C41" s="28" t="n">
        <v>0</v>
      </c>
      <c r="D41" s="27" t="s">
        <v>1798</v>
      </c>
      <c r="E41" s="28" t="n">
        <v>0</v>
      </c>
      <c r="F41" s="27" t="s">
        <v>1798</v>
      </c>
      <c r="G41" s="27" t="s">
        <v>1798</v>
      </c>
    </row>
    <row r="42" customFormat="false" ht="12.75" hidden="false" customHeight="false" outlineLevel="0" collapsed="false">
      <c r="A42" s="27" t="s">
        <v>1836</v>
      </c>
      <c r="B42" s="27" t="n">
        <v>0</v>
      </c>
      <c r="C42" s="28" t="n">
        <v>0</v>
      </c>
      <c r="D42" s="27" t="s">
        <v>1798</v>
      </c>
      <c r="E42" s="28" t="n">
        <v>0</v>
      </c>
      <c r="F42" s="27" t="s">
        <v>1798</v>
      </c>
      <c r="G42" s="27" t="s">
        <v>1798</v>
      </c>
    </row>
    <row r="43" customFormat="false" ht="12.75" hidden="false" customHeight="false" outlineLevel="0" collapsed="false">
      <c r="A43" s="27" t="s">
        <v>1837</v>
      </c>
      <c r="B43" s="27" t="n">
        <v>0</v>
      </c>
      <c r="C43" s="28" t="n">
        <v>0</v>
      </c>
      <c r="D43" s="27" t="s">
        <v>1798</v>
      </c>
      <c r="E43" s="28" t="n">
        <v>0</v>
      </c>
      <c r="F43" s="27" t="s">
        <v>1798</v>
      </c>
      <c r="G43" s="27" t="s">
        <v>1798</v>
      </c>
    </row>
    <row r="44" customFormat="false" ht="12.75" hidden="false" customHeight="false" outlineLevel="0" collapsed="false">
      <c r="A44" s="27" t="s">
        <v>1838</v>
      </c>
      <c r="B44" s="27" t="n">
        <v>0</v>
      </c>
      <c r="C44" s="28" t="n">
        <v>0</v>
      </c>
      <c r="D44" s="27" t="s">
        <v>1798</v>
      </c>
      <c r="E44" s="28" t="n">
        <v>0</v>
      </c>
      <c r="F44" s="27" t="s">
        <v>1798</v>
      </c>
      <c r="G44" s="27" t="s">
        <v>1798</v>
      </c>
    </row>
    <row r="45" customFormat="false" ht="12.75" hidden="false" customHeight="false" outlineLevel="0" collapsed="false">
      <c r="A45" s="27" t="s">
        <v>1839</v>
      </c>
      <c r="B45" s="27" t="n">
        <v>0</v>
      </c>
      <c r="C45" s="28" t="n">
        <v>0</v>
      </c>
      <c r="D45" s="27" t="s">
        <v>1798</v>
      </c>
      <c r="E45" s="28" t="n">
        <v>0</v>
      </c>
      <c r="F45" s="27" t="s">
        <v>1798</v>
      </c>
      <c r="G45" s="27" t="s">
        <v>1798</v>
      </c>
    </row>
    <row r="46" customFormat="false" ht="12.75" hidden="false" customHeight="false" outlineLevel="0" collapsed="false">
      <c r="A46" s="27" t="s">
        <v>1840</v>
      </c>
      <c r="B46" s="27" t="n">
        <v>0</v>
      </c>
      <c r="C46" s="28" t="n">
        <v>0</v>
      </c>
      <c r="D46" s="27" t="s">
        <v>1798</v>
      </c>
      <c r="E46" s="28" t="n">
        <v>0</v>
      </c>
      <c r="F46" s="27" t="s">
        <v>1798</v>
      </c>
      <c r="G46" s="27" t="s">
        <v>1798</v>
      </c>
    </row>
    <row r="47" customFormat="false" ht="12.75" hidden="false" customHeight="false" outlineLevel="0" collapsed="false">
      <c r="A47" s="27" t="s">
        <v>1841</v>
      </c>
      <c r="B47" s="27" t="n">
        <v>0</v>
      </c>
      <c r="C47" s="28" t="n">
        <v>0</v>
      </c>
      <c r="D47" s="27" t="s">
        <v>1798</v>
      </c>
      <c r="E47" s="28" t="n">
        <v>0</v>
      </c>
      <c r="F47" s="27" t="s">
        <v>1798</v>
      </c>
      <c r="G47" s="27" t="s">
        <v>1798</v>
      </c>
    </row>
    <row r="48" customFormat="false" ht="12.75" hidden="false" customHeight="false" outlineLevel="0" collapsed="false">
      <c r="A48" s="27" t="s">
        <v>1842</v>
      </c>
      <c r="B48" s="27" t="n">
        <v>0</v>
      </c>
      <c r="C48" s="28" t="n">
        <v>0</v>
      </c>
      <c r="D48" s="27" t="s">
        <v>1798</v>
      </c>
      <c r="E48" s="28" t="n">
        <v>0</v>
      </c>
      <c r="F48" s="27" t="s">
        <v>1798</v>
      </c>
      <c r="G48" s="27" t="s">
        <v>1798</v>
      </c>
    </row>
    <row r="49" customFormat="false" ht="12.75" hidden="false" customHeight="false" outlineLevel="0" collapsed="false">
      <c r="A49" s="27" t="s">
        <v>1843</v>
      </c>
      <c r="B49" s="27" t="n">
        <v>0</v>
      </c>
      <c r="C49" s="28" t="n">
        <v>0</v>
      </c>
      <c r="D49" s="27" t="s">
        <v>1798</v>
      </c>
      <c r="E49" s="28" t="n">
        <v>0</v>
      </c>
      <c r="F49" s="27" t="s">
        <v>1798</v>
      </c>
      <c r="G49" s="27" t="s">
        <v>1798</v>
      </c>
    </row>
    <row r="50" customFormat="false" ht="12.75" hidden="false" customHeight="false" outlineLevel="0" collapsed="false">
      <c r="A50" s="27" t="s">
        <v>1844</v>
      </c>
      <c r="B50" s="27" t="n">
        <v>0</v>
      </c>
      <c r="C50" s="28" t="n">
        <v>0</v>
      </c>
      <c r="D50" s="27" t="s">
        <v>1798</v>
      </c>
      <c r="E50" s="28" t="n">
        <v>0</v>
      </c>
      <c r="F50" s="27" t="s">
        <v>1798</v>
      </c>
      <c r="G50" s="27" t="s">
        <v>1798</v>
      </c>
    </row>
    <row r="51" customFormat="false" ht="12.75" hidden="false" customHeight="false" outlineLevel="0" collapsed="false">
      <c r="A51" s="27" t="s">
        <v>1845</v>
      </c>
      <c r="B51" s="27" t="n">
        <v>0</v>
      </c>
      <c r="C51" s="28" t="n">
        <v>0</v>
      </c>
      <c r="D51" s="27" t="s">
        <v>1798</v>
      </c>
      <c r="E51" s="28" t="n">
        <v>0</v>
      </c>
      <c r="F51" s="27" t="s">
        <v>1798</v>
      </c>
      <c r="G51" s="27" t="s">
        <v>1798</v>
      </c>
    </row>
    <row r="52" customFormat="false" ht="12.75" hidden="false" customHeight="false" outlineLevel="0" collapsed="false">
      <c r="A52" s="27" t="s">
        <v>1846</v>
      </c>
      <c r="B52" s="27" t="n">
        <v>0</v>
      </c>
      <c r="C52" s="28" t="n">
        <v>0</v>
      </c>
      <c r="D52" s="27" t="s">
        <v>1798</v>
      </c>
      <c r="E52" s="28" t="n">
        <v>0</v>
      </c>
      <c r="F52" s="27" t="s">
        <v>1798</v>
      </c>
      <c r="G52" s="27" t="s">
        <v>1798</v>
      </c>
    </row>
    <row r="53" customFormat="false" ht="12.75" hidden="false" customHeight="false" outlineLevel="0" collapsed="false">
      <c r="A53" s="27" t="s">
        <v>1847</v>
      </c>
      <c r="B53" s="27" t="n">
        <v>0</v>
      </c>
      <c r="C53" s="28" t="n">
        <v>0</v>
      </c>
      <c r="D53" s="27" t="s">
        <v>1798</v>
      </c>
      <c r="E53" s="28" t="n">
        <v>0</v>
      </c>
      <c r="F53" s="27" t="s">
        <v>1798</v>
      </c>
      <c r="G53" s="27" t="s">
        <v>1798</v>
      </c>
    </row>
    <row r="54" customFormat="false" ht="12.75" hidden="false" customHeight="false" outlineLevel="0" collapsed="false">
      <c r="A54" s="27" t="s">
        <v>1848</v>
      </c>
      <c r="B54" s="27" t="n">
        <v>0</v>
      </c>
      <c r="C54" s="28" t="n">
        <v>0</v>
      </c>
      <c r="D54" s="27" t="s">
        <v>1798</v>
      </c>
      <c r="E54" s="28" t="n">
        <v>0</v>
      </c>
      <c r="F54" s="27" t="s">
        <v>1798</v>
      </c>
      <c r="G54" s="27" t="s">
        <v>1798</v>
      </c>
    </row>
    <row r="55" customFormat="false" ht="12.75" hidden="false" customHeight="false" outlineLevel="0" collapsed="false">
      <c r="A55" s="27" t="s">
        <v>1849</v>
      </c>
      <c r="B55" s="27" t="n">
        <v>0</v>
      </c>
      <c r="C55" s="28" t="n">
        <v>0</v>
      </c>
      <c r="D55" s="27" t="s">
        <v>1798</v>
      </c>
      <c r="E55" s="28" t="n">
        <v>0</v>
      </c>
      <c r="F55" s="27" t="s">
        <v>1798</v>
      </c>
      <c r="G55" s="27" t="s">
        <v>1798</v>
      </c>
    </row>
    <row r="56" customFormat="false" ht="12.75" hidden="false" customHeight="false" outlineLevel="0" collapsed="false">
      <c r="A56" s="27" t="s">
        <v>1850</v>
      </c>
      <c r="B56" s="27" t="n">
        <v>0</v>
      </c>
      <c r="C56" s="28" t="n">
        <v>0</v>
      </c>
      <c r="D56" s="27" t="s">
        <v>1798</v>
      </c>
      <c r="E56" s="28" t="n">
        <v>0</v>
      </c>
      <c r="F56" s="27" t="s">
        <v>1798</v>
      </c>
      <c r="G56" s="27" t="s">
        <v>1798</v>
      </c>
    </row>
    <row r="57" customFormat="false" ht="12.75" hidden="false" customHeight="false" outlineLevel="0" collapsed="false">
      <c r="A57" s="27" t="s">
        <v>1851</v>
      </c>
      <c r="B57" s="27" t="n">
        <v>0</v>
      </c>
      <c r="C57" s="28" t="n">
        <v>0</v>
      </c>
      <c r="D57" s="27" t="s">
        <v>1798</v>
      </c>
      <c r="E57" s="28" t="n">
        <v>0</v>
      </c>
      <c r="F57" s="27" t="s">
        <v>1798</v>
      </c>
      <c r="G57" s="27" t="s">
        <v>1798</v>
      </c>
    </row>
    <row r="58" customFormat="false" ht="12.75" hidden="false" customHeight="false" outlineLevel="0" collapsed="false">
      <c r="A58" s="27" t="s">
        <v>1852</v>
      </c>
      <c r="B58" s="27" t="n">
        <v>0</v>
      </c>
      <c r="C58" s="28" t="n">
        <v>0</v>
      </c>
      <c r="D58" s="27" t="s">
        <v>1798</v>
      </c>
      <c r="E58" s="28" t="n">
        <v>0</v>
      </c>
      <c r="F58" s="27" t="s">
        <v>1798</v>
      </c>
      <c r="G58" s="27" t="s">
        <v>1798</v>
      </c>
    </row>
    <row r="59" customFormat="false" ht="12.75" hidden="false" customHeight="false" outlineLevel="0" collapsed="false">
      <c r="A59" s="27" t="s">
        <v>1853</v>
      </c>
      <c r="B59" s="27" t="n">
        <v>0</v>
      </c>
      <c r="C59" s="28" t="n">
        <v>0</v>
      </c>
      <c r="D59" s="27" t="s">
        <v>1798</v>
      </c>
      <c r="E59" s="28" t="n">
        <v>0</v>
      </c>
      <c r="F59" s="27" t="s">
        <v>1798</v>
      </c>
      <c r="G59" s="27" t="s">
        <v>1798</v>
      </c>
    </row>
    <row r="60" customFormat="false" ht="12.75" hidden="false" customHeight="false" outlineLevel="0" collapsed="false">
      <c r="A60" s="27" t="s">
        <v>1854</v>
      </c>
      <c r="B60" s="27" t="n">
        <v>0</v>
      </c>
      <c r="C60" s="28" t="n">
        <v>0</v>
      </c>
      <c r="D60" s="27" t="s">
        <v>1798</v>
      </c>
      <c r="E60" s="28" t="n">
        <v>0</v>
      </c>
      <c r="F60" s="27" t="s">
        <v>1798</v>
      </c>
      <c r="G60" s="27" t="s">
        <v>1798</v>
      </c>
    </row>
    <row r="61" customFormat="false" ht="12.75" hidden="false" customHeight="false" outlineLevel="0" collapsed="false">
      <c r="A61" s="27" t="s">
        <v>1855</v>
      </c>
      <c r="B61" s="27" t="n">
        <v>0</v>
      </c>
      <c r="C61" s="28" t="n">
        <v>0</v>
      </c>
      <c r="D61" s="27" t="s">
        <v>1798</v>
      </c>
      <c r="E61" s="28" t="n">
        <v>0</v>
      </c>
      <c r="F61" s="27" t="s">
        <v>1798</v>
      </c>
      <c r="G61" s="27" t="s">
        <v>1798</v>
      </c>
    </row>
    <row r="62" customFormat="false" ht="12.75" hidden="false" customHeight="false" outlineLevel="0" collapsed="false">
      <c r="A62" s="27" t="s">
        <v>1856</v>
      </c>
      <c r="B62" s="27" t="n">
        <v>0</v>
      </c>
      <c r="C62" s="28" t="n">
        <v>0</v>
      </c>
      <c r="D62" s="27" t="s">
        <v>1798</v>
      </c>
      <c r="E62" s="28" t="n">
        <v>0</v>
      </c>
      <c r="F62" s="27" t="s">
        <v>1798</v>
      </c>
      <c r="G62" s="27" t="s">
        <v>1798</v>
      </c>
    </row>
    <row r="63" customFormat="false" ht="12.75" hidden="false" customHeight="false" outlineLevel="0" collapsed="false">
      <c r="A63" s="27" t="s">
        <v>1857</v>
      </c>
      <c r="B63" s="27" t="n">
        <v>0</v>
      </c>
      <c r="C63" s="28" t="n">
        <v>0</v>
      </c>
      <c r="D63" s="27" t="s">
        <v>1798</v>
      </c>
      <c r="E63" s="28" t="n">
        <v>0</v>
      </c>
      <c r="F63" s="27" t="s">
        <v>1798</v>
      </c>
      <c r="G63" s="27" t="s">
        <v>1798</v>
      </c>
    </row>
    <row r="64" customFormat="false" ht="12.75" hidden="false" customHeight="false" outlineLevel="0" collapsed="false">
      <c r="A64" s="27" t="s">
        <v>1858</v>
      </c>
      <c r="B64" s="27" t="n">
        <v>0</v>
      </c>
      <c r="C64" s="28" t="n">
        <v>0</v>
      </c>
      <c r="D64" s="27" t="s">
        <v>1798</v>
      </c>
      <c r="E64" s="28" t="n">
        <v>0</v>
      </c>
      <c r="F64" s="27" t="s">
        <v>1798</v>
      </c>
      <c r="G64" s="27" t="s">
        <v>1798</v>
      </c>
    </row>
    <row r="65" customFormat="false" ht="12.75" hidden="false" customHeight="false" outlineLevel="0" collapsed="false">
      <c r="A65" s="27" t="s">
        <v>1859</v>
      </c>
      <c r="B65" s="27" t="n">
        <v>0</v>
      </c>
      <c r="C65" s="28" t="n">
        <v>0</v>
      </c>
      <c r="D65" s="27" t="s">
        <v>1798</v>
      </c>
      <c r="E65" s="28" t="n">
        <v>0</v>
      </c>
      <c r="F65" s="27" t="s">
        <v>1798</v>
      </c>
      <c r="G65" s="27" t="s">
        <v>1798</v>
      </c>
    </row>
    <row r="66" customFormat="false" ht="12.75" hidden="false" customHeight="false" outlineLevel="0" collapsed="false">
      <c r="A66" s="27" t="s">
        <v>1860</v>
      </c>
      <c r="B66" s="27" t="n">
        <v>0</v>
      </c>
      <c r="C66" s="28" t="n">
        <v>0</v>
      </c>
      <c r="D66" s="27" t="s">
        <v>1798</v>
      </c>
      <c r="E66" s="28" t="n">
        <v>0</v>
      </c>
      <c r="F66" s="27" t="s">
        <v>1798</v>
      </c>
      <c r="G66" s="27" t="s">
        <v>1798</v>
      </c>
    </row>
    <row r="67" customFormat="false" ht="12.75" hidden="false" customHeight="false" outlineLevel="0" collapsed="false">
      <c r="A67" s="27" t="s">
        <v>1861</v>
      </c>
      <c r="B67" s="27" t="n">
        <v>0</v>
      </c>
      <c r="C67" s="28" t="n">
        <v>0</v>
      </c>
      <c r="D67" s="27" t="s">
        <v>1798</v>
      </c>
      <c r="E67" s="28" t="n">
        <v>0</v>
      </c>
      <c r="F67" s="27" t="s">
        <v>1798</v>
      </c>
      <c r="G67" s="27" t="s">
        <v>1798</v>
      </c>
    </row>
    <row r="68" customFormat="false" ht="12.75" hidden="false" customHeight="false" outlineLevel="0" collapsed="false">
      <c r="A68" s="27" t="s">
        <v>1862</v>
      </c>
      <c r="B68" s="27" t="n">
        <v>0</v>
      </c>
      <c r="C68" s="28" t="n">
        <v>0</v>
      </c>
      <c r="D68" s="27" t="s">
        <v>1798</v>
      </c>
      <c r="E68" s="28" t="n">
        <v>0</v>
      </c>
      <c r="F68" s="27" t="s">
        <v>1798</v>
      </c>
      <c r="G68" s="27" t="s">
        <v>1798</v>
      </c>
    </row>
    <row r="69" customFormat="false" ht="12.75" hidden="false" customHeight="false" outlineLevel="0" collapsed="false">
      <c r="A69" s="27" t="s">
        <v>1863</v>
      </c>
      <c r="B69" s="27" t="n">
        <v>0</v>
      </c>
      <c r="C69" s="28" t="n">
        <v>0</v>
      </c>
      <c r="D69" s="27" t="s">
        <v>1798</v>
      </c>
      <c r="E69" s="28" t="n">
        <v>0</v>
      </c>
      <c r="F69" s="27" t="s">
        <v>1798</v>
      </c>
      <c r="G69" s="27" t="s">
        <v>1798</v>
      </c>
    </row>
    <row r="70" customFormat="false" ht="12.75" hidden="false" customHeight="false" outlineLevel="0" collapsed="false">
      <c r="A70" s="27" t="s">
        <v>1864</v>
      </c>
      <c r="B70" s="27" t="n">
        <v>0</v>
      </c>
      <c r="C70" s="28" t="n">
        <v>0</v>
      </c>
      <c r="D70" s="27" t="s">
        <v>1798</v>
      </c>
      <c r="E70" s="28" t="n">
        <v>0</v>
      </c>
      <c r="F70" s="27" t="s">
        <v>1798</v>
      </c>
      <c r="G70" s="27" t="s">
        <v>1798</v>
      </c>
    </row>
    <row r="71" customFormat="false" ht="12.75" hidden="false" customHeight="false" outlineLevel="0" collapsed="false">
      <c r="A71" s="27" t="s">
        <v>1865</v>
      </c>
      <c r="B71" s="27" t="n">
        <v>0</v>
      </c>
      <c r="C71" s="28" t="n">
        <v>0</v>
      </c>
      <c r="D71" s="27" t="s">
        <v>1798</v>
      </c>
      <c r="E71" s="28" t="n">
        <v>0</v>
      </c>
      <c r="F71" s="27" t="s">
        <v>1798</v>
      </c>
      <c r="G71" s="27" t="s">
        <v>1798</v>
      </c>
    </row>
    <row r="72" customFormat="false" ht="12.75" hidden="false" customHeight="false" outlineLevel="0" collapsed="false">
      <c r="A72" s="27" t="s">
        <v>1866</v>
      </c>
      <c r="B72" s="27" t="n">
        <v>0</v>
      </c>
      <c r="C72" s="28" t="n">
        <v>0</v>
      </c>
      <c r="D72" s="27" t="s">
        <v>1798</v>
      </c>
      <c r="E72" s="28" t="n">
        <v>0</v>
      </c>
      <c r="F72" s="27" t="s">
        <v>1798</v>
      </c>
      <c r="G72" s="27" t="s">
        <v>1798</v>
      </c>
    </row>
    <row r="73" customFormat="false" ht="12.75" hidden="false" customHeight="false" outlineLevel="0" collapsed="false">
      <c r="A73" s="27" t="s">
        <v>1867</v>
      </c>
      <c r="B73" s="27" t="n">
        <v>0</v>
      </c>
      <c r="C73" s="28" t="n">
        <v>0</v>
      </c>
      <c r="D73" s="27" t="s">
        <v>1798</v>
      </c>
      <c r="E73" s="28" t="n">
        <v>0</v>
      </c>
      <c r="F73" s="27" t="s">
        <v>1798</v>
      </c>
      <c r="G73" s="27" t="s">
        <v>1798</v>
      </c>
    </row>
    <row r="74" customFormat="false" ht="12.75" hidden="false" customHeight="false" outlineLevel="0" collapsed="false">
      <c r="A74" s="27" t="s">
        <v>1868</v>
      </c>
      <c r="B74" s="27" t="n">
        <v>0</v>
      </c>
      <c r="C74" s="28" t="n">
        <v>0</v>
      </c>
      <c r="D74" s="27" t="s">
        <v>1798</v>
      </c>
      <c r="E74" s="28" t="n">
        <v>0</v>
      </c>
      <c r="F74" s="27" t="s">
        <v>1798</v>
      </c>
      <c r="G74" s="27" t="s">
        <v>1798</v>
      </c>
    </row>
    <row r="75" customFormat="false" ht="12.75" hidden="false" customHeight="false" outlineLevel="0" collapsed="false">
      <c r="A75" s="27" t="s">
        <v>1869</v>
      </c>
      <c r="B75" s="27" t="n">
        <v>0</v>
      </c>
      <c r="C75" s="28" t="n">
        <v>0</v>
      </c>
      <c r="D75" s="27" t="s">
        <v>1798</v>
      </c>
      <c r="E75" s="28" t="n">
        <v>0</v>
      </c>
      <c r="F75" s="27" t="s">
        <v>1798</v>
      </c>
      <c r="G75" s="27" t="s">
        <v>1798</v>
      </c>
    </row>
    <row r="76" customFormat="false" ht="12.75" hidden="false" customHeight="false" outlineLevel="0" collapsed="false">
      <c r="A76" s="27" t="s">
        <v>1870</v>
      </c>
      <c r="B76" s="27" t="n">
        <v>0</v>
      </c>
      <c r="C76" s="28" t="n">
        <v>0</v>
      </c>
      <c r="D76" s="27" t="s">
        <v>1798</v>
      </c>
      <c r="E76" s="28" t="n">
        <v>0</v>
      </c>
      <c r="F76" s="27" t="s">
        <v>1798</v>
      </c>
      <c r="G76" s="27" t="s">
        <v>1798</v>
      </c>
    </row>
    <row r="77" customFormat="false" ht="12.75" hidden="false" customHeight="false" outlineLevel="0" collapsed="false">
      <c r="A77" s="27" t="s">
        <v>1871</v>
      </c>
      <c r="B77" s="27" t="n">
        <v>0</v>
      </c>
      <c r="C77" s="28" t="n">
        <v>0</v>
      </c>
      <c r="D77" s="27" t="s">
        <v>1798</v>
      </c>
      <c r="E77" s="28" t="n">
        <v>0</v>
      </c>
      <c r="F77" s="27" t="s">
        <v>1798</v>
      </c>
      <c r="G77" s="27" t="s">
        <v>1798</v>
      </c>
    </row>
    <row r="78" customFormat="false" ht="12.75" hidden="false" customHeight="false" outlineLevel="0" collapsed="false">
      <c r="A78" s="27" t="s">
        <v>1872</v>
      </c>
      <c r="B78" s="27" t="n">
        <v>0</v>
      </c>
      <c r="C78" s="28" t="n">
        <v>0</v>
      </c>
      <c r="D78" s="27" t="s">
        <v>1798</v>
      </c>
      <c r="E78" s="28" t="n">
        <v>0</v>
      </c>
      <c r="F78" s="27" t="s">
        <v>1798</v>
      </c>
      <c r="G78" s="27" t="s">
        <v>1798</v>
      </c>
    </row>
    <row r="79" customFormat="false" ht="12.75" hidden="false" customHeight="false" outlineLevel="0" collapsed="false">
      <c r="A79" s="27" t="s">
        <v>1873</v>
      </c>
      <c r="B79" s="27" t="n">
        <v>0</v>
      </c>
      <c r="C79" s="43" t="n">
        <v>0.09</v>
      </c>
      <c r="D79" s="45" t="s">
        <v>1874</v>
      </c>
      <c r="E79" s="28" t="n">
        <v>0</v>
      </c>
      <c r="F79" s="27" t="s">
        <v>1798</v>
      </c>
      <c r="G79" s="27" t="s">
        <v>1798</v>
      </c>
    </row>
    <row r="80" customFormat="false" ht="12.75" hidden="false" customHeight="false" outlineLevel="0" collapsed="false">
      <c r="A80" s="27" t="s">
        <v>1875</v>
      </c>
      <c r="B80" s="27" t="n">
        <v>0</v>
      </c>
      <c r="C80" s="28" t="n">
        <v>0</v>
      </c>
      <c r="D80" s="27" t="s">
        <v>1798</v>
      </c>
      <c r="E80" s="28" t="n">
        <v>0</v>
      </c>
      <c r="F80" s="27" t="s">
        <v>1798</v>
      </c>
      <c r="G80" s="27" t="s">
        <v>1798</v>
      </c>
    </row>
    <row r="81" customFormat="false" ht="12.75" hidden="false" customHeight="false" outlineLevel="0" collapsed="false">
      <c r="A81" s="27" t="s">
        <v>1876</v>
      </c>
      <c r="B81" s="27" t="n">
        <v>0</v>
      </c>
      <c r="C81" s="28" t="n">
        <v>0</v>
      </c>
      <c r="D81" s="27" t="s">
        <v>1798</v>
      </c>
      <c r="E81" s="28" t="n">
        <v>0</v>
      </c>
      <c r="F81" s="27" t="s">
        <v>1798</v>
      </c>
      <c r="G81" s="27" t="s">
        <v>1798</v>
      </c>
    </row>
    <row r="82" customFormat="false" ht="12.75" hidden="false" customHeight="false" outlineLevel="0" collapsed="false">
      <c r="A82" s="27" t="s">
        <v>1877</v>
      </c>
      <c r="B82" s="27" t="n">
        <v>0</v>
      </c>
      <c r="C82" s="28" t="n">
        <v>0</v>
      </c>
      <c r="D82" s="27" t="s">
        <v>1798</v>
      </c>
      <c r="E82" s="28" t="n">
        <v>0</v>
      </c>
      <c r="F82" s="27" t="s">
        <v>1798</v>
      </c>
      <c r="G82" s="27" t="s">
        <v>1798</v>
      </c>
    </row>
    <row r="83" customFormat="false" ht="12.75" hidden="false" customHeight="false" outlineLevel="0" collapsed="false">
      <c r="A83" s="27" t="s">
        <v>1878</v>
      </c>
      <c r="B83" s="27" t="n">
        <v>0</v>
      </c>
      <c r="C83" s="28" t="n">
        <v>0</v>
      </c>
      <c r="D83" s="27" t="s">
        <v>1798</v>
      </c>
      <c r="E83" s="28" t="n">
        <v>0</v>
      </c>
      <c r="F83" s="27" t="s">
        <v>1798</v>
      </c>
      <c r="G83" s="27" t="s">
        <v>1798</v>
      </c>
    </row>
    <row r="84" customFormat="false" ht="12.75" hidden="false" customHeight="false" outlineLevel="0" collapsed="false">
      <c r="A84" s="27" t="s">
        <v>1879</v>
      </c>
      <c r="B84" s="27" t="n">
        <v>0</v>
      </c>
      <c r="C84" s="28" t="n">
        <v>0</v>
      </c>
      <c r="D84" s="27" t="s">
        <v>1798</v>
      </c>
      <c r="E84" s="28" t="n">
        <v>0</v>
      </c>
      <c r="F84" s="27" t="s">
        <v>1798</v>
      </c>
      <c r="G84" s="27" t="s">
        <v>1798</v>
      </c>
    </row>
    <row r="85" customFormat="false" ht="12.75" hidden="false" customHeight="false" outlineLevel="0" collapsed="false">
      <c r="A85" s="27" t="s">
        <v>1880</v>
      </c>
      <c r="B85" s="27" t="n">
        <v>0</v>
      </c>
      <c r="C85" s="28" t="n">
        <v>0</v>
      </c>
      <c r="D85" s="27" t="s">
        <v>1798</v>
      </c>
      <c r="E85" s="28" t="n">
        <v>0</v>
      </c>
      <c r="F85" s="27" t="s">
        <v>1798</v>
      </c>
      <c r="G85" s="27" t="s">
        <v>1798</v>
      </c>
    </row>
    <row r="86" customFormat="false" ht="12.75" hidden="false" customHeight="false" outlineLevel="0" collapsed="false">
      <c r="A86" s="27" t="s">
        <v>1881</v>
      </c>
      <c r="B86" s="27" t="n">
        <v>0</v>
      </c>
      <c r="C86" s="28" t="n">
        <v>0</v>
      </c>
      <c r="D86" s="27" t="s">
        <v>1798</v>
      </c>
      <c r="E86" s="28" t="n">
        <v>0</v>
      </c>
      <c r="F86" s="27" t="s">
        <v>1798</v>
      </c>
      <c r="G86" s="27" t="s">
        <v>1798</v>
      </c>
    </row>
    <row r="87" customFormat="false" ht="12.75" hidden="false" customHeight="false" outlineLevel="0" collapsed="false">
      <c r="A87" s="27" t="s">
        <v>1882</v>
      </c>
      <c r="B87" s="27" t="n">
        <v>0</v>
      </c>
      <c r="C87" s="28" t="n">
        <v>0</v>
      </c>
      <c r="D87" s="27" t="s">
        <v>1798</v>
      </c>
      <c r="E87" s="28" t="n">
        <v>0</v>
      </c>
      <c r="F87" s="27" t="s">
        <v>1798</v>
      </c>
      <c r="G87" s="27" t="s">
        <v>1798</v>
      </c>
    </row>
    <row r="88" customFormat="false" ht="12.75" hidden="false" customHeight="false" outlineLevel="0" collapsed="false">
      <c r="A88" s="27" t="s">
        <v>1883</v>
      </c>
      <c r="B88" s="27" t="n">
        <v>0</v>
      </c>
      <c r="C88" s="28" t="n">
        <v>0</v>
      </c>
      <c r="D88" s="27" t="s">
        <v>1798</v>
      </c>
      <c r="E88" s="28" t="n">
        <v>0</v>
      </c>
      <c r="F88" s="27" t="s">
        <v>1798</v>
      </c>
      <c r="G88" s="27" t="s">
        <v>1798</v>
      </c>
    </row>
    <row r="89" customFormat="false" ht="12.75" hidden="false" customHeight="false" outlineLevel="0" collapsed="false">
      <c r="A89" s="27" t="s">
        <v>1884</v>
      </c>
      <c r="B89" s="27" t="n">
        <v>0</v>
      </c>
      <c r="C89" s="28" t="n">
        <v>0</v>
      </c>
      <c r="D89" s="27" t="s">
        <v>1798</v>
      </c>
      <c r="E89" s="28" t="n">
        <v>0</v>
      </c>
      <c r="F89" s="27" t="s">
        <v>1798</v>
      </c>
      <c r="G89" s="27" t="s">
        <v>1798</v>
      </c>
    </row>
    <row r="90" customFormat="false" ht="12.75" hidden="false" customHeight="false" outlineLevel="0" collapsed="false">
      <c r="A90" s="27" t="s">
        <v>1885</v>
      </c>
      <c r="B90" s="27" t="n">
        <v>0</v>
      </c>
      <c r="C90" s="28" t="n">
        <v>0</v>
      </c>
      <c r="D90" s="27" t="s">
        <v>1798</v>
      </c>
      <c r="E90" s="28" t="n">
        <v>0</v>
      </c>
      <c r="F90" s="27" t="s">
        <v>1798</v>
      </c>
      <c r="G90" s="27" t="s">
        <v>1798</v>
      </c>
    </row>
    <row r="91" customFormat="false" ht="12.75" hidden="false" customHeight="false" outlineLevel="0" collapsed="false">
      <c r="A91" s="27" t="s">
        <v>1886</v>
      </c>
      <c r="B91" s="27" t="n">
        <v>0</v>
      </c>
      <c r="C91" s="28" t="n">
        <v>0</v>
      </c>
      <c r="D91" s="27" t="s">
        <v>1798</v>
      </c>
      <c r="E91" s="28" t="n">
        <v>0</v>
      </c>
      <c r="F91" s="27" t="s">
        <v>1798</v>
      </c>
      <c r="G91" s="27" t="s">
        <v>1798</v>
      </c>
    </row>
    <row r="92" customFormat="false" ht="12.75" hidden="false" customHeight="false" outlineLevel="0" collapsed="false">
      <c r="A92" s="27" t="s">
        <v>1887</v>
      </c>
      <c r="B92" s="27" t="n">
        <v>0</v>
      </c>
      <c r="C92" s="28" t="n">
        <v>0</v>
      </c>
      <c r="D92" s="27" t="s">
        <v>1798</v>
      </c>
      <c r="E92" s="28" t="n">
        <v>0</v>
      </c>
      <c r="F92" s="27" t="s">
        <v>1798</v>
      </c>
      <c r="G92" s="27" t="s">
        <v>1798</v>
      </c>
    </row>
    <row r="93" customFormat="false" ht="12.75" hidden="false" customHeight="false" outlineLevel="0" collapsed="false">
      <c r="A93" s="27" t="s">
        <v>1888</v>
      </c>
      <c r="B93" s="27" t="n">
        <v>0</v>
      </c>
      <c r="C93" s="28" t="n">
        <v>0</v>
      </c>
      <c r="D93" s="27" t="s">
        <v>1798</v>
      </c>
      <c r="E93" s="28" t="n">
        <v>0</v>
      </c>
      <c r="F93" s="27" t="s">
        <v>1798</v>
      </c>
      <c r="G93" s="27" t="s">
        <v>1798</v>
      </c>
    </row>
    <row r="94" customFormat="false" ht="12.75" hidden="false" customHeight="false" outlineLevel="0" collapsed="false">
      <c r="A94" s="27" t="s">
        <v>1889</v>
      </c>
      <c r="B94" s="27" t="n">
        <v>0</v>
      </c>
      <c r="C94" s="28" t="n">
        <v>0</v>
      </c>
      <c r="D94" s="27" t="s">
        <v>1798</v>
      </c>
      <c r="E94" s="28" t="n">
        <v>0</v>
      </c>
      <c r="F94" s="27" t="s">
        <v>1798</v>
      </c>
      <c r="G94" s="27" t="s">
        <v>1798</v>
      </c>
    </row>
    <row r="95" customFormat="false" ht="12.75" hidden="false" customHeight="false" outlineLevel="0" collapsed="false">
      <c r="A95" s="27" t="s">
        <v>1890</v>
      </c>
      <c r="B95" s="27" t="n">
        <v>0</v>
      </c>
      <c r="C95" s="28" t="n">
        <v>0</v>
      </c>
      <c r="D95" s="27" t="s">
        <v>1798</v>
      </c>
      <c r="E95" s="28" t="n">
        <v>0</v>
      </c>
      <c r="F95" s="27" t="s">
        <v>1798</v>
      </c>
      <c r="G95" s="27" t="s">
        <v>1798</v>
      </c>
    </row>
    <row r="96" customFormat="false" ht="12.75" hidden="false" customHeight="false" outlineLevel="0" collapsed="false">
      <c r="A96" s="27" t="s">
        <v>1891</v>
      </c>
      <c r="B96" s="27" t="n">
        <v>0</v>
      </c>
      <c r="C96" s="28" t="n">
        <v>0</v>
      </c>
      <c r="D96" s="27" t="s">
        <v>1798</v>
      </c>
      <c r="E96" s="28" t="n">
        <v>0</v>
      </c>
      <c r="F96" s="27" t="s">
        <v>1798</v>
      </c>
      <c r="G96" s="27" t="s">
        <v>1798</v>
      </c>
    </row>
    <row r="97" customFormat="false" ht="12.75" hidden="false" customHeight="false" outlineLevel="0" collapsed="false">
      <c r="A97" s="27" t="s">
        <v>1892</v>
      </c>
      <c r="B97" s="27" t="n">
        <v>0</v>
      </c>
      <c r="C97" s="28" t="n">
        <v>0</v>
      </c>
      <c r="D97" s="27" t="s">
        <v>1798</v>
      </c>
      <c r="E97" s="28" t="n">
        <v>0</v>
      </c>
      <c r="F97" s="27" t="s">
        <v>1798</v>
      </c>
      <c r="G97" s="27" t="s">
        <v>1798</v>
      </c>
    </row>
    <row r="98" customFormat="false" ht="12.75" hidden="false" customHeight="false" outlineLevel="0" collapsed="false">
      <c r="A98" s="27" t="s">
        <v>1893</v>
      </c>
      <c r="B98" s="27" t="n">
        <v>0</v>
      </c>
      <c r="C98" s="28" t="n">
        <v>0</v>
      </c>
      <c r="D98" s="27" t="s">
        <v>1798</v>
      </c>
      <c r="E98" s="28" t="n">
        <v>0</v>
      </c>
      <c r="F98" s="27" t="s">
        <v>1798</v>
      </c>
      <c r="G98" s="27" t="s">
        <v>1798</v>
      </c>
    </row>
    <row r="99" customFormat="false" ht="12.75" hidden="false" customHeight="false" outlineLevel="0" collapsed="false">
      <c r="A99" s="27" t="s">
        <v>1894</v>
      </c>
      <c r="B99" s="27" t="n">
        <v>0</v>
      </c>
      <c r="C99" s="28" t="n">
        <v>0</v>
      </c>
      <c r="D99" s="27" t="s">
        <v>1798</v>
      </c>
      <c r="E99" s="28" t="n">
        <v>0</v>
      </c>
      <c r="F99" s="27" t="s">
        <v>1798</v>
      </c>
      <c r="G99" s="27" t="s">
        <v>1798</v>
      </c>
    </row>
    <row r="100" customFormat="false" ht="12.75" hidden="false" customHeight="false" outlineLevel="0" collapsed="false">
      <c r="A100" s="27" t="s">
        <v>1895</v>
      </c>
      <c r="B100" s="27" t="n">
        <v>0</v>
      </c>
      <c r="C100" s="28" t="n">
        <v>0</v>
      </c>
      <c r="D100" s="27" t="s">
        <v>1798</v>
      </c>
      <c r="E100" s="28" t="n">
        <v>0</v>
      </c>
      <c r="F100" s="27" t="s">
        <v>1798</v>
      </c>
      <c r="G100" s="27" t="s">
        <v>1798</v>
      </c>
    </row>
    <row r="101" customFormat="false" ht="12.75" hidden="false" customHeight="false" outlineLevel="0" collapsed="false">
      <c r="A101" s="27" t="s">
        <v>1896</v>
      </c>
      <c r="B101" s="27" t="n">
        <v>0</v>
      </c>
      <c r="C101" s="28" t="n">
        <v>0</v>
      </c>
      <c r="D101" s="27" t="s">
        <v>1798</v>
      </c>
      <c r="E101" s="28" t="n">
        <v>0</v>
      </c>
      <c r="F101" s="27" t="s">
        <v>1798</v>
      </c>
      <c r="G101" s="27" t="s">
        <v>1798</v>
      </c>
    </row>
    <row r="102" customFormat="false" ht="12.75" hidden="false" customHeight="false" outlineLevel="0" collapsed="false">
      <c r="A102" s="27" t="s">
        <v>1781</v>
      </c>
    </row>
    <row r="103" customFormat="false" ht="12.75" hidden="false" customHeight="false" outlineLevel="0" collapsed="false">
      <c r="A103" s="27" t="s">
        <v>52</v>
      </c>
    </row>
    <row r="104" customFormat="false" ht="12.75" hidden="false" customHeight="false" outlineLevel="0" collapsed="false">
      <c r="A104" s="27" t="s">
        <v>52</v>
      </c>
    </row>
    <row r="105" customFormat="false" ht="12.75" hidden="false" customHeight="false" outlineLevel="0" collapsed="false">
      <c r="A105" s="27" t="s">
        <v>52</v>
      </c>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row r="1074" customFormat="false" ht="12.75" hidden="false" customHeight="false" outlineLevel="0" collapsed="false">
      <c r="A1074" s="0"/>
      <c r="B1074" s="0"/>
      <c r="C1074" s="0"/>
      <c r="D1074" s="0"/>
      <c r="E1074" s="0"/>
      <c r="F1074" s="0"/>
      <c r="G1074" s="0"/>
    </row>
    <row r="1075" customFormat="false" ht="12.75" hidden="false" customHeight="false" outlineLevel="0" collapsed="false">
      <c r="A1075" s="0"/>
      <c r="B1075" s="0"/>
      <c r="C1075" s="0"/>
      <c r="D1075" s="0"/>
      <c r="E1075" s="0"/>
      <c r="F1075" s="0"/>
      <c r="G1075" s="0"/>
    </row>
    <row r="1076" customFormat="false" ht="12.75" hidden="false" customHeight="false" outlineLevel="0" collapsed="false">
      <c r="A1076" s="0"/>
      <c r="B1076" s="0"/>
      <c r="C1076" s="0"/>
      <c r="D1076" s="0"/>
      <c r="E1076" s="0"/>
      <c r="F1076" s="0"/>
      <c r="G1076" s="0"/>
    </row>
    <row r="1077" customFormat="false" ht="12.75" hidden="false" customHeight="false" outlineLevel="0" collapsed="false">
      <c r="A1077" s="0"/>
      <c r="B1077" s="0"/>
      <c r="C1077" s="0"/>
      <c r="D1077" s="0"/>
      <c r="E1077" s="0"/>
      <c r="F1077" s="0"/>
      <c r="G1077" s="0"/>
    </row>
    <row r="1078" customFormat="false" ht="12.75" hidden="false" customHeight="false" outlineLevel="0" collapsed="false">
      <c r="A1078" s="0"/>
      <c r="B1078" s="0"/>
      <c r="C1078" s="0"/>
      <c r="D1078" s="0"/>
      <c r="E1078" s="0"/>
      <c r="F1078" s="0"/>
      <c r="G1078" s="0"/>
    </row>
    <row r="1079" customFormat="false" ht="12.75" hidden="false" customHeight="false" outlineLevel="0" collapsed="false">
      <c r="A1079" s="0"/>
      <c r="B1079" s="0"/>
      <c r="C1079" s="0"/>
      <c r="D1079" s="0"/>
      <c r="E1079" s="0"/>
      <c r="F1079" s="0"/>
      <c r="G1079" s="0"/>
    </row>
    <row r="1080" customFormat="false" ht="12.75" hidden="false" customHeight="false" outlineLevel="0" collapsed="false">
      <c r="A1080" s="0"/>
      <c r="B1080" s="0"/>
      <c r="C1080" s="0"/>
      <c r="D1080" s="0"/>
      <c r="E1080" s="0"/>
      <c r="F1080" s="0"/>
      <c r="G1080" s="0"/>
    </row>
    <row r="1081" customFormat="false" ht="12.75" hidden="false" customHeight="false" outlineLevel="0" collapsed="false">
      <c r="A1081" s="0"/>
      <c r="B1081" s="0"/>
      <c r="C1081" s="0"/>
      <c r="D1081" s="0"/>
      <c r="E1081" s="0"/>
      <c r="F1081" s="0"/>
      <c r="G1081" s="0"/>
    </row>
    <row r="1082" customFormat="false" ht="12.75" hidden="false" customHeight="false" outlineLevel="0" collapsed="false">
      <c r="A1082" s="0"/>
      <c r="B1082" s="0"/>
      <c r="C1082" s="0"/>
      <c r="D1082" s="0"/>
      <c r="E1082" s="0"/>
      <c r="F1082" s="0"/>
      <c r="G1082" s="0"/>
    </row>
    <row r="1083" customFormat="false" ht="12.75" hidden="false" customHeight="false" outlineLevel="0" collapsed="false">
      <c r="A1083" s="0"/>
      <c r="B1083" s="0"/>
      <c r="C1083" s="0"/>
      <c r="D1083" s="0"/>
      <c r="E1083" s="0"/>
      <c r="F1083" s="0"/>
      <c r="G1083" s="0"/>
    </row>
    <row r="1084" customFormat="false" ht="12.75" hidden="false" customHeight="false" outlineLevel="0" collapsed="false">
      <c r="A1084" s="0"/>
      <c r="B1084" s="0"/>
      <c r="C1084" s="0"/>
      <c r="D1084" s="0"/>
      <c r="E1084" s="0"/>
      <c r="F1084" s="0"/>
      <c r="G1084" s="0"/>
    </row>
    <row r="1085" customFormat="false" ht="12.75" hidden="false" customHeight="false" outlineLevel="0" collapsed="false">
      <c r="A1085" s="0"/>
      <c r="B1085" s="0"/>
      <c r="C1085" s="0"/>
      <c r="D1085" s="0"/>
      <c r="E1085" s="0"/>
      <c r="F1085" s="0"/>
      <c r="G1085" s="0"/>
    </row>
    <row r="1086" customFormat="false" ht="12.75" hidden="false" customHeight="false" outlineLevel="0" collapsed="false">
      <c r="A1086" s="0"/>
      <c r="B1086" s="0"/>
      <c r="C1086" s="0"/>
      <c r="D1086" s="0"/>
      <c r="E1086" s="0"/>
      <c r="F1086" s="0"/>
      <c r="G1086" s="0"/>
    </row>
    <row r="1087" customFormat="false" ht="12.75" hidden="false" customHeight="false" outlineLevel="0" collapsed="false">
      <c r="A1087" s="0"/>
      <c r="B1087" s="0"/>
      <c r="C1087" s="0"/>
      <c r="D1087" s="0"/>
      <c r="E1087" s="0"/>
      <c r="F1087" s="0"/>
      <c r="G1087" s="0"/>
    </row>
    <row r="1088" customFormat="false" ht="12.75" hidden="false" customHeight="false" outlineLevel="0" collapsed="false">
      <c r="A1088" s="0"/>
      <c r="B1088" s="0"/>
      <c r="C1088" s="0"/>
      <c r="D1088" s="0"/>
      <c r="E1088" s="0"/>
      <c r="F1088" s="0"/>
      <c r="G1088" s="0"/>
    </row>
    <row r="1089" customFormat="false" ht="12.75" hidden="false" customHeight="false" outlineLevel="0" collapsed="false">
      <c r="A1089" s="0"/>
      <c r="B1089" s="0"/>
      <c r="C1089" s="0"/>
      <c r="D1089" s="0"/>
      <c r="E1089" s="0"/>
      <c r="F1089" s="0"/>
      <c r="G1089" s="0"/>
    </row>
    <row r="1090" customFormat="false" ht="12.75" hidden="false" customHeight="false" outlineLevel="0" collapsed="false">
      <c r="A1090" s="0"/>
      <c r="B1090" s="0"/>
      <c r="C1090" s="0"/>
      <c r="D1090" s="0"/>
      <c r="E1090" s="0"/>
      <c r="F1090" s="0"/>
      <c r="G1090" s="0"/>
    </row>
    <row r="1091" customFormat="false" ht="12.75" hidden="false" customHeight="false" outlineLevel="0" collapsed="false">
      <c r="A1091" s="0"/>
      <c r="B1091" s="0"/>
      <c r="C1091" s="0"/>
      <c r="D1091" s="0"/>
      <c r="E1091" s="0"/>
      <c r="F1091" s="0"/>
      <c r="G1091" s="0"/>
    </row>
    <row r="1092" customFormat="false" ht="12.75" hidden="false" customHeight="false" outlineLevel="0" collapsed="false">
      <c r="A1092" s="0"/>
      <c r="B1092" s="0"/>
      <c r="C1092" s="0"/>
      <c r="D1092" s="0"/>
      <c r="E1092" s="0"/>
      <c r="F1092" s="0"/>
      <c r="G1092" s="0"/>
    </row>
    <row r="1093" customFormat="false" ht="12.75" hidden="false" customHeight="false" outlineLevel="0" collapsed="false">
      <c r="A1093" s="0"/>
      <c r="B1093" s="0"/>
      <c r="C1093" s="0"/>
      <c r="D1093" s="0"/>
      <c r="E1093" s="0"/>
      <c r="F1093" s="0"/>
      <c r="G1093" s="0"/>
    </row>
    <row r="1094" customFormat="false" ht="12.75" hidden="false" customHeight="false" outlineLevel="0" collapsed="false">
      <c r="A1094" s="0"/>
      <c r="B1094" s="0"/>
      <c r="C1094" s="0"/>
      <c r="D1094" s="0"/>
      <c r="E1094" s="0"/>
      <c r="F1094" s="0"/>
      <c r="G1094" s="0"/>
    </row>
    <row r="1095" customFormat="false" ht="12.75" hidden="false" customHeight="false" outlineLevel="0" collapsed="false">
      <c r="A1095" s="0"/>
      <c r="B1095" s="0"/>
      <c r="C1095" s="0"/>
      <c r="D1095" s="0"/>
      <c r="E1095" s="0"/>
      <c r="F1095" s="0"/>
      <c r="G1095" s="0"/>
    </row>
    <row r="1096" customFormat="false" ht="12.75" hidden="false" customHeight="false" outlineLevel="0" collapsed="false">
      <c r="A1096" s="0"/>
      <c r="B1096" s="0"/>
      <c r="C1096" s="0"/>
      <c r="D1096" s="0"/>
      <c r="E1096" s="0"/>
      <c r="F1096" s="0"/>
      <c r="G1096" s="0"/>
    </row>
    <row r="1097" customFormat="false" ht="12.75" hidden="false" customHeight="false" outlineLevel="0" collapsed="false">
      <c r="A1097" s="0"/>
      <c r="B1097" s="0"/>
      <c r="C1097" s="0"/>
      <c r="D1097" s="0"/>
      <c r="E1097" s="0"/>
      <c r="F1097" s="0"/>
      <c r="G1097" s="0"/>
    </row>
    <row r="1098" customFormat="false" ht="12.75" hidden="false" customHeight="false" outlineLevel="0" collapsed="false">
      <c r="A1098" s="0"/>
      <c r="B1098" s="0"/>
      <c r="C1098" s="0"/>
      <c r="D1098" s="0"/>
      <c r="E1098" s="0"/>
      <c r="F1098" s="0"/>
      <c r="G1098" s="0"/>
    </row>
    <row r="1099" customFormat="false" ht="12.75" hidden="false" customHeight="false" outlineLevel="0" collapsed="false">
      <c r="A1099" s="0"/>
      <c r="B1099" s="0"/>
      <c r="C1099" s="0"/>
      <c r="D1099" s="0"/>
      <c r="E1099" s="0"/>
      <c r="F1099" s="0"/>
      <c r="G1099" s="0"/>
    </row>
    <row r="1100" customFormat="false" ht="12.75" hidden="false" customHeight="false" outlineLevel="0" collapsed="false">
      <c r="A1100" s="0"/>
      <c r="B1100" s="0"/>
      <c r="C1100" s="0"/>
      <c r="D1100" s="0"/>
      <c r="E1100" s="0"/>
      <c r="F1100" s="0"/>
      <c r="G1100" s="0"/>
    </row>
    <row r="1101" customFormat="false" ht="12.75" hidden="false" customHeight="false" outlineLevel="0" collapsed="false">
      <c r="A1101" s="0"/>
      <c r="B1101" s="0"/>
      <c r="C1101" s="0"/>
      <c r="D1101" s="0"/>
      <c r="E1101" s="0"/>
      <c r="F1101" s="0"/>
      <c r="G1101" s="0"/>
    </row>
    <row r="1102" customFormat="false" ht="12.75" hidden="false" customHeight="false" outlineLevel="0" collapsed="false">
      <c r="A1102" s="0"/>
      <c r="B1102" s="0"/>
      <c r="C1102" s="0"/>
      <c r="D1102" s="0"/>
      <c r="E1102" s="0"/>
      <c r="F1102" s="0"/>
      <c r="G1102" s="0"/>
    </row>
    <row r="1103" customFormat="false" ht="12.75" hidden="false" customHeight="false" outlineLevel="0" collapsed="false">
      <c r="A1103" s="0"/>
      <c r="B1103" s="0"/>
      <c r="C1103" s="0"/>
      <c r="D1103" s="0"/>
      <c r="E1103" s="0"/>
      <c r="F1103" s="0"/>
      <c r="G1103" s="0"/>
    </row>
    <row r="1104" customFormat="false" ht="12.75" hidden="false" customHeight="false" outlineLevel="0" collapsed="false">
      <c r="A1104" s="0"/>
      <c r="B1104" s="0"/>
      <c r="C1104" s="0"/>
      <c r="D1104" s="0"/>
      <c r="E1104" s="0"/>
      <c r="F1104" s="0"/>
      <c r="G1104" s="0"/>
    </row>
    <row r="1105" customFormat="false" ht="12.75" hidden="false" customHeight="false" outlineLevel="0" collapsed="false">
      <c r="A1105" s="0"/>
      <c r="B1105" s="0"/>
      <c r="C1105" s="0"/>
      <c r="D1105" s="0"/>
      <c r="E1105" s="0"/>
      <c r="F1105" s="0"/>
      <c r="G1105"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6" t="s">
        <v>52</v>
      </c>
      <c r="B1" s="47" t="s">
        <v>1897</v>
      </c>
      <c r="C1" s="48"/>
      <c r="D1" s="48"/>
      <c r="E1" s="49"/>
      <c r="F1" s="38"/>
    </row>
    <row r="2" s="33" customFormat="true" ht="12.75" hidden="false" customHeight="false" outlineLevel="0" collapsed="false">
      <c r="A2" s="50" t="s">
        <v>1898</v>
      </c>
      <c r="B2" s="51"/>
      <c r="C2" s="51"/>
      <c r="D2" s="51"/>
      <c r="E2" s="52"/>
      <c r="F2" s="38"/>
    </row>
    <row r="3" s="33" customFormat="true" ht="13.5" hidden="false" customHeight="false" outlineLevel="0" collapsed="false">
      <c r="A3" s="50" t="s">
        <v>52</v>
      </c>
      <c r="B3" s="51"/>
      <c r="C3" s="51"/>
      <c r="D3" s="51"/>
      <c r="E3" s="52"/>
      <c r="F3" s="38"/>
    </row>
    <row r="4" s="33" customFormat="true" ht="13.5" hidden="false" customHeight="false" outlineLevel="0" collapsed="false">
      <c r="A4" s="53" t="s">
        <v>1899</v>
      </c>
      <c r="B4" s="54" t="s">
        <v>1900</v>
      </c>
      <c r="C4" s="54" t="s">
        <v>1901</v>
      </c>
      <c r="D4" s="54" t="s">
        <v>1902</v>
      </c>
      <c r="E4" s="55" t="s">
        <v>1903</v>
      </c>
      <c r="F4" s="38"/>
    </row>
    <row r="5" customFormat="false" ht="13.5" hidden="false" customHeight="false" outlineLevel="0" collapsed="false">
      <c r="A5" s="56" t="n">
        <v>1E-006</v>
      </c>
      <c r="B5" s="57" t="n">
        <v>1E-007</v>
      </c>
      <c r="C5" s="58" t="s">
        <v>1904</v>
      </c>
      <c r="D5" s="58" t="s">
        <v>1905</v>
      </c>
      <c r="E5" s="59" t="n">
        <v>0</v>
      </c>
    </row>
    <row r="6" customFormat="false" ht="13.5" hidden="false" customHeight="false" outlineLevel="0" collapsed="false">
      <c r="A6" s="34" t="s">
        <v>52</v>
      </c>
      <c r="B6" s="35"/>
      <c r="C6" s="35"/>
      <c r="D6" s="35" t="s">
        <v>1906</v>
      </c>
      <c r="E6" s="37"/>
    </row>
    <row r="7" customFormat="false" ht="13.5" hidden="false" customHeight="false" outlineLevel="0" collapsed="false">
      <c r="A7" s="60" t="s">
        <v>1907</v>
      </c>
      <c r="B7" s="61" t="s">
        <v>1908</v>
      </c>
      <c r="C7" s="61" t="s">
        <v>1909</v>
      </c>
      <c r="D7" s="61" t="s">
        <v>1910</v>
      </c>
      <c r="E7" s="55" t="s">
        <v>1903</v>
      </c>
    </row>
    <row r="8" customFormat="false" ht="13.5" hidden="false" customHeight="false" outlineLevel="0" collapsed="false">
      <c r="A8" s="62" t="n">
        <v>1200</v>
      </c>
      <c r="B8" s="63" t="s">
        <v>1911</v>
      </c>
      <c r="C8" s="63" t="s">
        <v>1912</v>
      </c>
      <c r="D8" s="63" t="s">
        <v>1798</v>
      </c>
      <c r="E8" s="59" t="n">
        <v>0</v>
      </c>
    </row>
    <row r="9" customFormat="false" ht="12.75" hidden="false" customHeight="false" outlineLevel="0" collapsed="false">
      <c r="A9" s="34" t="s">
        <v>1913</v>
      </c>
      <c r="B9" s="35"/>
      <c r="C9" s="35"/>
      <c r="D9" s="35"/>
      <c r="E9" s="37"/>
    </row>
    <row r="10" customFormat="false" ht="13.5" hidden="false" customHeight="false" outlineLevel="0" collapsed="false">
      <c r="A10" s="39" t="s">
        <v>1914</v>
      </c>
      <c r="B10" s="40" t="s">
        <v>1915</v>
      </c>
      <c r="C10" s="40" t="s">
        <v>1916</v>
      </c>
      <c r="D10" s="40" t="s">
        <v>1917</v>
      </c>
      <c r="E10" s="42" t="s">
        <v>1918</v>
      </c>
    </row>
    <row r="11" customFormat="false" ht="13.5" hidden="false" customHeight="false" outlineLevel="0" collapsed="false">
      <c r="A11" s="62" t="n">
        <v>0</v>
      </c>
      <c r="B11" s="63" t="n">
        <v>0</v>
      </c>
      <c r="C11" s="63" t="n">
        <v>0</v>
      </c>
      <c r="D11" s="57" t="n">
        <v>1.5E-007</v>
      </c>
      <c r="E11" s="63" t="n">
        <v>0</v>
      </c>
    </row>
    <row r="12" customFormat="false" ht="13.5" hidden="false" customHeight="false" outlineLevel="0" collapsed="false">
      <c r="A12" s="34" t="s">
        <v>52</v>
      </c>
      <c r="B12" s="64" t="s">
        <v>1919</v>
      </c>
      <c r="C12" s="64"/>
      <c r="D12" s="35"/>
      <c r="E12" s="37"/>
    </row>
    <row r="13" customFormat="false" ht="13.5" hidden="false" customHeight="false" outlineLevel="0" collapsed="false">
      <c r="A13" s="39" t="s">
        <v>1920</v>
      </c>
      <c r="B13" s="65" t="s">
        <v>1921</v>
      </c>
      <c r="C13" s="65" t="s">
        <v>1922</v>
      </c>
      <c r="D13" s="40" t="s">
        <v>1923</v>
      </c>
      <c r="E13" s="55" t="s">
        <v>1903</v>
      </c>
    </row>
    <row r="14" customFormat="false" ht="13.5" hidden="false" customHeight="false" outlineLevel="0" collapsed="false">
      <c r="A14" s="62" t="s">
        <v>1924</v>
      </c>
      <c r="B14" s="63" t="n">
        <v>1</v>
      </c>
      <c r="C14" s="63" t="n">
        <v>0</v>
      </c>
      <c r="D14" s="57" t="n">
        <v>1E-007</v>
      </c>
      <c r="E14" s="59" t="n">
        <v>0</v>
      </c>
    </row>
    <row r="15" customFormat="false" ht="13.5" hidden="false" customHeight="false" outlineLevel="0" collapsed="false">
      <c r="A15" s="34" t="s">
        <v>1925</v>
      </c>
      <c r="B15" s="35"/>
      <c r="C15" s="35"/>
      <c r="D15" s="35"/>
      <c r="E15" s="37"/>
    </row>
    <row r="16" customFormat="false" ht="26.25" hidden="false" customHeight="false" outlineLevel="0" collapsed="false">
      <c r="A16" s="66" t="s">
        <v>1926</v>
      </c>
      <c r="B16" s="55" t="s">
        <v>1903</v>
      </c>
      <c r="C16" s="55" t="s">
        <v>1903</v>
      </c>
      <c r="D16" s="55" t="s">
        <v>1903</v>
      </c>
      <c r="E16" s="55" t="s">
        <v>1903</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52</v>
      </c>
    </row>
    <row r="19" customFormat="false" ht="12.75" hidden="false" customHeight="false" outlineLevel="0" collapsed="false">
      <c r="A19" s="71" t="s">
        <v>17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2" t="s">
        <v>1927</v>
      </c>
      <c r="C1" s="73"/>
      <c r="D1" s="73"/>
      <c r="E1" s="74"/>
    </row>
    <row r="2" customFormat="false" ht="12.75" hidden="false" customHeight="false" outlineLevel="0" collapsed="false">
      <c r="A2" s="50" t="s">
        <v>1928</v>
      </c>
      <c r="B2" s="51" t="s">
        <v>47</v>
      </c>
      <c r="C2" s="51"/>
      <c r="D2" s="51" t="s">
        <v>1929</v>
      </c>
      <c r="E2" s="75" t="s">
        <v>1930</v>
      </c>
    </row>
    <row r="3" customFormat="false" ht="13.5" hidden="false" customHeight="false" outlineLevel="0" collapsed="false">
      <c r="A3" s="39" t="s">
        <v>1931</v>
      </c>
      <c r="B3" s="40" t="s">
        <v>1932</v>
      </c>
      <c r="C3" s="40" t="s">
        <v>1933</v>
      </c>
      <c r="D3" s="40" t="s">
        <v>1934</v>
      </c>
      <c r="E3" s="76" t="s">
        <v>1935</v>
      </c>
    </row>
    <row r="4" customFormat="false" ht="12.75" hidden="false" customHeight="false" outlineLevel="0" collapsed="false">
      <c r="A4" s="71" t="s">
        <v>1936</v>
      </c>
      <c r="B4" s="77" t="s">
        <v>1937</v>
      </c>
      <c r="C4" s="77" t="s">
        <v>1938</v>
      </c>
      <c r="D4" s="78" t="s">
        <v>1939</v>
      </c>
    </row>
    <row r="5" customFormat="false" ht="12.75" hidden="false" customHeight="false" outlineLevel="0" collapsed="false">
      <c r="A5" s="38" t="s">
        <v>1940</v>
      </c>
      <c r="B5" s="44" t="s">
        <v>1941</v>
      </c>
      <c r="C5" s="79" t="s">
        <v>1942</v>
      </c>
      <c r="D5" s="44" t="s">
        <v>1943</v>
      </c>
    </row>
    <row r="6" customFormat="false" ht="12.75" hidden="false" customHeight="false" outlineLevel="0" collapsed="false">
      <c r="A6" s="71" t="s">
        <v>1781</v>
      </c>
      <c r="B6" s="79"/>
      <c r="C6" s="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6:44Z</dcterms:modified>
  <cp:revision>0</cp:revision>
  <dc:subject/>
  <dc:title/>
</cp:coreProperties>
</file>