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39425118"/>
        <c:axId val="83117047"/>
      </c:scatterChart>
      <c:valAx>
        <c:axId val="394251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047"/>
        <c:crossesAt val="0"/>
        <c:crossBetween val="midCat"/>
      </c:valAx>
      <c:valAx>
        <c:axId val="8311704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511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64179884"/>
        <c:axId val="77381639"/>
      </c:scatterChart>
      <c:valAx>
        <c:axId val="641798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1639"/>
        <c:crossesAt val="0"/>
        <c:crossBetween val="midCat"/>
      </c:valAx>
      <c:valAx>
        <c:axId val="773816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98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