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26316424"/>
        <c:axId val="17300123"/>
      </c:scatterChart>
      <c:valAx>
        <c:axId val="263164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0123"/>
        <c:crossesAt val="0"/>
        <c:crossBetween val="midCat"/>
      </c:valAx>
      <c:valAx>
        <c:axId val="1730012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64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57235248"/>
        <c:axId val="9599325"/>
      </c:scatterChart>
      <c:valAx>
        <c:axId val="5723524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325"/>
        <c:crossesAt val="0"/>
        <c:crossBetween val="midCat"/>
      </c:valAx>
      <c:valAx>
        <c:axId val="95993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52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33433590"/>
        <c:axId val="38720095"/>
      </c:scatterChart>
      <c:valAx>
        <c:axId val="334335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0095"/>
        <c:crossesAt val="0"/>
        <c:crossBetween val="midCat"/>
      </c:valAx>
      <c:valAx>
        <c:axId val="387200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359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32037547"/>
        <c:axId val="37481985"/>
      </c:scatterChart>
      <c:valAx>
        <c:axId val="320375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1985"/>
        <c:crossesAt val="0"/>
        <c:crossBetween val="midCat"/>
      </c:valAx>
      <c:valAx>
        <c:axId val="3748198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754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12711243"/>
        <c:axId val="74071797"/>
      </c:scatterChart>
      <c:valAx>
        <c:axId val="12711243"/>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071797"/>
        <c:crossesAt val="0"/>
        <c:crossBetween val="midCat"/>
      </c:valAx>
      <c:valAx>
        <c:axId val="74071797"/>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711243"/>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66656648"/>
        <c:axId val="12507422"/>
      </c:scatterChart>
      <c:valAx>
        <c:axId val="66656648"/>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507422"/>
        <c:crossesAt val="-2E-006"/>
        <c:crossBetween val="midCat"/>
      </c:valAx>
      <c:valAx>
        <c:axId val="12507422"/>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656648"/>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7124410"/>
        <c:axId val="45343298"/>
      </c:scatterChart>
      <c:valAx>
        <c:axId val="71244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3298"/>
        <c:crossesAt val="0"/>
        <c:crossBetween val="midCat"/>
      </c:valAx>
      <c:valAx>
        <c:axId val="4534329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41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26282291"/>
        <c:axId val="41555574"/>
      </c:scatterChart>
      <c:valAx>
        <c:axId val="2628229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5574"/>
        <c:crossesAt val="0"/>
        <c:crossBetween val="midCat"/>
      </c:valAx>
      <c:valAx>
        <c:axId val="4155557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22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