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7"/>
  </bookViews>
  <sheets>
    <sheet name="HELP" sheetId="1" state="visible" r:id="rId2"/>
    <sheet name="pTHERMOUT" sheetId="2" state="visible" r:id="rId3"/>
    <sheet name="THERMOUT" sheetId="3" state="visible" r:id="rId4"/>
    <sheet name="FITPLOT" sheetId="4" state="visible" r:id="rId5"/>
    <sheet name="FDATA" sheetId="5" state="visible" r:id="rId6"/>
    <sheet name="Concentrations" sheetId="6" state="visible" r:id="rId7"/>
    <sheet name="CONC" sheetId="7" state="visible" r:id="rId8"/>
    <sheet name="CONTROL" sheetId="8" state="visible" r:id="rId9"/>
    <sheet name="model" sheetId="9" state="visible" r:id="rId10"/>
    <sheet name="species" sheetId="10" state="visible" r:id="rId11"/>
    <sheet name="parm" sheetId="11" state="visible" r:id="rId12"/>
    <sheet name="therm" sheetId="12" state="visible" r:id="rId13"/>
    <sheet name="fitdata"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5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1</xdr:colOff>
                <xdr:row>0</xdr:row>
                <xdr:rowOff>20</xdr:rowOff>
              </xdr:from>
              <xdr:to>
                <xdr:col>9</xdr:col>
                <xdr:colOff>42</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sharedStrings.xml><?xml version="1.0" encoding="utf-8"?>
<sst xmlns="http://schemas.openxmlformats.org/spreadsheetml/2006/main" count="233" uniqueCount="15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Time(s)</t>
  </si>
  <si>
    <t xml:space="preserve">System enthalpy (H/RT)</t>
  </si>
  <si>
    <t xml:space="preserve">System heat capacity (Cp/R)</t>
  </si>
  <si>
    <t xml:space="preserve">Gas Molar Volume(moles/L)</t>
  </si>
  <si>
    <t xml:space="preserve">Gas Density (g/L)</t>
  </si>
  <si>
    <t xml:space="preserve">Temperature(K)                                                                                                                                                                                                                                                                                                                                                                                            </t>
  </si>
  <si>
    <t xml:space="preserve">enthalpy</t>
  </si>
  <si>
    <t xml:space="preserve"> Time(s)  </t>
  </si>
  <si>
    <t xml:space="preserve">FIT(enthalpy)</t>
  </si>
  <si>
    <t xml:space="preserve"> END</t>
  </si>
  <si>
    <t xml:space="preserve"> EOF</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THERM -FIT:1:3</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        H2</t>
  </si>
  <si>
    <t xml:space="preserve">Y</t>
  </si>
  <si>
    <t xml:space="preserve">No</t>
  </si>
  <si>
    <t xml:space="preserve">        O2</t>
  </si>
  <si>
    <t xml:space="preserve">2e-5?</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OUTC[SYSTEMH]</t>
  </si>
  <si>
    <t xml:space="preserve">#heat</t>
  </si>
  <si>
    <t xml:space="preserve">OUTC[SYSTEMQ]</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ystem Thermodynamics/Energetics</a:t>
            </a:r>
          </a:p>
        </c:rich>
      </c:tx>
      <c:overlay val="0"/>
      <c:spPr>
        <a:noFill/>
        <a:ln w="0">
          <a:noFill/>
        </a:ln>
      </c:spPr>
    </c:title>
    <c:autoTitleDeleted val="0"/>
    <c:plotArea>
      <c:scatterChart>
        <c:scatterStyle val="lineMarker"/>
        <c:varyColors val="0"/>
        <c:ser>
          <c:idx val="0"/>
          <c:order val="0"/>
          <c:tx>
            <c:strRef>
              <c:f>THERMOUT!$B$1</c:f>
              <c:strCache>
                <c:ptCount val="1"/>
                <c:pt idx="0">
                  <c:v>System enthalpy (H/R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1002</c:f>
              <c:numCache>
                <c:formatCode>General</c:formatCode>
                <c:ptCount val="1001"/>
                <c:pt idx="0">
                  <c:v>0</c:v>
                </c:pt>
                <c:pt idx="1">
                  <c:v>1E-007</c:v>
                </c:pt>
                <c:pt idx="2">
                  <c:v>2E-007</c:v>
                </c:pt>
                <c:pt idx="3">
                  <c:v>3E-007</c:v>
                </c:pt>
                <c:pt idx="4">
                  <c:v>4E-007</c:v>
                </c:pt>
                <c:pt idx="5">
                  <c:v>5E-007</c:v>
                </c:pt>
                <c:pt idx="6">
                  <c:v>6E-007</c:v>
                </c:pt>
                <c:pt idx="7">
                  <c:v>7E-007</c:v>
                </c:pt>
                <c:pt idx="8">
                  <c:v>8E-007</c:v>
                </c:pt>
                <c:pt idx="9">
                  <c:v>9E-007</c:v>
                </c:pt>
                <c:pt idx="10">
                  <c:v>1E-006</c:v>
                </c:pt>
                <c:pt idx="11">
                  <c:v>1.1E-006</c:v>
                </c:pt>
                <c:pt idx="12">
                  <c:v>1.2E-006</c:v>
                </c:pt>
                <c:pt idx="13">
                  <c:v>1.3E-006</c:v>
                </c:pt>
                <c:pt idx="14">
                  <c:v>1.4E-006</c:v>
                </c:pt>
                <c:pt idx="15">
                  <c:v>1.5E-006</c:v>
                </c:pt>
                <c:pt idx="16">
                  <c:v>1.6E-006</c:v>
                </c:pt>
                <c:pt idx="17">
                  <c:v>1.7E-006</c:v>
                </c:pt>
                <c:pt idx="18">
                  <c:v>1.8E-006</c:v>
                </c:pt>
                <c:pt idx="19">
                  <c:v>1.9E-006</c:v>
                </c:pt>
                <c:pt idx="20">
                  <c:v>2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4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5E-006</c:v>
                </c:pt>
                <c:pt idx="56">
                  <c:v>5.6E-006</c:v>
                </c:pt>
                <c:pt idx="57">
                  <c:v>5.7E-006</c:v>
                </c:pt>
                <c:pt idx="58">
                  <c:v>5.8E-006</c:v>
                </c:pt>
                <c:pt idx="59">
                  <c:v>5.9E-006</c:v>
                </c:pt>
                <c:pt idx="60">
                  <c:v>6E-006</c:v>
                </c:pt>
                <c:pt idx="61">
                  <c:v>6.1E-006</c:v>
                </c:pt>
                <c:pt idx="62">
                  <c:v>6.2E-006</c:v>
                </c:pt>
                <c:pt idx="63">
                  <c:v>6.3E-006</c:v>
                </c:pt>
                <c:pt idx="64">
                  <c:v>6.4E-006</c:v>
                </c:pt>
                <c:pt idx="65">
                  <c:v>6.5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8E-006</c:v>
                </c:pt>
                <c:pt idx="81">
                  <c:v>8.1E-006</c:v>
                </c:pt>
                <c:pt idx="82">
                  <c:v>8.2E-006</c:v>
                </c:pt>
                <c:pt idx="83">
                  <c:v>8.3E-006</c:v>
                </c:pt>
                <c:pt idx="84">
                  <c:v>8.4E-006</c:v>
                </c:pt>
                <c:pt idx="85">
                  <c:v>8.5E-006</c:v>
                </c:pt>
                <c:pt idx="86">
                  <c:v>8.6E-006</c:v>
                </c:pt>
                <c:pt idx="87">
                  <c:v>8.7E-006</c:v>
                </c:pt>
                <c:pt idx="88">
                  <c:v>8.8E-006</c:v>
                </c:pt>
                <c:pt idx="89">
                  <c:v>8.9E-006</c:v>
                </c:pt>
                <c:pt idx="90">
                  <c:v>9E-006</c:v>
                </c:pt>
                <c:pt idx="91">
                  <c:v>9.1E-006</c:v>
                </c:pt>
                <c:pt idx="92">
                  <c:v>9.2E-006</c:v>
                </c:pt>
                <c:pt idx="93">
                  <c:v>9.3E-006</c:v>
                </c:pt>
                <c:pt idx="94">
                  <c:v>9.4E-006</c:v>
                </c:pt>
                <c:pt idx="95">
                  <c:v>9.5E-006</c:v>
                </c:pt>
                <c:pt idx="96">
                  <c:v>9.6E-006</c:v>
                </c:pt>
                <c:pt idx="97">
                  <c:v>9.7E-006</c:v>
                </c:pt>
                <c:pt idx="98">
                  <c:v>9.8E-006</c:v>
                </c:pt>
                <c:pt idx="99">
                  <c:v>9.9E-006</c:v>
                </c:pt>
                <c:pt idx="100">
                  <c:v>1E-005</c:v>
                </c:pt>
                <c:pt idx="101">
                  <c:v>1.01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2E-005</c:v>
                </c:pt>
                <c:pt idx="113">
                  <c:v>1.13E-005</c:v>
                </c:pt>
                <c:pt idx="114">
                  <c:v>1.14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5E-005</c:v>
                </c:pt>
                <c:pt idx="136">
                  <c:v>1.36E-005</c:v>
                </c:pt>
                <c:pt idx="137">
                  <c:v>1.37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1E-005</c:v>
                </c:pt>
                <c:pt idx="162">
                  <c:v>1.62E-005</c:v>
                </c:pt>
                <c:pt idx="163">
                  <c:v>1.63E-005</c:v>
                </c:pt>
                <c:pt idx="164">
                  <c:v>1.64E-005</c:v>
                </c:pt>
                <c:pt idx="165">
                  <c:v>1.65E-005</c:v>
                </c:pt>
                <c:pt idx="166">
                  <c:v>1.66E-005</c:v>
                </c:pt>
                <c:pt idx="167">
                  <c:v>1.67E-005</c:v>
                </c:pt>
                <c:pt idx="168">
                  <c:v>1.68E-005</c:v>
                </c:pt>
                <c:pt idx="169">
                  <c:v>1.69E-005</c:v>
                </c:pt>
                <c:pt idx="170">
                  <c:v>1.7E-005</c:v>
                </c:pt>
                <c:pt idx="171">
                  <c:v>1.71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9E-005</c:v>
                </c:pt>
                <c:pt idx="190">
                  <c:v>1.9E-005</c:v>
                </c:pt>
                <c:pt idx="191">
                  <c:v>1.91E-005</c:v>
                </c:pt>
                <c:pt idx="192">
                  <c:v>1.92E-005</c:v>
                </c:pt>
                <c:pt idx="193">
                  <c:v>1.93E-005</c:v>
                </c:pt>
                <c:pt idx="194">
                  <c:v>1.94E-005</c:v>
                </c:pt>
                <c:pt idx="195">
                  <c:v>1.95E-005</c:v>
                </c:pt>
                <c:pt idx="196">
                  <c:v>1.96E-005</c:v>
                </c:pt>
                <c:pt idx="197">
                  <c:v>1.97E-005</c:v>
                </c:pt>
                <c:pt idx="198">
                  <c:v>1.98E-005</c:v>
                </c:pt>
                <c:pt idx="199">
                  <c:v>1.99E-005</c:v>
                </c:pt>
                <c:pt idx="200">
                  <c:v>2E-005</c:v>
                </c:pt>
                <c:pt idx="201">
                  <c:v>2.01E-005</c:v>
                </c:pt>
                <c:pt idx="202">
                  <c:v>2.02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1E-005</c:v>
                </c:pt>
                <c:pt idx="222">
                  <c:v>2.22E-005</c:v>
                </c:pt>
                <c:pt idx="223">
                  <c:v>2.23E-005</c:v>
                </c:pt>
                <c:pt idx="224">
                  <c:v>2.24E-005</c:v>
                </c:pt>
                <c:pt idx="225">
                  <c:v>2.25E-005</c:v>
                </c:pt>
                <c:pt idx="226">
                  <c:v>2.26E-005</c:v>
                </c:pt>
                <c:pt idx="227">
                  <c:v>2.27E-005</c:v>
                </c:pt>
                <c:pt idx="228">
                  <c:v>2.28E-005</c:v>
                </c:pt>
                <c:pt idx="229">
                  <c:v>2.29E-005</c:v>
                </c:pt>
                <c:pt idx="230">
                  <c:v>2.3E-005</c:v>
                </c:pt>
                <c:pt idx="231">
                  <c:v>2.31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7E-005</c:v>
                </c:pt>
                <c:pt idx="268">
                  <c:v>2.68E-005</c:v>
                </c:pt>
                <c:pt idx="269">
                  <c:v>2.69E-005</c:v>
                </c:pt>
                <c:pt idx="270">
                  <c:v>2.7E-005</c:v>
                </c:pt>
                <c:pt idx="271">
                  <c:v>2.71E-005</c:v>
                </c:pt>
                <c:pt idx="272">
                  <c:v>2.72E-005</c:v>
                </c:pt>
                <c:pt idx="273">
                  <c:v>2.73E-005</c:v>
                </c:pt>
                <c:pt idx="274">
                  <c:v>2.74E-005</c:v>
                </c:pt>
                <c:pt idx="275">
                  <c:v>2.75E-005</c:v>
                </c:pt>
                <c:pt idx="276">
                  <c:v>2.76E-005</c:v>
                </c:pt>
                <c:pt idx="277">
                  <c:v>2.77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1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2E-005</c:v>
                </c:pt>
                <c:pt idx="323">
                  <c:v>3.23E-005</c:v>
                </c:pt>
                <c:pt idx="324">
                  <c:v>3.24E-005</c:v>
                </c:pt>
                <c:pt idx="325">
                  <c:v>3.25E-005</c:v>
                </c:pt>
                <c:pt idx="326">
                  <c:v>3.26E-005</c:v>
                </c:pt>
                <c:pt idx="327">
                  <c:v>3.27E-005</c:v>
                </c:pt>
                <c:pt idx="328">
                  <c:v>3.28E-005</c:v>
                </c:pt>
                <c:pt idx="329">
                  <c:v>3.29E-005</c:v>
                </c:pt>
                <c:pt idx="330">
                  <c:v>3.3E-005</c:v>
                </c:pt>
                <c:pt idx="331">
                  <c:v>3.31E-005</c:v>
                </c:pt>
                <c:pt idx="332">
                  <c:v>3.32E-005</c:v>
                </c:pt>
                <c:pt idx="333">
                  <c:v>3.33E-005</c:v>
                </c:pt>
                <c:pt idx="334">
                  <c:v>3.34E-005</c:v>
                </c:pt>
                <c:pt idx="335">
                  <c:v>3.35E-005</c:v>
                </c:pt>
                <c:pt idx="336">
                  <c:v>3.36E-005</c:v>
                </c:pt>
                <c:pt idx="337">
                  <c:v>3.37E-005</c:v>
                </c:pt>
                <c:pt idx="338">
                  <c:v>3.38E-005</c:v>
                </c:pt>
                <c:pt idx="339">
                  <c:v>3.39E-005</c:v>
                </c:pt>
                <c:pt idx="340">
                  <c:v>3.4E-005</c:v>
                </c:pt>
                <c:pt idx="341">
                  <c:v>3.41E-005</c:v>
                </c:pt>
                <c:pt idx="342">
                  <c:v>3.42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5E-005</c:v>
                </c:pt>
                <c:pt idx="376">
                  <c:v>3.76E-005</c:v>
                </c:pt>
                <c:pt idx="377">
                  <c:v>3.77E-005</c:v>
                </c:pt>
                <c:pt idx="378">
                  <c:v>3.78E-005</c:v>
                </c:pt>
                <c:pt idx="379">
                  <c:v>3.79E-005</c:v>
                </c:pt>
                <c:pt idx="380">
                  <c:v>3.8E-005</c:v>
                </c:pt>
                <c:pt idx="381">
                  <c:v>3.81E-005</c:v>
                </c:pt>
                <c:pt idx="382">
                  <c:v>3.82E-005</c:v>
                </c:pt>
                <c:pt idx="383">
                  <c:v>3.83E-005</c:v>
                </c:pt>
                <c:pt idx="384">
                  <c:v>3.84E-005</c:v>
                </c:pt>
                <c:pt idx="385">
                  <c:v>3.85E-005</c:v>
                </c:pt>
                <c:pt idx="386">
                  <c:v>3.86E-005</c:v>
                </c:pt>
                <c:pt idx="387">
                  <c:v>3.87E-005</c:v>
                </c:pt>
                <c:pt idx="388">
                  <c:v>3.88E-005</c:v>
                </c:pt>
                <c:pt idx="389">
                  <c:v>3.89E-005</c:v>
                </c:pt>
                <c:pt idx="390">
                  <c:v>3.9E-005</c:v>
                </c:pt>
                <c:pt idx="391">
                  <c:v>3.91E-005</c:v>
                </c:pt>
                <c:pt idx="392">
                  <c:v>3.92E-005</c:v>
                </c:pt>
                <c:pt idx="393">
                  <c:v>3.93E-005</c:v>
                </c:pt>
                <c:pt idx="394">
                  <c:v>3.94E-005</c:v>
                </c:pt>
                <c:pt idx="395">
                  <c:v>3.95E-005</c:v>
                </c:pt>
                <c:pt idx="396">
                  <c:v>3.96E-005</c:v>
                </c:pt>
                <c:pt idx="397">
                  <c:v>3.97E-005</c:v>
                </c:pt>
                <c:pt idx="398">
                  <c:v>3.98E-005</c:v>
                </c:pt>
                <c:pt idx="399">
                  <c:v>3.99E-005</c:v>
                </c:pt>
                <c:pt idx="400">
                  <c:v>4E-005</c:v>
                </c:pt>
                <c:pt idx="401">
                  <c:v>4.01E-005</c:v>
                </c:pt>
                <c:pt idx="402">
                  <c:v>4.02E-005</c:v>
                </c:pt>
                <c:pt idx="403">
                  <c:v>4.03E-005</c:v>
                </c:pt>
                <c:pt idx="404">
                  <c:v>4.04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2E-005</c:v>
                </c:pt>
                <c:pt idx="443">
                  <c:v>4.43E-005</c:v>
                </c:pt>
                <c:pt idx="444">
                  <c:v>4.44E-005</c:v>
                </c:pt>
                <c:pt idx="445">
                  <c:v>4.45E-005</c:v>
                </c:pt>
                <c:pt idx="446">
                  <c:v>4.46E-005</c:v>
                </c:pt>
                <c:pt idx="447">
                  <c:v>4.47E-005</c:v>
                </c:pt>
                <c:pt idx="448">
                  <c:v>4.48E-005</c:v>
                </c:pt>
                <c:pt idx="449">
                  <c:v>4.49E-005</c:v>
                </c:pt>
                <c:pt idx="450">
                  <c:v>4.5E-005</c:v>
                </c:pt>
                <c:pt idx="451">
                  <c:v>4.51E-005</c:v>
                </c:pt>
                <c:pt idx="452">
                  <c:v>4.52E-005</c:v>
                </c:pt>
                <c:pt idx="453">
                  <c:v>4.53E-005</c:v>
                </c:pt>
                <c:pt idx="454">
                  <c:v>4.54E-005</c:v>
                </c:pt>
                <c:pt idx="455">
                  <c:v>4.55E-005</c:v>
                </c:pt>
                <c:pt idx="456">
                  <c:v>4.56E-005</c:v>
                </c:pt>
                <c:pt idx="457">
                  <c:v>4.57E-005</c:v>
                </c:pt>
                <c:pt idx="458">
                  <c:v>4.58E-005</c:v>
                </c:pt>
                <c:pt idx="459">
                  <c:v>4.59E-005</c:v>
                </c:pt>
                <c:pt idx="460">
                  <c:v>4.6E-005</c:v>
                </c:pt>
                <c:pt idx="461">
                  <c:v>4.61E-005</c:v>
                </c:pt>
                <c:pt idx="462">
                  <c:v>4.62E-005</c:v>
                </c:pt>
                <c:pt idx="463">
                  <c:v>4.63E-005</c:v>
                </c:pt>
                <c:pt idx="464">
                  <c:v>4.64E-005</c:v>
                </c:pt>
                <c:pt idx="465">
                  <c:v>4.65E-005</c:v>
                </c:pt>
                <c:pt idx="466">
                  <c:v>4.66E-005</c:v>
                </c:pt>
                <c:pt idx="467">
                  <c:v>4.67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4E-005</c:v>
                </c:pt>
                <c:pt idx="535">
                  <c:v>5.35E-005</c:v>
                </c:pt>
                <c:pt idx="536">
                  <c:v>5.36E-005</c:v>
                </c:pt>
                <c:pt idx="537">
                  <c:v>5.37E-005</c:v>
                </c:pt>
                <c:pt idx="538">
                  <c:v>5.38E-005</c:v>
                </c:pt>
                <c:pt idx="539">
                  <c:v>5.39E-005</c:v>
                </c:pt>
                <c:pt idx="540">
                  <c:v>5.4E-005</c:v>
                </c:pt>
                <c:pt idx="541">
                  <c:v>5.41E-005</c:v>
                </c:pt>
                <c:pt idx="542">
                  <c:v>5.42E-005</c:v>
                </c:pt>
                <c:pt idx="543">
                  <c:v>5.43E-005</c:v>
                </c:pt>
                <c:pt idx="544">
                  <c:v>5.44E-005</c:v>
                </c:pt>
                <c:pt idx="545">
                  <c:v>5.45E-005</c:v>
                </c:pt>
                <c:pt idx="546">
                  <c:v>5.46E-005</c:v>
                </c:pt>
                <c:pt idx="547">
                  <c:v>5.47E-005</c:v>
                </c:pt>
                <c:pt idx="548">
                  <c:v>5.48E-005</c:v>
                </c:pt>
                <c:pt idx="549">
                  <c:v>5.49E-005</c:v>
                </c:pt>
                <c:pt idx="550">
                  <c:v>5.5E-005</c:v>
                </c:pt>
                <c:pt idx="551">
                  <c:v>5.51E-005</c:v>
                </c:pt>
                <c:pt idx="552">
                  <c:v>5.52E-005</c:v>
                </c:pt>
                <c:pt idx="553">
                  <c:v>5.53E-005</c:v>
                </c:pt>
                <c:pt idx="554">
                  <c:v>5.54E-005</c:v>
                </c:pt>
                <c:pt idx="555">
                  <c:v>5.55E-005</c:v>
                </c:pt>
                <c:pt idx="556">
                  <c:v>5.56E-005</c:v>
                </c:pt>
                <c:pt idx="557">
                  <c:v>5.57E-005</c:v>
                </c:pt>
                <c:pt idx="558">
                  <c:v>5.58E-005</c:v>
                </c:pt>
                <c:pt idx="559">
                  <c:v>5.5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2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3E-005</c:v>
                </c:pt>
                <c:pt idx="634">
                  <c:v>6.34E-005</c:v>
                </c:pt>
                <c:pt idx="635">
                  <c:v>6.35E-005</c:v>
                </c:pt>
                <c:pt idx="636">
                  <c:v>6.36E-005</c:v>
                </c:pt>
                <c:pt idx="637">
                  <c:v>6.37E-005</c:v>
                </c:pt>
                <c:pt idx="638">
                  <c:v>6.38E-005</c:v>
                </c:pt>
                <c:pt idx="639">
                  <c:v>6.39E-005</c:v>
                </c:pt>
                <c:pt idx="640">
                  <c:v>6.4E-005</c:v>
                </c:pt>
                <c:pt idx="641">
                  <c:v>6.41E-005</c:v>
                </c:pt>
                <c:pt idx="642">
                  <c:v>6.42E-005</c:v>
                </c:pt>
                <c:pt idx="643">
                  <c:v>6.43E-005</c:v>
                </c:pt>
                <c:pt idx="644">
                  <c:v>6.44E-005</c:v>
                </c:pt>
                <c:pt idx="645">
                  <c:v>6.45E-005</c:v>
                </c:pt>
                <c:pt idx="646">
                  <c:v>6.46E-005</c:v>
                </c:pt>
                <c:pt idx="647">
                  <c:v>6.47E-005</c:v>
                </c:pt>
                <c:pt idx="648">
                  <c:v>6.48E-005</c:v>
                </c:pt>
                <c:pt idx="649">
                  <c:v>6.49E-005</c:v>
                </c:pt>
                <c:pt idx="650">
                  <c:v>6.5E-005</c:v>
                </c:pt>
                <c:pt idx="651">
                  <c:v>6.51E-005</c:v>
                </c:pt>
                <c:pt idx="652">
                  <c:v>6.52E-005</c:v>
                </c:pt>
                <c:pt idx="653">
                  <c:v>6.53E-005</c:v>
                </c:pt>
                <c:pt idx="654">
                  <c:v>6.54E-005</c:v>
                </c:pt>
                <c:pt idx="655">
                  <c:v>6.55E-005</c:v>
                </c:pt>
                <c:pt idx="656">
                  <c:v>6.56E-005</c:v>
                </c:pt>
                <c:pt idx="657">
                  <c:v>6.57E-005</c:v>
                </c:pt>
                <c:pt idx="658">
                  <c:v>6.58E-005</c:v>
                </c:pt>
                <c:pt idx="659">
                  <c:v>6.59E-005</c:v>
                </c:pt>
                <c:pt idx="660">
                  <c:v>6.6E-005</c:v>
                </c:pt>
                <c:pt idx="661">
                  <c:v>6.61E-005</c:v>
                </c:pt>
                <c:pt idx="662">
                  <c:v>6.62E-005</c:v>
                </c:pt>
                <c:pt idx="663">
                  <c:v>6.63E-005</c:v>
                </c:pt>
                <c:pt idx="664">
                  <c:v>6.64E-005</c:v>
                </c:pt>
                <c:pt idx="665">
                  <c:v>6.65E-005</c:v>
                </c:pt>
                <c:pt idx="666">
                  <c:v>6.66E-005</c:v>
                </c:pt>
                <c:pt idx="667">
                  <c:v>6.67E-005</c:v>
                </c:pt>
                <c:pt idx="668">
                  <c:v>6.68E-005</c:v>
                </c:pt>
                <c:pt idx="669">
                  <c:v>6.69E-005</c:v>
                </c:pt>
                <c:pt idx="670">
                  <c:v>6.7E-005</c:v>
                </c:pt>
                <c:pt idx="671">
                  <c:v>6.71E-005</c:v>
                </c:pt>
                <c:pt idx="672">
                  <c:v>6.72E-005</c:v>
                </c:pt>
                <c:pt idx="673">
                  <c:v>6.73E-005</c:v>
                </c:pt>
                <c:pt idx="674">
                  <c:v>6.74E-005</c:v>
                </c:pt>
                <c:pt idx="675">
                  <c:v>6.75E-005</c:v>
                </c:pt>
                <c:pt idx="676">
                  <c:v>6.76E-005</c:v>
                </c:pt>
                <c:pt idx="677">
                  <c:v>6.77E-005</c:v>
                </c:pt>
                <c:pt idx="678">
                  <c:v>6.78E-005</c:v>
                </c:pt>
                <c:pt idx="679">
                  <c:v>6.79E-005</c:v>
                </c:pt>
                <c:pt idx="680">
                  <c:v>6.8E-005</c:v>
                </c:pt>
                <c:pt idx="681">
                  <c:v>6.81E-005</c:v>
                </c:pt>
                <c:pt idx="682">
                  <c:v>6.82E-005</c:v>
                </c:pt>
                <c:pt idx="683">
                  <c:v>6.83E-005</c:v>
                </c:pt>
                <c:pt idx="684">
                  <c:v>6.84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5E-005</c:v>
                </c:pt>
                <c:pt idx="751">
                  <c:v>7.51E-005</c:v>
                </c:pt>
                <c:pt idx="752">
                  <c:v>7.52E-005</c:v>
                </c:pt>
                <c:pt idx="753">
                  <c:v>7.53E-005</c:v>
                </c:pt>
                <c:pt idx="754">
                  <c:v>7.54E-005</c:v>
                </c:pt>
                <c:pt idx="755">
                  <c:v>7.55E-005</c:v>
                </c:pt>
                <c:pt idx="756">
                  <c:v>7.56E-005</c:v>
                </c:pt>
                <c:pt idx="757">
                  <c:v>7.57E-005</c:v>
                </c:pt>
                <c:pt idx="758">
                  <c:v>7.58E-005</c:v>
                </c:pt>
                <c:pt idx="759">
                  <c:v>7.59E-005</c:v>
                </c:pt>
                <c:pt idx="760">
                  <c:v>7.6E-005</c:v>
                </c:pt>
                <c:pt idx="761">
                  <c:v>7.61E-005</c:v>
                </c:pt>
                <c:pt idx="762">
                  <c:v>7.62E-005</c:v>
                </c:pt>
                <c:pt idx="763">
                  <c:v>7.63E-005</c:v>
                </c:pt>
                <c:pt idx="764">
                  <c:v>7.64E-005</c:v>
                </c:pt>
                <c:pt idx="765">
                  <c:v>7.65E-005</c:v>
                </c:pt>
                <c:pt idx="766">
                  <c:v>7.66E-005</c:v>
                </c:pt>
                <c:pt idx="767">
                  <c:v>7.67E-005</c:v>
                </c:pt>
                <c:pt idx="768">
                  <c:v>7.68E-005</c:v>
                </c:pt>
                <c:pt idx="769">
                  <c:v>7.69E-005</c:v>
                </c:pt>
                <c:pt idx="770">
                  <c:v>7.7E-005</c:v>
                </c:pt>
                <c:pt idx="771">
                  <c:v>7.71E-005</c:v>
                </c:pt>
                <c:pt idx="772">
                  <c:v>7.72E-005</c:v>
                </c:pt>
                <c:pt idx="773">
                  <c:v>7.73E-005</c:v>
                </c:pt>
                <c:pt idx="774">
                  <c:v>7.74E-005</c:v>
                </c:pt>
                <c:pt idx="775">
                  <c:v>7.75E-005</c:v>
                </c:pt>
                <c:pt idx="776">
                  <c:v>7.76E-005</c:v>
                </c:pt>
                <c:pt idx="777">
                  <c:v>7.77E-005</c:v>
                </c:pt>
                <c:pt idx="778">
                  <c:v>7.78E-005</c:v>
                </c:pt>
                <c:pt idx="779">
                  <c:v>7.79E-005</c:v>
                </c:pt>
                <c:pt idx="780">
                  <c:v>7.8E-005</c:v>
                </c:pt>
                <c:pt idx="781">
                  <c:v>7.81E-005</c:v>
                </c:pt>
                <c:pt idx="782">
                  <c:v>7.82E-005</c:v>
                </c:pt>
                <c:pt idx="783">
                  <c:v>7.83E-005</c:v>
                </c:pt>
                <c:pt idx="784">
                  <c:v>7.84E-005</c:v>
                </c:pt>
                <c:pt idx="785">
                  <c:v>7.85E-005</c:v>
                </c:pt>
                <c:pt idx="786">
                  <c:v>7.86E-005</c:v>
                </c:pt>
                <c:pt idx="787">
                  <c:v>7.87E-005</c:v>
                </c:pt>
                <c:pt idx="788">
                  <c:v>7.88E-005</c:v>
                </c:pt>
                <c:pt idx="789">
                  <c:v>7.89E-005</c:v>
                </c:pt>
                <c:pt idx="790">
                  <c:v>7.9E-005</c:v>
                </c:pt>
                <c:pt idx="791">
                  <c:v>7.91E-005</c:v>
                </c:pt>
                <c:pt idx="792">
                  <c:v>7.92E-005</c:v>
                </c:pt>
                <c:pt idx="793">
                  <c:v>7.93E-005</c:v>
                </c:pt>
                <c:pt idx="794">
                  <c:v>7.94E-005</c:v>
                </c:pt>
                <c:pt idx="795">
                  <c:v>7.95E-005</c:v>
                </c:pt>
                <c:pt idx="796">
                  <c:v>7.96E-005</c:v>
                </c:pt>
                <c:pt idx="797">
                  <c:v>7.97E-005</c:v>
                </c:pt>
                <c:pt idx="798">
                  <c:v>7.98E-005</c:v>
                </c:pt>
                <c:pt idx="799">
                  <c:v>7.99E-005</c:v>
                </c:pt>
                <c:pt idx="800">
                  <c:v>8E-005</c:v>
                </c:pt>
                <c:pt idx="801">
                  <c:v>8.01E-005</c:v>
                </c:pt>
                <c:pt idx="802">
                  <c:v>8.02E-005</c:v>
                </c:pt>
                <c:pt idx="803">
                  <c:v>8.03E-005</c:v>
                </c:pt>
                <c:pt idx="804">
                  <c:v>8.04E-005</c:v>
                </c:pt>
                <c:pt idx="805">
                  <c:v>8.05E-005</c:v>
                </c:pt>
                <c:pt idx="806">
                  <c:v>8.06E-005</c:v>
                </c:pt>
                <c:pt idx="807">
                  <c:v>8.07E-005</c:v>
                </c:pt>
                <c:pt idx="808">
                  <c:v>8.08E-005</c:v>
                </c:pt>
                <c:pt idx="809">
                  <c:v>8.09E-005</c:v>
                </c:pt>
                <c:pt idx="810">
                  <c:v>8.1E-005</c:v>
                </c:pt>
                <c:pt idx="811">
                  <c:v>8.11E-005</c:v>
                </c:pt>
                <c:pt idx="812">
                  <c:v>8.12E-005</c:v>
                </c:pt>
                <c:pt idx="813">
                  <c:v>8.13E-005</c:v>
                </c:pt>
                <c:pt idx="814">
                  <c:v>8.14E-005</c:v>
                </c:pt>
                <c:pt idx="815">
                  <c:v>8.15E-005</c:v>
                </c:pt>
                <c:pt idx="816">
                  <c:v>8.16E-005</c:v>
                </c:pt>
                <c:pt idx="817">
                  <c:v>8.17E-005</c:v>
                </c:pt>
                <c:pt idx="818">
                  <c:v>8.18E-005</c:v>
                </c:pt>
                <c:pt idx="819">
                  <c:v>8.19E-005</c:v>
                </c:pt>
                <c:pt idx="820">
                  <c:v>8.2E-005</c:v>
                </c:pt>
                <c:pt idx="821">
                  <c:v>8.21E-005</c:v>
                </c:pt>
                <c:pt idx="822">
                  <c:v>8.22E-005</c:v>
                </c:pt>
                <c:pt idx="823">
                  <c:v>8.23E-005</c:v>
                </c:pt>
                <c:pt idx="824">
                  <c:v>8.24E-005</c:v>
                </c:pt>
                <c:pt idx="825">
                  <c:v>8.25E-005</c:v>
                </c:pt>
                <c:pt idx="826">
                  <c:v>8.26E-005</c:v>
                </c:pt>
                <c:pt idx="827">
                  <c:v>8.27E-005</c:v>
                </c:pt>
                <c:pt idx="828">
                  <c:v>8.28E-005</c:v>
                </c:pt>
                <c:pt idx="829">
                  <c:v>8.29E-005</c:v>
                </c:pt>
                <c:pt idx="830">
                  <c:v>8.3E-005</c:v>
                </c:pt>
                <c:pt idx="831">
                  <c:v>8.31E-005</c:v>
                </c:pt>
                <c:pt idx="832">
                  <c:v>8.32E-005</c:v>
                </c:pt>
                <c:pt idx="833">
                  <c:v>8.33E-005</c:v>
                </c:pt>
                <c:pt idx="834">
                  <c:v>8.34E-005</c:v>
                </c:pt>
                <c:pt idx="835">
                  <c:v>8.35E-005</c:v>
                </c:pt>
                <c:pt idx="836">
                  <c:v>8.36E-005</c:v>
                </c:pt>
                <c:pt idx="837">
                  <c:v>8.37E-005</c:v>
                </c:pt>
                <c:pt idx="838">
                  <c:v>8.38E-005</c:v>
                </c:pt>
                <c:pt idx="839">
                  <c:v>8.39E-005</c:v>
                </c:pt>
                <c:pt idx="840">
                  <c:v>8.4E-005</c:v>
                </c:pt>
                <c:pt idx="841">
                  <c:v>8.41E-005</c:v>
                </c:pt>
                <c:pt idx="842">
                  <c:v>8.42E-005</c:v>
                </c:pt>
                <c:pt idx="843">
                  <c:v>8.43E-005</c:v>
                </c:pt>
                <c:pt idx="844">
                  <c:v>8.44E-005</c:v>
                </c:pt>
                <c:pt idx="845">
                  <c:v>8.45E-005</c:v>
                </c:pt>
                <c:pt idx="846">
                  <c:v>8.46E-005</c:v>
                </c:pt>
                <c:pt idx="847">
                  <c:v>8.47E-005</c:v>
                </c:pt>
                <c:pt idx="848">
                  <c:v>8.48E-005</c:v>
                </c:pt>
                <c:pt idx="849">
                  <c:v>8.49E-005</c:v>
                </c:pt>
                <c:pt idx="850">
                  <c:v>8.5E-005</c:v>
                </c:pt>
                <c:pt idx="851">
                  <c:v>8.51E-005</c:v>
                </c:pt>
                <c:pt idx="852">
                  <c:v>8.52E-005</c:v>
                </c:pt>
                <c:pt idx="853">
                  <c:v>8.53E-005</c:v>
                </c:pt>
                <c:pt idx="854">
                  <c:v>8.54E-005</c:v>
                </c:pt>
                <c:pt idx="855">
                  <c:v>8.55E-005</c:v>
                </c:pt>
                <c:pt idx="856">
                  <c:v>8.56E-005</c:v>
                </c:pt>
                <c:pt idx="857">
                  <c:v>8.57E-005</c:v>
                </c:pt>
                <c:pt idx="858">
                  <c:v>8.58E-005</c:v>
                </c:pt>
                <c:pt idx="859">
                  <c:v>8.59E-005</c:v>
                </c:pt>
                <c:pt idx="860">
                  <c:v>8.6E-005</c:v>
                </c:pt>
                <c:pt idx="861">
                  <c:v>8.61E-005</c:v>
                </c:pt>
                <c:pt idx="862">
                  <c:v>8.62E-005</c:v>
                </c:pt>
                <c:pt idx="863">
                  <c:v>8.63E-005</c:v>
                </c:pt>
                <c:pt idx="864">
                  <c:v>8.64E-005</c:v>
                </c:pt>
                <c:pt idx="865">
                  <c:v>8.65E-005</c:v>
                </c:pt>
                <c:pt idx="866">
                  <c:v>8.66E-005</c:v>
                </c:pt>
                <c:pt idx="867">
                  <c:v>8.67E-005</c:v>
                </c:pt>
                <c:pt idx="868">
                  <c:v>8.68E-005</c:v>
                </c:pt>
                <c:pt idx="869">
                  <c:v>8.69E-005</c:v>
                </c:pt>
                <c:pt idx="870">
                  <c:v>8.7E-005</c:v>
                </c:pt>
                <c:pt idx="871">
                  <c:v>8.71E-005</c:v>
                </c:pt>
                <c:pt idx="872">
                  <c:v>8.72E-005</c:v>
                </c:pt>
                <c:pt idx="873">
                  <c:v>8.73E-005</c:v>
                </c:pt>
                <c:pt idx="874">
                  <c:v>8.74E-005</c:v>
                </c:pt>
                <c:pt idx="875">
                  <c:v>8.75E-005</c:v>
                </c:pt>
                <c:pt idx="876">
                  <c:v>8.76E-005</c:v>
                </c:pt>
                <c:pt idx="877">
                  <c:v>8.77E-005</c:v>
                </c:pt>
                <c:pt idx="878">
                  <c:v>8.78E-005</c:v>
                </c:pt>
                <c:pt idx="879">
                  <c:v>8.79E-005</c:v>
                </c:pt>
                <c:pt idx="880">
                  <c:v>8.8E-005</c:v>
                </c:pt>
                <c:pt idx="881">
                  <c:v>8.81E-005</c:v>
                </c:pt>
                <c:pt idx="882">
                  <c:v>8.82E-005</c:v>
                </c:pt>
                <c:pt idx="883">
                  <c:v>8.83E-005</c:v>
                </c:pt>
                <c:pt idx="884">
                  <c:v>8.84E-005</c:v>
                </c:pt>
                <c:pt idx="885">
                  <c:v>8.85E-005</c:v>
                </c:pt>
                <c:pt idx="886">
                  <c:v>8.86E-005</c:v>
                </c:pt>
                <c:pt idx="887">
                  <c:v>8.87E-005</c:v>
                </c:pt>
                <c:pt idx="888">
                  <c:v>8.88E-005</c:v>
                </c:pt>
                <c:pt idx="889">
                  <c:v>8.89E-005</c:v>
                </c:pt>
                <c:pt idx="890">
                  <c:v>8.9E-005</c:v>
                </c:pt>
                <c:pt idx="891">
                  <c:v>8.91E-005</c:v>
                </c:pt>
                <c:pt idx="892">
                  <c:v>8.92E-005</c:v>
                </c:pt>
                <c:pt idx="893">
                  <c:v>8.93E-005</c:v>
                </c:pt>
                <c:pt idx="894">
                  <c:v>8.94E-005</c:v>
                </c:pt>
                <c:pt idx="895">
                  <c:v>8.95E-005</c:v>
                </c:pt>
                <c:pt idx="896">
                  <c:v>8.96E-005</c:v>
                </c:pt>
                <c:pt idx="897">
                  <c:v>8.97E-005</c:v>
                </c:pt>
                <c:pt idx="898">
                  <c:v>8.98E-005</c:v>
                </c:pt>
                <c:pt idx="899">
                  <c:v>8.99E-005</c:v>
                </c:pt>
                <c:pt idx="900">
                  <c:v>9E-005</c:v>
                </c:pt>
                <c:pt idx="901">
                  <c:v>9.01E-005</c:v>
                </c:pt>
                <c:pt idx="902">
                  <c:v>9.02E-005</c:v>
                </c:pt>
                <c:pt idx="903">
                  <c:v>9.03E-005</c:v>
                </c:pt>
                <c:pt idx="904">
                  <c:v>9.04E-005</c:v>
                </c:pt>
                <c:pt idx="905">
                  <c:v>9.05E-005</c:v>
                </c:pt>
                <c:pt idx="906">
                  <c:v>9.06E-005</c:v>
                </c:pt>
                <c:pt idx="907">
                  <c:v>9.07E-005</c:v>
                </c:pt>
                <c:pt idx="908">
                  <c:v>9.08E-005</c:v>
                </c:pt>
                <c:pt idx="909">
                  <c:v>9.09E-005</c:v>
                </c:pt>
                <c:pt idx="910">
                  <c:v>9.1E-005</c:v>
                </c:pt>
                <c:pt idx="911">
                  <c:v>9.11E-005</c:v>
                </c:pt>
                <c:pt idx="912">
                  <c:v>9.12E-005</c:v>
                </c:pt>
                <c:pt idx="913">
                  <c:v>9.13E-005</c:v>
                </c:pt>
                <c:pt idx="914">
                  <c:v>9.14E-005</c:v>
                </c:pt>
                <c:pt idx="915">
                  <c:v>9.15E-005</c:v>
                </c:pt>
                <c:pt idx="916">
                  <c:v>9.16E-005</c:v>
                </c:pt>
                <c:pt idx="917">
                  <c:v>9.17E-005</c:v>
                </c:pt>
                <c:pt idx="918">
                  <c:v>9.18E-005</c:v>
                </c:pt>
                <c:pt idx="919">
                  <c:v>9.19E-005</c:v>
                </c:pt>
                <c:pt idx="920">
                  <c:v>9.2E-005</c:v>
                </c:pt>
                <c:pt idx="921">
                  <c:v>9.21E-005</c:v>
                </c:pt>
                <c:pt idx="922">
                  <c:v>9.22E-005</c:v>
                </c:pt>
                <c:pt idx="923">
                  <c:v>9.23E-005</c:v>
                </c:pt>
                <c:pt idx="924">
                  <c:v>9.24E-005</c:v>
                </c:pt>
                <c:pt idx="925">
                  <c:v>9.25E-005</c:v>
                </c:pt>
                <c:pt idx="926">
                  <c:v>9.26E-005</c:v>
                </c:pt>
                <c:pt idx="927">
                  <c:v>9.27E-005</c:v>
                </c:pt>
                <c:pt idx="928">
                  <c:v>9.28E-005</c:v>
                </c:pt>
                <c:pt idx="929">
                  <c:v>9.29E-005</c:v>
                </c:pt>
                <c:pt idx="930">
                  <c:v>9.3E-005</c:v>
                </c:pt>
                <c:pt idx="931">
                  <c:v>9.31E-005</c:v>
                </c:pt>
                <c:pt idx="932">
                  <c:v>9.32E-005</c:v>
                </c:pt>
                <c:pt idx="933">
                  <c:v>9.33E-005</c:v>
                </c:pt>
                <c:pt idx="934">
                  <c:v>9.34E-005</c:v>
                </c:pt>
                <c:pt idx="935">
                  <c:v>9.35E-005</c:v>
                </c:pt>
                <c:pt idx="936">
                  <c:v>9.36E-005</c:v>
                </c:pt>
                <c:pt idx="937">
                  <c:v>9.37E-005</c:v>
                </c:pt>
                <c:pt idx="938">
                  <c:v>9.38E-005</c:v>
                </c:pt>
                <c:pt idx="939">
                  <c:v>9.39E-005</c:v>
                </c:pt>
                <c:pt idx="940">
                  <c:v>9.4E-005</c:v>
                </c:pt>
                <c:pt idx="941">
                  <c:v>9.41E-005</c:v>
                </c:pt>
                <c:pt idx="942">
                  <c:v>9.42E-005</c:v>
                </c:pt>
                <c:pt idx="943">
                  <c:v>9.43E-005</c:v>
                </c:pt>
                <c:pt idx="944">
                  <c:v>9.44E-005</c:v>
                </c:pt>
                <c:pt idx="945">
                  <c:v>9.45E-005</c:v>
                </c:pt>
                <c:pt idx="946">
                  <c:v>9.46E-005</c:v>
                </c:pt>
                <c:pt idx="947">
                  <c:v>9.47E-005</c:v>
                </c:pt>
                <c:pt idx="948">
                  <c:v>9.48E-005</c:v>
                </c:pt>
                <c:pt idx="949">
                  <c:v>9.49E-005</c:v>
                </c:pt>
                <c:pt idx="950">
                  <c:v>9.5E-005</c:v>
                </c:pt>
                <c:pt idx="951">
                  <c:v>9.51E-005</c:v>
                </c:pt>
                <c:pt idx="952">
                  <c:v>9.52E-005</c:v>
                </c:pt>
                <c:pt idx="953">
                  <c:v>9.53E-005</c:v>
                </c:pt>
                <c:pt idx="954">
                  <c:v>9.54E-005</c:v>
                </c:pt>
                <c:pt idx="955">
                  <c:v>9.55E-005</c:v>
                </c:pt>
                <c:pt idx="956">
                  <c:v>9.56E-005</c:v>
                </c:pt>
                <c:pt idx="957">
                  <c:v>9.57E-005</c:v>
                </c:pt>
                <c:pt idx="958">
                  <c:v>9.58E-005</c:v>
                </c:pt>
                <c:pt idx="959">
                  <c:v>9.59E-005</c:v>
                </c:pt>
                <c:pt idx="960">
                  <c:v>9.6E-005</c:v>
                </c:pt>
                <c:pt idx="961">
                  <c:v>9.61E-005</c:v>
                </c:pt>
                <c:pt idx="962">
                  <c:v>9.62E-005</c:v>
                </c:pt>
                <c:pt idx="963">
                  <c:v>9.63E-005</c:v>
                </c:pt>
                <c:pt idx="964">
                  <c:v>9.64E-005</c:v>
                </c:pt>
                <c:pt idx="965">
                  <c:v>9.65E-005</c:v>
                </c:pt>
                <c:pt idx="966">
                  <c:v>9.66E-005</c:v>
                </c:pt>
                <c:pt idx="967">
                  <c:v>9.67E-005</c:v>
                </c:pt>
                <c:pt idx="968">
                  <c:v>9.68E-005</c:v>
                </c:pt>
                <c:pt idx="969">
                  <c:v>9.69E-005</c:v>
                </c:pt>
                <c:pt idx="970">
                  <c:v>9.7E-005</c:v>
                </c:pt>
                <c:pt idx="971">
                  <c:v>9.71E-005</c:v>
                </c:pt>
                <c:pt idx="972">
                  <c:v>9.72E-005</c:v>
                </c:pt>
                <c:pt idx="973">
                  <c:v>9.73E-005</c:v>
                </c:pt>
                <c:pt idx="974">
                  <c:v>9.74E-005</c:v>
                </c:pt>
                <c:pt idx="975">
                  <c:v>9.75E-005</c:v>
                </c:pt>
                <c:pt idx="976">
                  <c:v>9.76E-005</c:v>
                </c:pt>
                <c:pt idx="977">
                  <c:v>9.77E-005</c:v>
                </c:pt>
                <c:pt idx="978">
                  <c:v>9.78E-005</c:v>
                </c:pt>
                <c:pt idx="979">
                  <c:v>9.79E-005</c:v>
                </c:pt>
                <c:pt idx="980">
                  <c:v>9.8E-005</c:v>
                </c:pt>
                <c:pt idx="981">
                  <c:v>9.81E-005</c:v>
                </c:pt>
                <c:pt idx="982">
                  <c:v>9.82E-005</c:v>
                </c:pt>
                <c:pt idx="983">
                  <c:v>9.83E-005</c:v>
                </c:pt>
                <c:pt idx="984">
                  <c:v>9.84E-005</c:v>
                </c:pt>
                <c:pt idx="985">
                  <c:v>9.85E-005</c:v>
                </c:pt>
                <c:pt idx="986">
                  <c:v>9.86E-005</c:v>
                </c:pt>
                <c:pt idx="987">
                  <c:v>9.87E-005</c:v>
                </c:pt>
                <c:pt idx="988">
                  <c:v>9.88E-005</c:v>
                </c:pt>
                <c:pt idx="989">
                  <c:v>9.89E-005</c:v>
                </c:pt>
                <c:pt idx="990">
                  <c:v>9.9E-005</c:v>
                </c:pt>
                <c:pt idx="991">
                  <c:v>9.91E-005</c:v>
                </c:pt>
                <c:pt idx="992">
                  <c:v>9.92E-005</c:v>
                </c:pt>
                <c:pt idx="993">
                  <c:v>9.93E-005</c:v>
                </c:pt>
                <c:pt idx="994">
                  <c:v>9.94E-005</c:v>
                </c:pt>
                <c:pt idx="995">
                  <c:v>9.95E-005</c:v>
                </c:pt>
                <c:pt idx="996">
                  <c:v>9.96E-005</c:v>
                </c:pt>
                <c:pt idx="997">
                  <c:v>9.97E-005</c:v>
                </c:pt>
                <c:pt idx="998">
                  <c:v>9.98E-005</c:v>
                </c:pt>
                <c:pt idx="999">
                  <c:v>9.99E-005</c:v>
                </c:pt>
                <c:pt idx="1000">
                  <c:v>0.0001</c:v>
                </c:pt>
              </c:numCache>
            </c:numRef>
          </c:xVal>
          <c:yVal>
            <c:numRef>
              <c:f>THERMOUT!$B$2:$B$1002</c:f>
              <c:numCache>
                <c:formatCode>General</c:formatCode>
                <c:ptCount val="1001"/>
                <c:pt idx="0">
                  <c:v>7.59038E-005</c:v>
                </c:pt>
                <c:pt idx="1">
                  <c:v>9.44185E-006</c:v>
                </c:pt>
                <c:pt idx="2">
                  <c:v>-4.18827E-005</c:v>
                </c:pt>
                <c:pt idx="3">
                  <c:v>-8.37462E-005</c:v>
                </c:pt>
                <c:pt idx="4">
                  <c:v>-0.000119695</c:v>
                </c:pt>
                <c:pt idx="5">
                  <c:v>-0.000151955</c:v>
                </c:pt>
                <c:pt idx="6">
                  <c:v>-0.000181932</c:v>
                </c:pt>
                <c:pt idx="7">
                  <c:v>-0.000210525</c:v>
                </c:pt>
                <c:pt idx="8">
                  <c:v>-0.000238313</c:v>
                </c:pt>
                <c:pt idx="9">
                  <c:v>-0.000265678</c:v>
                </c:pt>
                <c:pt idx="10">
                  <c:v>-0.000292876</c:v>
                </c:pt>
                <c:pt idx="11">
                  <c:v>-0.000320084</c:v>
                </c:pt>
                <c:pt idx="12">
                  <c:v>-0.00034743</c:v>
                </c:pt>
                <c:pt idx="13">
                  <c:v>-0.000375009</c:v>
                </c:pt>
                <c:pt idx="14">
                  <c:v>-0.000402895</c:v>
                </c:pt>
                <c:pt idx="15">
                  <c:v>-0.000431146</c:v>
                </c:pt>
                <c:pt idx="16">
                  <c:v>-0.000459813</c:v>
                </c:pt>
                <c:pt idx="17">
                  <c:v>-0.000488938</c:v>
                </c:pt>
                <c:pt idx="18">
                  <c:v>-0.000518559</c:v>
                </c:pt>
                <c:pt idx="19">
                  <c:v>-0.000548712</c:v>
                </c:pt>
                <c:pt idx="20">
                  <c:v>-0.000579428</c:v>
                </c:pt>
                <c:pt idx="21">
                  <c:v>-0.000610736</c:v>
                </c:pt>
                <c:pt idx="22">
                  <c:v>-0.000642666</c:v>
                </c:pt>
                <c:pt idx="23">
                  <c:v>-0.000675244</c:v>
                </c:pt>
                <c:pt idx="24">
                  <c:v>-0.000708496</c:v>
                </c:pt>
                <c:pt idx="25">
                  <c:v>-0.000742447</c:v>
                </c:pt>
                <c:pt idx="26">
                  <c:v>-0.000777123</c:v>
                </c:pt>
                <c:pt idx="27">
                  <c:v>-0.000812548</c:v>
                </c:pt>
                <c:pt idx="28">
                  <c:v>-0.000848744</c:v>
                </c:pt>
                <c:pt idx="29">
                  <c:v>-0.000885736</c:v>
                </c:pt>
                <c:pt idx="30">
                  <c:v>-0.000923547</c:v>
                </c:pt>
                <c:pt idx="31">
                  <c:v>-0.000962201</c:v>
                </c:pt>
                <c:pt idx="32">
                  <c:v>-0.00100172</c:v>
                </c:pt>
                <c:pt idx="33">
                  <c:v>-0.00104213</c:v>
                </c:pt>
                <c:pt idx="34">
                  <c:v>-0.00108345</c:v>
                </c:pt>
                <c:pt idx="35">
                  <c:v>-0.00112571</c:v>
                </c:pt>
                <c:pt idx="36">
                  <c:v>-0.00116893</c:v>
                </c:pt>
                <c:pt idx="37">
                  <c:v>-0.00121314</c:v>
                </c:pt>
                <c:pt idx="38">
                  <c:v>-0.00125835</c:v>
                </c:pt>
                <c:pt idx="39">
                  <c:v>-0.0013046</c:v>
                </c:pt>
                <c:pt idx="40">
                  <c:v>-0.00135192</c:v>
                </c:pt>
                <c:pt idx="41">
                  <c:v>-0.00140031</c:v>
                </c:pt>
                <c:pt idx="42">
                  <c:v>-0.00144982</c:v>
                </c:pt>
                <c:pt idx="43">
                  <c:v>-0.00150047</c:v>
                </c:pt>
                <c:pt idx="44">
                  <c:v>-0.00155228</c:v>
                </c:pt>
                <c:pt idx="45">
                  <c:v>-0.00160529</c:v>
                </c:pt>
                <c:pt idx="46">
                  <c:v>-0.00165952</c:v>
                </c:pt>
                <c:pt idx="47">
                  <c:v>-0.001715</c:v>
                </c:pt>
                <c:pt idx="48">
                  <c:v>-0.00177176</c:v>
                </c:pt>
                <c:pt idx="49">
                  <c:v>-0.00182983</c:v>
                </c:pt>
                <c:pt idx="50">
                  <c:v>-0.00188924</c:v>
                </c:pt>
                <c:pt idx="51">
                  <c:v>-0.00195003</c:v>
                </c:pt>
                <c:pt idx="52">
                  <c:v>-0.00201221</c:v>
                </c:pt>
                <c:pt idx="53">
                  <c:v>-0.00207584</c:v>
                </c:pt>
                <c:pt idx="54">
                  <c:v>-0.00214094</c:v>
                </c:pt>
                <c:pt idx="55">
                  <c:v>-0.00220754</c:v>
                </c:pt>
                <c:pt idx="56">
                  <c:v>-0.00227569</c:v>
                </c:pt>
                <c:pt idx="57">
                  <c:v>-0.00234541</c:v>
                </c:pt>
                <c:pt idx="58">
                  <c:v>-0.00241674</c:v>
                </c:pt>
                <c:pt idx="59">
                  <c:v>-0.00248972</c:v>
                </c:pt>
                <c:pt idx="60">
                  <c:v>-0.00256439</c:v>
                </c:pt>
                <c:pt idx="61">
                  <c:v>-0.00264079</c:v>
                </c:pt>
                <c:pt idx="62">
                  <c:v>-0.00271896</c:v>
                </c:pt>
                <c:pt idx="63">
                  <c:v>-0.00279894</c:v>
                </c:pt>
                <c:pt idx="64">
                  <c:v>-0.00288076</c:v>
                </c:pt>
                <c:pt idx="65">
                  <c:v>-0.00296448</c:v>
                </c:pt>
                <c:pt idx="66">
                  <c:v>-0.00305014</c:v>
                </c:pt>
                <c:pt idx="67">
                  <c:v>-0.00313778</c:v>
                </c:pt>
                <c:pt idx="68">
                  <c:v>-0.00322745</c:v>
                </c:pt>
                <c:pt idx="69">
                  <c:v>-0.0033192</c:v>
                </c:pt>
                <c:pt idx="70">
                  <c:v>-0.00341307</c:v>
                </c:pt>
                <c:pt idx="71">
                  <c:v>-0.00350911</c:v>
                </c:pt>
                <c:pt idx="72">
                  <c:v>-0.00360738</c:v>
                </c:pt>
                <c:pt idx="73">
                  <c:v>-0.00370792</c:v>
                </c:pt>
                <c:pt idx="74">
                  <c:v>-0.00381078</c:v>
                </c:pt>
                <c:pt idx="75">
                  <c:v>-0.00391603</c:v>
                </c:pt>
                <c:pt idx="76">
                  <c:v>-0.00402372</c:v>
                </c:pt>
                <c:pt idx="77">
                  <c:v>-0.0041339</c:v>
                </c:pt>
                <c:pt idx="78">
                  <c:v>-0.00424663</c:v>
                </c:pt>
                <c:pt idx="79">
                  <c:v>-0.00436197</c:v>
                </c:pt>
                <c:pt idx="80">
                  <c:v>-0.00447998</c:v>
                </c:pt>
                <c:pt idx="81">
                  <c:v>-0.00460072</c:v>
                </c:pt>
                <c:pt idx="82">
                  <c:v>-0.00472426</c:v>
                </c:pt>
                <c:pt idx="83">
                  <c:v>-0.00485066</c:v>
                </c:pt>
                <c:pt idx="84">
                  <c:v>-0.00497998</c:v>
                </c:pt>
                <c:pt idx="85">
                  <c:v>-0.0051123</c:v>
                </c:pt>
                <c:pt idx="86">
                  <c:v>-0.00524768</c:v>
                </c:pt>
                <c:pt idx="87">
                  <c:v>-0.0053862</c:v>
                </c:pt>
                <c:pt idx="88">
                  <c:v>-0.00552793</c:v>
                </c:pt>
                <c:pt idx="89">
                  <c:v>-0.00567294</c:v>
                </c:pt>
                <c:pt idx="90">
                  <c:v>-0.0058213</c:v>
                </c:pt>
                <c:pt idx="91">
                  <c:v>-0.0059731</c:v>
                </c:pt>
                <c:pt idx="92">
                  <c:v>-0.00612842</c:v>
                </c:pt>
                <c:pt idx="93">
                  <c:v>-0.00628734</c:v>
                </c:pt>
                <c:pt idx="94">
                  <c:v>-0.00644993</c:v>
                </c:pt>
                <c:pt idx="95">
                  <c:v>-0.00661629</c:v>
                </c:pt>
                <c:pt idx="96">
                  <c:v>-0.0067865</c:v>
                </c:pt>
                <c:pt idx="97">
                  <c:v>-0.00696066</c:v>
                </c:pt>
                <c:pt idx="98">
                  <c:v>-0.00713885</c:v>
                </c:pt>
                <c:pt idx="99">
                  <c:v>-0.00732116</c:v>
                </c:pt>
                <c:pt idx="100">
                  <c:v>-0.0075077</c:v>
                </c:pt>
                <c:pt idx="101">
                  <c:v>-0.00769856</c:v>
                </c:pt>
                <c:pt idx="102">
                  <c:v>-0.00789384</c:v>
                </c:pt>
                <c:pt idx="103">
                  <c:v>-0.00809364</c:v>
                </c:pt>
                <c:pt idx="104">
                  <c:v>-0.00829807</c:v>
                </c:pt>
                <c:pt idx="105">
                  <c:v>-0.00850724</c:v>
                </c:pt>
                <c:pt idx="106">
                  <c:v>-0.00872125</c:v>
                </c:pt>
                <c:pt idx="107">
                  <c:v>-0.00894022</c:v>
                </c:pt>
                <c:pt idx="108">
                  <c:v>-0.00916426</c:v>
                </c:pt>
                <c:pt idx="109">
                  <c:v>-0.0093935</c:v>
                </c:pt>
                <c:pt idx="110">
                  <c:v>-0.00962804</c:v>
                </c:pt>
                <c:pt idx="111">
                  <c:v>-0.00986802</c:v>
                </c:pt>
                <c:pt idx="112">
                  <c:v>-0.0101136</c:v>
                </c:pt>
                <c:pt idx="113">
                  <c:v>-0.0103648</c:v>
                </c:pt>
                <c:pt idx="114">
                  <c:v>-0.0106218</c:v>
                </c:pt>
                <c:pt idx="115">
                  <c:v>-0.0108848</c:v>
                </c:pt>
                <c:pt idx="116">
                  <c:v>-0.0111539</c:v>
                </c:pt>
                <c:pt idx="117">
                  <c:v>-0.0114293</c:v>
                </c:pt>
                <c:pt idx="118">
                  <c:v>-0.011711</c:v>
                </c:pt>
                <c:pt idx="119">
                  <c:v>-0.0119992</c:v>
                </c:pt>
                <c:pt idx="120">
                  <c:v>-0.0122942</c:v>
                </c:pt>
                <c:pt idx="121">
                  <c:v>-0.0125959</c:v>
                </c:pt>
                <c:pt idx="122">
                  <c:v>-0.0129047</c:v>
                </c:pt>
                <c:pt idx="123">
                  <c:v>-0.0132206</c:v>
                </c:pt>
                <c:pt idx="124">
                  <c:v>-0.0135438</c:v>
                </c:pt>
                <c:pt idx="125">
                  <c:v>-0.0138745</c:v>
                </c:pt>
                <c:pt idx="126">
                  <c:v>-0.0142129</c:v>
                </c:pt>
                <c:pt idx="127">
                  <c:v>-0.0145591</c:v>
                </c:pt>
                <c:pt idx="128">
                  <c:v>-0.0149134</c:v>
                </c:pt>
                <c:pt idx="129">
                  <c:v>-0.0152759</c:v>
                </c:pt>
                <c:pt idx="130">
                  <c:v>-0.0156467</c:v>
                </c:pt>
                <c:pt idx="131">
                  <c:v>-0.0160262</c:v>
                </c:pt>
                <c:pt idx="132">
                  <c:v>-0.0164145</c:v>
                </c:pt>
                <c:pt idx="133">
                  <c:v>-0.0168118</c:v>
                </c:pt>
                <c:pt idx="134">
                  <c:v>-0.0172183</c:v>
                </c:pt>
                <c:pt idx="135">
                  <c:v>-0.0176342</c:v>
                </c:pt>
                <c:pt idx="136">
                  <c:v>-0.0180597</c:v>
                </c:pt>
                <c:pt idx="137">
                  <c:v>-0.0184952</c:v>
                </c:pt>
                <c:pt idx="138">
                  <c:v>-0.0189407</c:v>
                </c:pt>
                <c:pt idx="139">
                  <c:v>-0.0193965</c:v>
                </c:pt>
                <c:pt idx="140">
                  <c:v>-0.019863</c:v>
                </c:pt>
                <c:pt idx="141">
                  <c:v>-0.0203402</c:v>
                </c:pt>
                <c:pt idx="142">
                  <c:v>-0.0208286</c:v>
                </c:pt>
                <c:pt idx="143">
                  <c:v>-0.0213282</c:v>
                </c:pt>
                <c:pt idx="144">
                  <c:v>-0.0218395</c:v>
                </c:pt>
                <c:pt idx="145">
                  <c:v>-0.0223626</c:v>
                </c:pt>
                <c:pt idx="146">
                  <c:v>-0.0228978</c:v>
                </c:pt>
                <c:pt idx="147">
                  <c:v>-0.0234455</c:v>
                </c:pt>
                <c:pt idx="148">
                  <c:v>-0.0240059</c:v>
                </c:pt>
                <c:pt idx="149">
                  <c:v>-0.0245792</c:v>
                </c:pt>
                <c:pt idx="150">
                  <c:v>-0.0251659</c:v>
                </c:pt>
                <c:pt idx="151">
                  <c:v>-0.0257662</c:v>
                </c:pt>
                <c:pt idx="152">
                  <c:v>-0.0263805</c:v>
                </c:pt>
                <c:pt idx="153">
                  <c:v>-0.027009</c:v>
                </c:pt>
                <c:pt idx="154">
                  <c:v>-0.0276521</c:v>
                </c:pt>
                <c:pt idx="155">
                  <c:v>-0.0283101</c:v>
                </c:pt>
                <c:pt idx="156">
                  <c:v>-0.0289834</c:v>
                </c:pt>
                <c:pt idx="157">
                  <c:v>-0.0296724</c:v>
                </c:pt>
                <c:pt idx="158">
                  <c:v>-0.0303773</c:v>
                </c:pt>
                <c:pt idx="159">
                  <c:v>-0.0310986</c:v>
                </c:pt>
                <c:pt idx="160">
                  <c:v>-0.0318367</c:v>
                </c:pt>
                <c:pt idx="161">
                  <c:v>-0.0325919</c:v>
                </c:pt>
                <c:pt idx="162">
                  <c:v>-0.0333647</c:v>
                </c:pt>
                <c:pt idx="163">
                  <c:v>-0.0341554</c:v>
                </c:pt>
                <c:pt idx="164">
                  <c:v>-0.0349644</c:v>
                </c:pt>
                <c:pt idx="165">
                  <c:v>-0.0357923</c:v>
                </c:pt>
                <c:pt idx="166">
                  <c:v>-0.0366395</c:v>
                </c:pt>
                <c:pt idx="167">
                  <c:v>-0.0375063</c:v>
                </c:pt>
                <c:pt idx="168">
                  <c:v>-0.0383932</c:v>
                </c:pt>
                <c:pt idx="169">
                  <c:v>-0.0393008</c:v>
                </c:pt>
                <c:pt idx="170">
                  <c:v>-0.0402295</c:v>
                </c:pt>
                <c:pt idx="171">
                  <c:v>-0.0411798</c:v>
                </c:pt>
                <c:pt idx="172">
                  <c:v>-0.0421522</c:v>
                </c:pt>
                <c:pt idx="173">
                  <c:v>-0.0431472</c:v>
                </c:pt>
                <c:pt idx="174">
                  <c:v>-0.0441653</c:v>
                </c:pt>
                <c:pt idx="175">
                  <c:v>-0.0452072</c:v>
                </c:pt>
                <c:pt idx="176">
                  <c:v>-0.0462732</c:v>
                </c:pt>
                <c:pt idx="177">
                  <c:v>-0.0473641</c:v>
                </c:pt>
                <c:pt idx="178">
                  <c:v>-0.0484804</c:v>
                </c:pt>
                <c:pt idx="179">
                  <c:v>-0.0496226</c:v>
                </c:pt>
                <c:pt idx="180">
                  <c:v>-0.0507914</c:v>
                </c:pt>
                <c:pt idx="181">
                  <c:v>-0.0519875</c:v>
                </c:pt>
                <c:pt idx="182">
                  <c:v>-0.0532114</c:v>
                </c:pt>
                <c:pt idx="183">
                  <c:v>-0.0544638</c:v>
                </c:pt>
                <c:pt idx="184">
                  <c:v>-0.0557453</c:v>
                </c:pt>
                <c:pt idx="185">
                  <c:v>-0.0570568</c:v>
                </c:pt>
                <c:pt idx="186">
                  <c:v>-0.0583987</c:v>
                </c:pt>
                <c:pt idx="187">
                  <c:v>-0.059772</c:v>
                </c:pt>
                <c:pt idx="188">
                  <c:v>-0.0611772</c:v>
                </c:pt>
                <c:pt idx="189">
                  <c:v>-0.0626153</c:v>
                </c:pt>
                <c:pt idx="190">
                  <c:v>-0.0640868</c:v>
                </c:pt>
                <c:pt idx="191">
                  <c:v>-0.0655926</c:v>
                </c:pt>
                <c:pt idx="192">
                  <c:v>-0.0671336</c:v>
                </c:pt>
                <c:pt idx="193">
                  <c:v>-0.0687105</c:v>
                </c:pt>
                <c:pt idx="194">
                  <c:v>-0.0703242</c:v>
                </c:pt>
                <c:pt idx="195">
                  <c:v>-0.0719756</c:v>
                </c:pt>
                <c:pt idx="196">
                  <c:v>-0.0736655</c:v>
                </c:pt>
                <c:pt idx="197">
                  <c:v>-0.0753949</c:v>
                </c:pt>
                <c:pt idx="198">
                  <c:v>-0.0771646</c:v>
                </c:pt>
                <c:pt idx="199">
                  <c:v>-0.0789757</c:v>
                </c:pt>
                <c:pt idx="200">
                  <c:v>-0.080829</c:v>
                </c:pt>
                <c:pt idx="201">
                  <c:v>-0.0827257</c:v>
                </c:pt>
                <c:pt idx="202">
                  <c:v>-0.0846667</c:v>
                </c:pt>
                <c:pt idx="203">
                  <c:v>-0.0866531</c:v>
                </c:pt>
                <c:pt idx="204">
                  <c:v>-0.0886859</c:v>
                </c:pt>
                <c:pt idx="205">
                  <c:v>-0.0907662</c:v>
                </c:pt>
                <c:pt idx="206">
                  <c:v>-0.0928952</c:v>
                </c:pt>
                <c:pt idx="207">
                  <c:v>-0.095074</c:v>
                </c:pt>
                <c:pt idx="208">
                  <c:v>-0.0973038</c:v>
                </c:pt>
                <c:pt idx="209">
                  <c:v>-0.0995858</c:v>
                </c:pt>
                <c:pt idx="210">
                  <c:v>-0.101921</c:v>
                </c:pt>
                <c:pt idx="211">
                  <c:v>-0.104311</c:v>
                </c:pt>
                <c:pt idx="212">
                  <c:v>-0.106757</c:v>
                </c:pt>
                <c:pt idx="213">
                  <c:v>-0.109261</c:v>
                </c:pt>
                <c:pt idx="214">
                  <c:v>-0.111823</c:v>
                </c:pt>
                <c:pt idx="215">
                  <c:v>-0.114445</c:v>
                </c:pt>
                <c:pt idx="216">
                  <c:v>-0.117129</c:v>
                </c:pt>
                <c:pt idx="217">
                  <c:v>-0.119876</c:v>
                </c:pt>
                <c:pt idx="218">
                  <c:v>-0.122687</c:v>
                </c:pt>
                <c:pt idx="219">
                  <c:v>-0.125564</c:v>
                </c:pt>
                <c:pt idx="220">
                  <c:v>-0.128509</c:v>
                </c:pt>
                <c:pt idx="221">
                  <c:v>-0.131522</c:v>
                </c:pt>
                <c:pt idx="222">
                  <c:v>-0.134607</c:v>
                </c:pt>
                <c:pt idx="223">
                  <c:v>-0.137764</c:v>
                </c:pt>
                <c:pt idx="224">
                  <c:v>-0.140996</c:v>
                </c:pt>
                <c:pt idx="225">
                  <c:v>-0.144303</c:v>
                </c:pt>
                <c:pt idx="226">
                  <c:v>-0.147689</c:v>
                </c:pt>
                <c:pt idx="227">
                  <c:v>-0.151154</c:v>
                </c:pt>
                <c:pt idx="228">
                  <c:v>-0.1547</c:v>
                </c:pt>
                <c:pt idx="229">
                  <c:v>-0.15833</c:v>
                </c:pt>
                <c:pt idx="230">
                  <c:v>-0.162046</c:v>
                </c:pt>
                <c:pt idx="231">
                  <c:v>-0.16585</c:v>
                </c:pt>
                <c:pt idx="232">
                  <c:v>-0.169743</c:v>
                </c:pt>
                <c:pt idx="233">
                  <c:v>-0.173728</c:v>
                </c:pt>
                <c:pt idx="234">
                  <c:v>-0.177807</c:v>
                </c:pt>
                <c:pt idx="235">
                  <c:v>-0.181982</c:v>
                </c:pt>
                <c:pt idx="236">
                  <c:v>-0.186256</c:v>
                </c:pt>
                <c:pt idx="237">
                  <c:v>-0.190632</c:v>
                </c:pt>
                <c:pt idx="238">
                  <c:v>-0.19511</c:v>
                </c:pt>
                <c:pt idx="239">
                  <c:v>-0.199695</c:v>
                </c:pt>
                <c:pt idx="240">
                  <c:v>-0.204388</c:v>
                </c:pt>
                <c:pt idx="241">
                  <c:v>-0.209193</c:v>
                </c:pt>
                <c:pt idx="242">
                  <c:v>-0.214111</c:v>
                </c:pt>
                <c:pt idx="243">
                  <c:v>-0.219146</c:v>
                </c:pt>
                <c:pt idx="244">
                  <c:v>-0.224301</c:v>
                </c:pt>
                <c:pt idx="245">
                  <c:v>-0.229578</c:v>
                </c:pt>
                <c:pt idx="246">
                  <c:v>-0.23498</c:v>
                </c:pt>
                <c:pt idx="247">
                  <c:v>-0.240511</c:v>
                </c:pt>
                <c:pt idx="248">
                  <c:v>-0.246173</c:v>
                </c:pt>
                <c:pt idx="249">
                  <c:v>-0.25197</c:v>
                </c:pt>
                <c:pt idx="250">
                  <c:v>-0.257906</c:v>
                </c:pt>
                <c:pt idx="251">
                  <c:v>-0.263982</c:v>
                </c:pt>
                <c:pt idx="252">
                  <c:v>-0.270204</c:v>
                </c:pt>
                <c:pt idx="253">
                  <c:v>-0.276574</c:v>
                </c:pt>
                <c:pt idx="254">
                  <c:v>-0.283096</c:v>
                </c:pt>
                <c:pt idx="255">
                  <c:v>-0.289774</c:v>
                </c:pt>
                <c:pt idx="256">
                  <c:v>-0.296611</c:v>
                </c:pt>
                <c:pt idx="257">
                  <c:v>-0.303613</c:v>
                </c:pt>
                <c:pt idx="258">
                  <c:v>-0.310782</c:v>
                </c:pt>
                <c:pt idx="259">
                  <c:v>-0.318122</c:v>
                </c:pt>
                <c:pt idx="260">
                  <c:v>-0.325639</c:v>
                </c:pt>
                <c:pt idx="261">
                  <c:v>-0.333337</c:v>
                </c:pt>
                <c:pt idx="262">
                  <c:v>-0.341219</c:v>
                </c:pt>
                <c:pt idx="263">
                  <c:v>-0.349291</c:v>
                </c:pt>
                <c:pt idx="264">
                  <c:v>-0.357557</c:v>
                </c:pt>
                <c:pt idx="265">
                  <c:v>-0.366022</c:v>
                </c:pt>
                <c:pt idx="266">
                  <c:v>-0.374691</c:v>
                </c:pt>
                <c:pt idx="267">
                  <c:v>-0.383569</c:v>
                </c:pt>
                <c:pt idx="268">
                  <c:v>-0.392662</c:v>
                </c:pt>
                <c:pt idx="269">
                  <c:v>-0.401975</c:v>
                </c:pt>
                <c:pt idx="270">
                  <c:v>-0.411512</c:v>
                </c:pt>
                <c:pt idx="271">
                  <c:v>-0.421281</c:v>
                </c:pt>
                <c:pt idx="272">
                  <c:v>-0.431287</c:v>
                </c:pt>
                <c:pt idx="273">
                  <c:v>-0.441536</c:v>
                </c:pt>
                <c:pt idx="274">
                  <c:v>-0.452033</c:v>
                </c:pt>
                <c:pt idx="275">
                  <c:v>-0.462786</c:v>
                </c:pt>
                <c:pt idx="276">
                  <c:v>-0.473801</c:v>
                </c:pt>
                <c:pt idx="277">
                  <c:v>-0.485084</c:v>
                </c:pt>
                <c:pt idx="278">
                  <c:v>-0.496642</c:v>
                </c:pt>
                <c:pt idx="279">
                  <c:v>-0.508483</c:v>
                </c:pt>
                <c:pt idx="280">
                  <c:v>-0.520613</c:v>
                </c:pt>
                <c:pt idx="281">
                  <c:v>-0.53304</c:v>
                </c:pt>
                <c:pt idx="282">
                  <c:v>-0.545772</c:v>
                </c:pt>
                <c:pt idx="283">
                  <c:v>-0.558817</c:v>
                </c:pt>
                <c:pt idx="284">
                  <c:v>-0.572181</c:v>
                </c:pt>
                <c:pt idx="285">
                  <c:v>-0.585875</c:v>
                </c:pt>
                <c:pt idx="286">
                  <c:v>-0.599907</c:v>
                </c:pt>
                <c:pt idx="287">
                  <c:v>-0.614284</c:v>
                </c:pt>
                <c:pt idx="288">
                  <c:v>-0.629017</c:v>
                </c:pt>
                <c:pt idx="289">
                  <c:v>-0.644114</c:v>
                </c:pt>
                <c:pt idx="290">
                  <c:v>-0.659585</c:v>
                </c:pt>
                <c:pt idx="291">
                  <c:v>-0.67544</c:v>
                </c:pt>
                <c:pt idx="292">
                  <c:v>-0.691689</c:v>
                </c:pt>
                <c:pt idx="293">
                  <c:v>-0.708342</c:v>
                </c:pt>
                <c:pt idx="294">
                  <c:v>-0.725411</c:v>
                </c:pt>
                <c:pt idx="295">
                  <c:v>-0.742905</c:v>
                </c:pt>
                <c:pt idx="296">
                  <c:v>-0.760837</c:v>
                </c:pt>
                <c:pt idx="297">
                  <c:v>-0.779218</c:v>
                </c:pt>
                <c:pt idx="298">
                  <c:v>-0.79806</c:v>
                </c:pt>
                <c:pt idx="299">
                  <c:v>-0.817375</c:v>
                </c:pt>
                <c:pt idx="300">
                  <c:v>-0.837176</c:v>
                </c:pt>
                <c:pt idx="301">
                  <c:v>-0.857477</c:v>
                </c:pt>
                <c:pt idx="302">
                  <c:v>-0.87829</c:v>
                </c:pt>
                <c:pt idx="303">
                  <c:v>-0.89963</c:v>
                </c:pt>
                <c:pt idx="304">
                  <c:v>-0.921511</c:v>
                </c:pt>
                <c:pt idx="305">
                  <c:v>-0.943947</c:v>
                </c:pt>
                <c:pt idx="306">
                  <c:v>-0.966954</c:v>
                </c:pt>
                <c:pt idx="307">
                  <c:v>-0.990548</c:v>
                </c:pt>
                <c:pt idx="308">
                  <c:v>-1.01474</c:v>
                </c:pt>
                <c:pt idx="309">
                  <c:v>-1.03956</c:v>
                </c:pt>
                <c:pt idx="310">
                  <c:v>-1.06501</c:v>
                </c:pt>
                <c:pt idx="311">
                  <c:v>-1.09112</c:v>
                </c:pt>
                <c:pt idx="312">
                  <c:v>-1.1179</c:v>
                </c:pt>
                <c:pt idx="313">
                  <c:v>-1.14536</c:v>
                </c:pt>
                <c:pt idx="314">
                  <c:v>-1.17354</c:v>
                </c:pt>
                <c:pt idx="315">
                  <c:v>-1.20245</c:v>
                </c:pt>
                <c:pt idx="316">
                  <c:v>-1.23211</c:v>
                </c:pt>
                <c:pt idx="317">
                  <c:v>-1.26255</c:v>
                </c:pt>
                <c:pt idx="318">
                  <c:v>-1.29377</c:v>
                </c:pt>
                <c:pt idx="319">
                  <c:v>-1.32582</c:v>
                </c:pt>
                <c:pt idx="320">
                  <c:v>-1.3587</c:v>
                </c:pt>
                <c:pt idx="321">
                  <c:v>-1.39245</c:v>
                </c:pt>
                <c:pt idx="322">
                  <c:v>-1.42709</c:v>
                </c:pt>
                <c:pt idx="323">
                  <c:v>-1.46264</c:v>
                </c:pt>
                <c:pt idx="324">
                  <c:v>-1.49914</c:v>
                </c:pt>
                <c:pt idx="325">
                  <c:v>-1.5366</c:v>
                </c:pt>
                <c:pt idx="326">
                  <c:v>-1.57506</c:v>
                </c:pt>
                <c:pt idx="327">
                  <c:v>-1.61455</c:v>
                </c:pt>
                <c:pt idx="328">
                  <c:v>-1.65509</c:v>
                </c:pt>
                <c:pt idx="329">
                  <c:v>-1.69672</c:v>
                </c:pt>
                <c:pt idx="330">
                  <c:v>-1.73947</c:v>
                </c:pt>
                <c:pt idx="331">
                  <c:v>-1.78338</c:v>
                </c:pt>
                <c:pt idx="332">
                  <c:v>-1.82847</c:v>
                </c:pt>
                <c:pt idx="333">
                  <c:v>-1.87479</c:v>
                </c:pt>
                <c:pt idx="334">
                  <c:v>-1.92237</c:v>
                </c:pt>
                <c:pt idx="335">
                  <c:v>-1.97124</c:v>
                </c:pt>
                <c:pt idx="336">
                  <c:v>-2.02146</c:v>
                </c:pt>
                <c:pt idx="337">
                  <c:v>-2.07305</c:v>
                </c:pt>
                <c:pt idx="338">
                  <c:v>-2.12607</c:v>
                </c:pt>
                <c:pt idx="339">
                  <c:v>-2.18055</c:v>
                </c:pt>
                <c:pt idx="340">
                  <c:v>-2.23654</c:v>
                </c:pt>
                <c:pt idx="341">
                  <c:v>-2.29409</c:v>
                </c:pt>
                <c:pt idx="342">
                  <c:v>-2.35325</c:v>
                </c:pt>
                <c:pt idx="343">
                  <c:v>-2.41406</c:v>
                </c:pt>
                <c:pt idx="344">
                  <c:v>-2.47658</c:v>
                </c:pt>
                <c:pt idx="345">
                  <c:v>-2.54086</c:v>
                </c:pt>
                <c:pt idx="346">
                  <c:v>-2.60696</c:v>
                </c:pt>
                <c:pt idx="347">
                  <c:v>-2.67494</c:v>
                </c:pt>
                <c:pt idx="348">
                  <c:v>-2.74485</c:v>
                </c:pt>
                <c:pt idx="349">
                  <c:v>-2.81676</c:v>
                </c:pt>
                <c:pt idx="350">
                  <c:v>-2.89073</c:v>
                </c:pt>
                <c:pt idx="351">
                  <c:v>-2.96683</c:v>
                </c:pt>
                <c:pt idx="352">
                  <c:v>-3.04513</c:v>
                </c:pt>
                <c:pt idx="353">
                  <c:v>-3.1257</c:v>
                </c:pt>
                <c:pt idx="354">
                  <c:v>-3.20862</c:v>
                </c:pt>
                <c:pt idx="355">
                  <c:v>-3.29395</c:v>
                </c:pt>
                <c:pt idx="356">
                  <c:v>-3.38179</c:v>
                </c:pt>
                <c:pt idx="357">
                  <c:v>-3.47222</c:v>
                </c:pt>
                <c:pt idx="358">
                  <c:v>-3.56531</c:v>
                </c:pt>
                <c:pt idx="359">
                  <c:v>-3.66117</c:v>
                </c:pt>
                <c:pt idx="360">
                  <c:v>-3.75988</c:v>
                </c:pt>
                <c:pt idx="361">
                  <c:v>-3.86155</c:v>
                </c:pt>
                <c:pt idx="362">
                  <c:v>-3.96626</c:v>
                </c:pt>
                <c:pt idx="363">
                  <c:v>-4.07413</c:v>
                </c:pt>
                <c:pt idx="364">
                  <c:v>-4.18527</c:v>
                </c:pt>
                <c:pt idx="365">
                  <c:v>-4.29978</c:v>
                </c:pt>
                <c:pt idx="366">
                  <c:v>-4.41778</c:v>
                </c:pt>
                <c:pt idx="367">
                  <c:v>-4.5394</c:v>
                </c:pt>
                <c:pt idx="368">
                  <c:v>-4.66476</c:v>
                </c:pt>
                <c:pt idx="369">
                  <c:v>-4.79399</c:v>
                </c:pt>
                <c:pt idx="370">
                  <c:v>-4.92723</c:v>
                </c:pt>
                <c:pt idx="371">
                  <c:v>-5.06462</c:v>
                </c:pt>
                <c:pt idx="372">
                  <c:v>-5.20631</c:v>
                </c:pt>
                <c:pt idx="373">
                  <c:v>-5.35245</c:v>
                </c:pt>
                <c:pt idx="374">
                  <c:v>-5.5032</c:v>
                </c:pt>
                <c:pt idx="375">
                  <c:v>-5.65873</c:v>
                </c:pt>
                <c:pt idx="376">
                  <c:v>-5.8192</c:v>
                </c:pt>
                <c:pt idx="377">
                  <c:v>-5.98481</c:v>
                </c:pt>
                <c:pt idx="378">
                  <c:v>-6.15573</c:v>
                </c:pt>
                <c:pt idx="379">
                  <c:v>-6.33216</c:v>
                </c:pt>
                <c:pt idx="380">
                  <c:v>-6.51431</c:v>
                </c:pt>
                <c:pt idx="381">
                  <c:v>-6.70238</c:v>
                </c:pt>
                <c:pt idx="382">
                  <c:v>-6.89659</c:v>
                </c:pt>
                <c:pt idx="383">
                  <c:v>-7.09718</c:v>
                </c:pt>
                <c:pt idx="384">
                  <c:v>-7.30438</c:v>
                </c:pt>
                <c:pt idx="385">
                  <c:v>-7.51844</c:v>
                </c:pt>
                <c:pt idx="386">
                  <c:v>-7.73962</c:v>
                </c:pt>
                <c:pt idx="387">
                  <c:v>-7.96818</c:v>
                </c:pt>
                <c:pt idx="388">
                  <c:v>-8.20442</c:v>
                </c:pt>
                <c:pt idx="389">
                  <c:v>-8.44861</c:v>
                </c:pt>
                <c:pt idx="390">
                  <c:v>-8.70107</c:v>
                </c:pt>
                <c:pt idx="391">
                  <c:v>-8.96212</c:v>
                </c:pt>
                <c:pt idx="392">
                  <c:v>-9.23208</c:v>
                </c:pt>
                <c:pt idx="393">
                  <c:v>-9.5113</c:v>
                </c:pt>
                <c:pt idx="394">
                  <c:v>-9.80014</c:v>
                </c:pt>
                <c:pt idx="395">
                  <c:v>-10.099</c:v>
                </c:pt>
                <c:pt idx="396">
                  <c:v>-10.4082</c:v>
                </c:pt>
                <c:pt idx="397">
                  <c:v>-10.7282</c:v>
                </c:pt>
                <c:pt idx="398">
                  <c:v>-11.0595</c:v>
                </c:pt>
                <c:pt idx="399">
                  <c:v>-11.4024</c:v>
                </c:pt>
                <c:pt idx="400">
                  <c:v>-11.7574</c:v>
                </c:pt>
                <c:pt idx="401">
                  <c:v>-12.125</c:v>
                </c:pt>
                <c:pt idx="402">
                  <c:v>-12.5058</c:v>
                </c:pt>
                <c:pt idx="403">
                  <c:v>-12.9002</c:v>
                </c:pt>
                <c:pt idx="404">
                  <c:v>-13.3088</c:v>
                </c:pt>
                <c:pt idx="405">
                  <c:v>-13.7321</c:v>
                </c:pt>
                <c:pt idx="406">
                  <c:v>-14.1708</c:v>
                </c:pt>
                <c:pt idx="407">
                  <c:v>-14.6255</c:v>
                </c:pt>
                <c:pt idx="408">
                  <c:v>-15.0968</c:v>
                </c:pt>
                <c:pt idx="409">
                  <c:v>-15.5854</c:v>
                </c:pt>
                <c:pt idx="410">
                  <c:v>-16.0921</c:v>
                </c:pt>
                <c:pt idx="411">
                  <c:v>-16.6174</c:v>
                </c:pt>
                <c:pt idx="412">
                  <c:v>-17.1623</c:v>
                </c:pt>
                <c:pt idx="413">
                  <c:v>-17.7275</c:v>
                </c:pt>
                <c:pt idx="414">
                  <c:v>-18.3139</c:v>
                </c:pt>
                <c:pt idx="415">
                  <c:v>-18.9223</c:v>
                </c:pt>
                <c:pt idx="416">
                  <c:v>-19.5537</c:v>
                </c:pt>
                <c:pt idx="417">
                  <c:v>-20.2089</c:v>
                </c:pt>
                <c:pt idx="418">
                  <c:v>-20.8891</c:v>
                </c:pt>
                <c:pt idx="419">
                  <c:v>-21.5951</c:v>
                </c:pt>
                <c:pt idx="420">
                  <c:v>-22.3282</c:v>
                </c:pt>
                <c:pt idx="421">
                  <c:v>-23.0894</c:v>
                </c:pt>
                <c:pt idx="422">
                  <c:v>-23.8798</c:v>
                </c:pt>
                <c:pt idx="423">
                  <c:v>-24.7008</c:v>
                </c:pt>
                <c:pt idx="424">
                  <c:v>-25.5536</c:v>
                </c:pt>
                <c:pt idx="425">
                  <c:v>-26.4396</c:v>
                </c:pt>
                <c:pt idx="426">
                  <c:v>-27.36</c:v>
                </c:pt>
                <c:pt idx="427">
                  <c:v>-28.3163</c:v>
                </c:pt>
                <c:pt idx="428">
                  <c:v>-29.3102</c:v>
                </c:pt>
                <c:pt idx="429">
                  <c:v>-30.343</c:v>
                </c:pt>
                <c:pt idx="430">
                  <c:v>-31.4165</c:v>
                </c:pt>
                <c:pt idx="431">
                  <c:v>-32.5324</c:v>
                </c:pt>
                <c:pt idx="432">
                  <c:v>-33.6923</c:v>
                </c:pt>
                <c:pt idx="433">
                  <c:v>-34.8983</c:v>
                </c:pt>
                <c:pt idx="434">
                  <c:v>-36.1521</c:v>
                </c:pt>
                <c:pt idx="435">
                  <c:v>-37.4557</c:v>
                </c:pt>
                <c:pt idx="436">
                  <c:v>-38.8113</c:v>
                </c:pt>
                <c:pt idx="437">
                  <c:v>-40.221</c:v>
                </c:pt>
                <c:pt idx="438">
                  <c:v>-41.687</c:v>
                </c:pt>
                <c:pt idx="439">
                  <c:v>-43.2117</c:v>
                </c:pt>
                <c:pt idx="440">
                  <c:v>-44.7974</c:v>
                </c:pt>
                <c:pt idx="441">
                  <c:v>-46.4467</c:v>
                </c:pt>
                <c:pt idx="442">
                  <c:v>-48.1622</c:v>
                </c:pt>
                <c:pt idx="443">
                  <c:v>-49.9466</c:v>
                </c:pt>
                <c:pt idx="444">
                  <c:v>-51.8027</c:v>
                </c:pt>
                <c:pt idx="445">
                  <c:v>-53.7334</c:v>
                </c:pt>
                <c:pt idx="446">
                  <c:v>-55.7417</c:v>
                </c:pt>
                <c:pt idx="447">
                  <c:v>-57.8307</c:v>
                </c:pt>
                <c:pt idx="448">
                  <c:v>-60.0037</c:v>
                </c:pt>
                <c:pt idx="449">
                  <c:v>-62.264</c:v>
                </c:pt>
                <c:pt idx="450">
                  <c:v>-64.6151</c:v>
                </c:pt>
                <c:pt idx="451">
                  <c:v>-67.0605</c:v>
                </c:pt>
                <c:pt idx="452">
                  <c:v>-69.604</c:v>
                </c:pt>
                <c:pt idx="453">
                  <c:v>-72.2494</c:v>
                </c:pt>
                <c:pt idx="454">
                  <c:v>-75.0006</c:v>
                </c:pt>
                <c:pt idx="455">
                  <c:v>-77.8618</c:v>
                </c:pt>
                <c:pt idx="456">
                  <c:v>-80.8371</c:v>
                </c:pt>
                <c:pt idx="457">
                  <c:v>-83.9309</c:v>
                </c:pt>
                <c:pt idx="458">
                  <c:v>-87.1477</c:v>
                </c:pt>
                <c:pt idx="459">
                  <c:v>-90.4921</c:v>
                </c:pt>
                <c:pt idx="460">
                  <c:v>-93.9688</c:v>
                </c:pt>
                <c:pt idx="461">
                  <c:v>-97.5828</c:v>
                </c:pt>
                <c:pt idx="462">
                  <c:v>-101.339</c:v>
                </c:pt>
                <c:pt idx="463">
                  <c:v>-105.243</c:v>
                </c:pt>
                <c:pt idx="464">
                  <c:v>-109.3</c:v>
                </c:pt>
                <c:pt idx="465">
                  <c:v>-113.515</c:v>
                </c:pt>
                <c:pt idx="466">
                  <c:v>-117.895</c:v>
                </c:pt>
                <c:pt idx="467">
                  <c:v>-122.445</c:v>
                </c:pt>
                <c:pt idx="468">
                  <c:v>-127.17</c:v>
                </c:pt>
                <c:pt idx="469">
                  <c:v>-132.078</c:v>
                </c:pt>
                <c:pt idx="470">
                  <c:v>-137.175</c:v>
                </c:pt>
                <c:pt idx="471">
                  <c:v>-142.467</c:v>
                </c:pt>
                <c:pt idx="472">
                  <c:v>-147.962</c:v>
                </c:pt>
                <c:pt idx="473">
                  <c:v>-153.666</c:v>
                </c:pt>
                <c:pt idx="474">
                  <c:v>-159.586</c:v>
                </c:pt>
                <c:pt idx="475">
                  <c:v>-165.731</c:v>
                </c:pt>
                <c:pt idx="476">
                  <c:v>-172.107</c:v>
                </c:pt>
                <c:pt idx="477">
                  <c:v>-178.724</c:v>
                </c:pt>
                <c:pt idx="478">
                  <c:v>-185.589</c:v>
                </c:pt>
                <c:pt idx="479">
                  <c:v>-192.712</c:v>
                </c:pt>
                <c:pt idx="480">
                  <c:v>-200.1</c:v>
                </c:pt>
                <c:pt idx="481">
                  <c:v>-207.765</c:v>
                </c:pt>
                <c:pt idx="482">
                  <c:v>-215.716</c:v>
                </c:pt>
                <c:pt idx="483">
                  <c:v>-223.962</c:v>
                </c:pt>
                <c:pt idx="484">
                  <c:v>-232.515</c:v>
                </c:pt>
                <c:pt idx="485">
                  <c:v>-241.387</c:v>
                </c:pt>
                <c:pt idx="486">
                  <c:v>-250.588</c:v>
                </c:pt>
                <c:pt idx="487">
                  <c:v>-260.132</c:v>
                </c:pt>
                <c:pt idx="488">
                  <c:v>-270.031</c:v>
                </c:pt>
                <c:pt idx="489">
                  <c:v>-280.3</c:v>
                </c:pt>
                <c:pt idx="490">
                  <c:v>-290.952</c:v>
                </c:pt>
                <c:pt idx="491">
                  <c:v>-302.004</c:v>
                </c:pt>
                <c:pt idx="492">
                  <c:v>-313.47</c:v>
                </c:pt>
                <c:pt idx="493">
                  <c:v>-325.369</c:v>
                </c:pt>
                <c:pt idx="494">
                  <c:v>-337.717</c:v>
                </c:pt>
                <c:pt idx="495">
                  <c:v>-350.535</c:v>
                </c:pt>
                <c:pt idx="496">
                  <c:v>-363.842</c:v>
                </c:pt>
                <c:pt idx="497">
                  <c:v>-377.658</c:v>
                </c:pt>
                <c:pt idx="498">
                  <c:v>-392.008</c:v>
                </c:pt>
                <c:pt idx="499">
                  <c:v>-406.913</c:v>
                </c:pt>
                <c:pt idx="500">
                  <c:v>-422.399</c:v>
                </c:pt>
                <c:pt idx="501">
                  <c:v>-438.493</c:v>
                </c:pt>
                <c:pt idx="502">
                  <c:v>-455.222</c:v>
                </c:pt>
                <c:pt idx="503">
                  <c:v>-472.616</c:v>
                </c:pt>
                <c:pt idx="504">
                  <c:v>-490.706</c:v>
                </c:pt>
                <c:pt idx="505">
                  <c:v>-509.525</c:v>
                </c:pt>
                <c:pt idx="506">
                  <c:v>-529.107</c:v>
                </c:pt>
                <c:pt idx="507">
                  <c:v>-549.489</c:v>
                </c:pt>
                <c:pt idx="508">
                  <c:v>-570.711</c:v>
                </c:pt>
                <c:pt idx="509">
                  <c:v>-592.812</c:v>
                </c:pt>
                <c:pt idx="510">
                  <c:v>-615.837</c:v>
                </c:pt>
                <c:pt idx="511">
                  <c:v>-639.832</c:v>
                </c:pt>
                <c:pt idx="512">
                  <c:v>-664.844</c:v>
                </c:pt>
                <c:pt idx="513">
                  <c:v>-690.925</c:v>
                </c:pt>
                <c:pt idx="514">
                  <c:v>-718.131</c:v>
                </c:pt>
                <c:pt idx="515">
                  <c:v>-746.517</c:v>
                </c:pt>
                <c:pt idx="516">
                  <c:v>-776.146</c:v>
                </c:pt>
                <c:pt idx="517">
                  <c:v>-807.082</c:v>
                </c:pt>
                <c:pt idx="518">
                  <c:v>-839.393</c:v>
                </c:pt>
                <c:pt idx="519">
                  <c:v>-873.154</c:v>
                </c:pt>
                <c:pt idx="520">
                  <c:v>-908.442</c:v>
                </c:pt>
                <c:pt idx="521">
                  <c:v>-945.338</c:v>
                </c:pt>
                <c:pt idx="522">
                  <c:v>-983.932</c:v>
                </c:pt>
                <c:pt idx="523">
                  <c:v>-1024.32</c:v>
                </c:pt>
                <c:pt idx="524">
                  <c:v>-1066.59</c:v>
                </c:pt>
                <c:pt idx="525">
                  <c:v>-1110.87</c:v>
                </c:pt>
                <c:pt idx="526">
                  <c:v>-1157.25</c:v>
                </c:pt>
                <c:pt idx="527">
                  <c:v>-1205.86</c:v>
                </c:pt>
                <c:pt idx="528">
                  <c:v>-1256.84</c:v>
                </c:pt>
                <c:pt idx="529">
                  <c:v>-1310.31</c:v>
                </c:pt>
                <c:pt idx="530">
                  <c:v>-1366.44</c:v>
                </c:pt>
                <c:pt idx="531">
                  <c:v>-1425.36</c:v>
                </c:pt>
                <c:pt idx="532">
                  <c:v>-1487.26</c:v>
                </c:pt>
                <c:pt idx="533">
                  <c:v>-1552.31</c:v>
                </c:pt>
                <c:pt idx="534">
                  <c:v>-1620.71</c:v>
                </c:pt>
                <c:pt idx="535">
                  <c:v>-1692.66</c:v>
                </c:pt>
                <c:pt idx="536">
                  <c:v>-1768.38</c:v>
                </c:pt>
                <c:pt idx="537">
                  <c:v>-1848.11</c:v>
                </c:pt>
                <c:pt idx="538">
                  <c:v>-1932.08</c:v>
                </c:pt>
                <c:pt idx="539">
                  <c:v>-2020.57</c:v>
                </c:pt>
                <c:pt idx="540">
                  <c:v>-2113.86</c:v>
                </c:pt>
                <c:pt idx="541">
                  <c:v>-2212.23</c:v>
                </c:pt>
                <c:pt idx="542">
                  <c:v>-2316.01</c:v>
                </c:pt>
                <c:pt idx="543">
                  <c:v>-2425.51</c:v>
                </c:pt>
                <c:pt idx="544">
                  <c:v>-2541.07</c:v>
                </c:pt>
                <c:pt idx="545">
                  <c:v>-2663.04</c:v>
                </c:pt>
                <c:pt idx="546">
                  <c:v>-2791.78</c:v>
                </c:pt>
                <c:pt idx="547">
                  <c:v>-2927.62</c:v>
                </c:pt>
                <c:pt idx="548">
                  <c:v>-3070.93</c:v>
                </c:pt>
                <c:pt idx="549">
                  <c:v>-3222.02</c:v>
                </c:pt>
                <c:pt idx="550">
                  <c:v>-3381.2</c:v>
                </c:pt>
                <c:pt idx="551">
                  <c:v>-3548.7</c:v>
                </c:pt>
                <c:pt idx="552">
                  <c:v>-3724.71</c:v>
                </c:pt>
                <c:pt idx="553">
                  <c:v>-3909.3</c:v>
                </c:pt>
                <c:pt idx="554">
                  <c:v>-4102.38</c:v>
                </c:pt>
                <c:pt idx="555">
                  <c:v>-4303.7</c:v>
                </c:pt>
                <c:pt idx="556">
                  <c:v>-4512.76</c:v>
                </c:pt>
                <c:pt idx="557">
                  <c:v>-4728.72</c:v>
                </c:pt>
                <c:pt idx="558">
                  <c:v>-4950.36</c:v>
                </c:pt>
                <c:pt idx="559">
                  <c:v>-5176.01</c:v>
                </c:pt>
                <c:pt idx="560">
                  <c:v>-5403.38</c:v>
                </c:pt>
                <c:pt idx="561">
                  <c:v>-5629.56</c:v>
                </c:pt>
                <c:pt idx="562">
                  <c:v>-5850.88</c:v>
                </c:pt>
                <c:pt idx="563">
                  <c:v>-6062.94</c:v>
                </c:pt>
                <c:pt idx="564">
                  <c:v>-6260.59</c:v>
                </c:pt>
                <c:pt idx="565">
                  <c:v>-6438.02</c:v>
                </c:pt>
                <c:pt idx="566">
                  <c:v>-6589.05</c:v>
                </c:pt>
                <c:pt idx="567">
                  <c:v>-6707.4</c:v>
                </c:pt>
                <c:pt idx="568">
                  <c:v>-6787.23</c:v>
                </c:pt>
                <c:pt idx="569">
                  <c:v>-6823.62</c:v>
                </c:pt>
                <c:pt idx="570">
                  <c:v>-6813.27</c:v>
                </c:pt>
                <c:pt idx="571">
                  <c:v>-6754.93</c:v>
                </c:pt>
                <c:pt idx="572">
                  <c:v>-6649.78</c:v>
                </c:pt>
                <c:pt idx="573">
                  <c:v>-6501.49</c:v>
                </c:pt>
                <c:pt idx="574">
                  <c:v>-6315.91</c:v>
                </c:pt>
                <c:pt idx="575">
                  <c:v>-6100.58</c:v>
                </c:pt>
                <c:pt idx="576">
                  <c:v>-5863.89</c:v>
                </c:pt>
                <c:pt idx="577">
                  <c:v>-5614.32</c:v>
                </c:pt>
                <c:pt idx="578">
                  <c:v>-5359.66</c:v>
                </c:pt>
                <c:pt idx="579">
                  <c:v>-5106.54</c:v>
                </c:pt>
                <c:pt idx="580">
                  <c:v>-4860.11</c:v>
                </c:pt>
                <c:pt idx="581">
                  <c:v>-4624.03</c:v>
                </c:pt>
                <c:pt idx="582">
                  <c:v>-4400.56</c:v>
                </c:pt>
                <c:pt idx="583">
                  <c:v>-4190.84</c:v>
                </c:pt>
                <c:pt idx="584">
                  <c:v>-3995.16</c:v>
                </c:pt>
                <c:pt idx="585">
                  <c:v>-3813.21</c:v>
                </c:pt>
                <c:pt idx="586">
                  <c:v>-3644.32</c:v>
                </c:pt>
                <c:pt idx="587">
                  <c:v>-3487.6</c:v>
                </c:pt>
                <c:pt idx="588">
                  <c:v>-3342.11</c:v>
                </c:pt>
                <c:pt idx="589">
                  <c:v>-3206.9</c:v>
                </c:pt>
                <c:pt idx="590">
                  <c:v>-3081.04</c:v>
                </c:pt>
                <c:pt idx="591">
                  <c:v>-2963.7</c:v>
                </c:pt>
                <c:pt idx="592">
                  <c:v>-2854.1</c:v>
                </c:pt>
                <c:pt idx="593">
                  <c:v>-2751.55</c:v>
                </c:pt>
                <c:pt idx="594">
                  <c:v>-2655.42</c:v>
                </c:pt>
                <c:pt idx="595">
                  <c:v>-2565.16</c:v>
                </c:pt>
                <c:pt idx="596">
                  <c:v>-2480.27</c:v>
                </c:pt>
                <c:pt idx="597">
                  <c:v>-2400.3</c:v>
                </c:pt>
                <c:pt idx="598">
                  <c:v>-2324.86</c:v>
                </c:pt>
                <c:pt idx="599">
                  <c:v>-2253.57</c:v>
                </c:pt>
                <c:pt idx="600">
                  <c:v>-2186.13</c:v>
                </c:pt>
                <c:pt idx="601">
                  <c:v>-2122.23</c:v>
                </c:pt>
                <c:pt idx="602">
                  <c:v>-2061.62</c:v>
                </c:pt>
                <c:pt idx="603">
                  <c:v>-2004.05</c:v>
                </c:pt>
                <c:pt idx="604">
                  <c:v>-1949.3</c:v>
                </c:pt>
                <c:pt idx="605">
                  <c:v>-1897.19</c:v>
                </c:pt>
                <c:pt idx="606">
                  <c:v>-1847.52</c:v>
                </c:pt>
                <c:pt idx="607">
                  <c:v>-1800.13</c:v>
                </c:pt>
                <c:pt idx="608">
                  <c:v>-1754.88</c:v>
                </c:pt>
                <c:pt idx="609">
                  <c:v>-1711.63</c:v>
                </c:pt>
                <c:pt idx="610">
                  <c:v>-1670.24</c:v>
                </c:pt>
                <c:pt idx="611">
                  <c:v>-1630.61</c:v>
                </c:pt>
                <c:pt idx="612">
                  <c:v>-1592.63</c:v>
                </c:pt>
                <c:pt idx="613">
                  <c:v>-1556.19</c:v>
                </c:pt>
                <c:pt idx="614">
                  <c:v>-1521.21</c:v>
                </c:pt>
                <c:pt idx="615">
                  <c:v>-1487.61</c:v>
                </c:pt>
                <c:pt idx="616">
                  <c:v>-1455.3</c:v>
                </c:pt>
                <c:pt idx="617">
                  <c:v>-1424.21</c:v>
                </c:pt>
                <c:pt idx="618">
                  <c:v>-1394.29</c:v>
                </c:pt>
                <c:pt idx="619">
                  <c:v>-1365.45</c:v>
                </c:pt>
                <c:pt idx="620">
                  <c:v>-1337.66</c:v>
                </c:pt>
                <c:pt idx="621">
                  <c:v>-1310.85</c:v>
                </c:pt>
                <c:pt idx="622">
                  <c:v>-1284.97</c:v>
                </c:pt>
                <c:pt idx="623">
                  <c:v>-1259.98</c:v>
                </c:pt>
                <c:pt idx="624">
                  <c:v>-1235.83</c:v>
                </c:pt>
                <c:pt idx="625">
                  <c:v>-1212.49</c:v>
                </c:pt>
                <c:pt idx="626">
                  <c:v>-1189.9</c:v>
                </c:pt>
                <c:pt idx="627">
                  <c:v>-1168.05</c:v>
                </c:pt>
                <c:pt idx="628">
                  <c:v>-1146.89</c:v>
                </c:pt>
                <c:pt idx="629">
                  <c:v>-1126.39</c:v>
                </c:pt>
                <c:pt idx="630">
                  <c:v>-1106.52</c:v>
                </c:pt>
                <c:pt idx="631">
                  <c:v>-1087.26</c:v>
                </c:pt>
                <c:pt idx="632">
                  <c:v>-1068.57</c:v>
                </c:pt>
                <c:pt idx="633">
                  <c:v>-1050.44</c:v>
                </c:pt>
                <c:pt idx="634">
                  <c:v>-1032.84</c:v>
                </c:pt>
                <c:pt idx="635">
                  <c:v>-1015.74</c:v>
                </c:pt>
                <c:pt idx="636">
                  <c:v>-999.129</c:v>
                </c:pt>
                <c:pt idx="637">
                  <c:v>-982.983</c:v>
                </c:pt>
                <c:pt idx="638">
                  <c:v>-967.285</c:v>
                </c:pt>
                <c:pt idx="639">
                  <c:v>-952.016</c:v>
                </c:pt>
                <c:pt idx="640">
                  <c:v>-937.159</c:v>
                </c:pt>
                <c:pt idx="641">
                  <c:v>-922.699</c:v>
                </c:pt>
                <c:pt idx="642">
                  <c:v>-908.619</c:v>
                </c:pt>
                <c:pt idx="643">
                  <c:v>-894.907</c:v>
                </c:pt>
                <c:pt idx="644">
                  <c:v>-881.547</c:v>
                </c:pt>
                <c:pt idx="645">
                  <c:v>-868.526</c:v>
                </c:pt>
                <c:pt idx="646">
                  <c:v>-855.834</c:v>
                </c:pt>
                <c:pt idx="647">
                  <c:v>-843.456</c:v>
                </c:pt>
                <c:pt idx="648">
                  <c:v>-831.383</c:v>
                </c:pt>
                <c:pt idx="649">
                  <c:v>-819.603</c:v>
                </c:pt>
                <c:pt idx="650">
                  <c:v>-808.107</c:v>
                </c:pt>
                <c:pt idx="651">
                  <c:v>-796.884</c:v>
                </c:pt>
                <c:pt idx="652">
                  <c:v>-785.925</c:v>
                </c:pt>
                <c:pt idx="653">
                  <c:v>-775.221</c:v>
                </c:pt>
                <c:pt idx="654">
                  <c:v>-764.763</c:v>
                </c:pt>
                <c:pt idx="655">
                  <c:v>-754.544</c:v>
                </c:pt>
                <c:pt idx="656">
                  <c:v>-744.556</c:v>
                </c:pt>
                <c:pt idx="657">
                  <c:v>-734.791</c:v>
                </c:pt>
                <c:pt idx="658">
                  <c:v>-725.241</c:v>
                </c:pt>
                <c:pt idx="659">
                  <c:v>-715.901</c:v>
                </c:pt>
                <c:pt idx="660">
                  <c:v>-706.763</c:v>
                </c:pt>
                <c:pt idx="661">
                  <c:v>-697.821</c:v>
                </c:pt>
                <c:pt idx="662">
                  <c:v>-689.07</c:v>
                </c:pt>
                <c:pt idx="663">
                  <c:v>-680.503</c:v>
                </c:pt>
                <c:pt idx="664">
                  <c:v>-672.114</c:v>
                </c:pt>
                <c:pt idx="665">
                  <c:v>-663.899</c:v>
                </c:pt>
                <c:pt idx="666">
                  <c:v>-655.853</c:v>
                </c:pt>
                <c:pt idx="667">
                  <c:v>-647.969</c:v>
                </c:pt>
                <c:pt idx="668">
                  <c:v>-640.245</c:v>
                </c:pt>
                <c:pt idx="669">
                  <c:v>-632.674</c:v>
                </c:pt>
                <c:pt idx="670">
                  <c:v>-625.252</c:v>
                </c:pt>
                <c:pt idx="671">
                  <c:v>-617.976</c:v>
                </c:pt>
                <c:pt idx="672">
                  <c:v>-610.842</c:v>
                </c:pt>
                <c:pt idx="673">
                  <c:v>-603.844</c:v>
                </c:pt>
                <c:pt idx="674">
                  <c:v>-596.981</c:v>
                </c:pt>
                <c:pt idx="675">
                  <c:v>-590.247</c:v>
                </c:pt>
                <c:pt idx="676">
                  <c:v>-583.639</c:v>
                </c:pt>
                <c:pt idx="677">
                  <c:v>-577.155</c:v>
                </c:pt>
                <c:pt idx="678">
                  <c:v>-570.79</c:v>
                </c:pt>
                <c:pt idx="679">
                  <c:v>-564.541</c:v>
                </c:pt>
                <c:pt idx="680">
                  <c:v>-558.406</c:v>
                </c:pt>
                <c:pt idx="681">
                  <c:v>-552.382</c:v>
                </c:pt>
                <c:pt idx="682">
                  <c:v>-546.465</c:v>
                </c:pt>
                <c:pt idx="683">
                  <c:v>-540.653</c:v>
                </c:pt>
                <c:pt idx="684">
                  <c:v>-534.944</c:v>
                </c:pt>
                <c:pt idx="685">
                  <c:v>-529.334</c:v>
                </c:pt>
                <c:pt idx="686">
                  <c:v>-523.821</c:v>
                </c:pt>
                <c:pt idx="687">
                  <c:v>-518.404</c:v>
                </c:pt>
                <c:pt idx="688">
                  <c:v>-513.078</c:v>
                </c:pt>
                <c:pt idx="689">
                  <c:v>-507.843</c:v>
                </c:pt>
                <c:pt idx="690">
                  <c:v>-502.696</c:v>
                </c:pt>
                <c:pt idx="691">
                  <c:v>-497.634</c:v>
                </c:pt>
                <c:pt idx="692">
                  <c:v>-492.657</c:v>
                </c:pt>
                <c:pt idx="693">
                  <c:v>-487.761</c:v>
                </c:pt>
                <c:pt idx="694">
                  <c:v>-482.946</c:v>
                </c:pt>
                <c:pt idx="695">
                  <c:v>-478.208</c:v>
                </c:pt>
                <c:pt idx="696">
                  <c:v>-473.547</c:v>
                </c:pt>
                <c:pt idx="697">
                  <c:v>-468.96</c:v>
                </c:pt>
                <c:pt idx="698">
                  <c:v>-464.446</c:v>
                </c:pt>
                <c:pt idx="699">
                  <c:v>-460.003</c:v>
                </c:pt>
                <c:pt idx="700">
                  <c:v>-455.63</c:v>
                </c:pt>
                <c:pt idx="701">
                  <c:v>-451.325</c:v>
                </c:pt>
                <c:pt idx="702">
                  <c:v>-447.086</c:v>
                </c:pt>
                <c:pt idx="703">
                  <c:v>-442.913</c:v>
                </c:pt>
                <c:pt idx="704">
                  <c:v>-438.803</c:v>
                </c:pt>
                <c:pt idx="705">
                  <c:v>-434.755</c:v>
                </c:pt>
                <c:pt idx="706">
                  <c:v>-430.768</c:v>
                </c:pt>
                <c:pt idx="707">
                  <c:v>-426.841</c:v>
                </c:pt>
                <c:pt idx="708">
                  <c:v>-422.972</c:v>
                </c:pt>
                <c:pt idx="709">
                  <c:v>-419.16</c:v>
                </c:pt>
                <c:pt idx="710">
                  <c:v>-415.404</c:v>
                </c:pt>
                <c:pt idx="711">
                  <c:v>-411.703</c:v>
                </c:pt>
                <c:pt idx="712">
                  <c:v>-408.055</c:v>
                </c:pt>
                <c:pt idx="713">
                  <c:v>-404.46</c:v>
                </c:pt>
                <c:pt idx="714">
                  <c:v>-400.916</c:v>
                </c:pt>
                <c:pt idx="715">
                  <c:v>-397.423</c:v>
                </c:pt>
                <c:pt idx="716">
                  <c:v>-393.979</c:v>
                </c:pt>
                <c:pt idx="717">
                  <c:v>-390.583</c:v>
                </c:pt>
                <c:pt idx="718">
                  <c:v>-387.235</c:v>
                </c:pt>
                <c:pt idx="719">
                  <c:v>-383.933</c:v>
                </c:pt>
                <c:pt idx="720">
                  <c:v>-380.676</c:v>
                </c:pt>
                <c:pt idx="721">
                  <c:v>-377.465</c:v>
                </c:pt>
                <c:pt idx="722">
                  <c:v>-374.297</c:v>
                </c:pt>
                <c:pt idx="723">
                  <c:v>-371.172</c:v>
                </c:pt>
                <c:pt idx="724">
                  <c:v>-368.089</c:v>
                </c:pt>
                <c:pt idx="725">
                  <c:v>-365.047</c:v>
                </c:pt>
                <c:pt idx="726">
                  <c:v>-362.046</c:v>
                </c:pt>
                <c:pt idx="727">
                  <c:v>-359.085</c:v>
                </c:pt>
                <c:pt idx="728">
                  <c:v>-356.163</c:v>
                </c:pt>
                <c:pt idx="729">
                  <c:v>-353.279</c:v>
                </c:pt>
                <c:pt idx="730">
                  <c:v>-350.432</c:v>
                </c:pt>
                <c:pt idx="731">
                  <c:v>-347.623</c:v>
                </c:pt>
                <c:pt idx="732">
                  <c:v>-344.849</c:v>
                </c:pt>
                <c:pt idx="733">
                  <c:v>-342.111</c:v>
                </c:pt>
                <c:pt idx="734">
                  <c:v>-339.408</c:v>
                </c:pt>
                <c:pt idx="735">
                  <c:v>-336.739</c:v>
                </c:pt>
                <c:pt idx="736">
                  <c:v>-334.104</c:v>
                </c:pt>
                <c:pt idx="737">
                  <c:v>-331.502</c:v>
                </c:pt>
                <c:pt idx="738">
                  <c:v>-328.932</c:v>
                </c:pt>
                <c:pt idx="739">
                  <c:v>-326.395</c:v>
                </c:pt>
                <c:pt idx="740">
                  <c:v>-323.888</c:v>
                </c:pt>
                <c:pt idx="741">
                  <c:v>-321.413</c:v>
                </c:pt>
                <c:pt idx="742">
                  <c:v>-318.967</c:v>
                </c:pt>
                <c:pt idx="743">
                  <c:v>-316.551</c:v>
                </c:pt>
                <c:pt idx="744">
                  <c:v>-314.165</c:v>
                </c:pt>
                <c:pt idx="745">
                  <c:v>-311.807</c:v>
                </c:pt>
                <c:pt idx="746">
                  <c:v>-309.477</c:v>
                </c:pt>
                <c:pt idx="747">
                  <c:v>-307.175</c:v>
                </c:pt>
                <c:pt idx="748">
                  <c:v>-304.901</c:v>
                </c:pt>
                <c:pt idx="749">
                  <c:v>-302.653</c:v>
                </c:pt>
                <c:pt idx="750">
                  <c:v>-300.431</c:v>
                </c:pt>
                <c:pt idx="751">
                  <c:v>-298.236</c:v>
                </c:pt>
                <c:pt idx="752">
                  <c:v>-296.066</c:v>
                </c:pt>
                <c:pt idx="753">
                  <c:v>-293.921</c:v>
                </c:pt>
                <c:pt idx="754">
                  <c:v>-291.801</c:v>
                </c:pt>
                <c:pt idx="755">
                  <c:v>-289.705</c:v>
                </c:pt>
                <c:pt idx="756">
                  <c:v>-287.633</c:v>
                </c:pt>
                <c:pt idx="757">
                  <c:v>-285.584</c:v>
                </c:pt>
                <c:pt idx="758">
                  <c:v>-283.559</c:v>
                </c:pt>
                <c:pt idx="759">
                  <c:v>-281.556</c:v>
                </c:pt>
                <c:pt idx="760">
                  <c:v>-279.576</c:v>
                </c:pt>
                <c:pt idx="761">
                  <c:v>-277.617</c:v>
                </c:pt>
                <c:pt idx="762">
                  <c:v>-275.681</c:v>
                </c:pt>
                <c:pt idx="763">
                  <c:v>-273.765</c:v>
                </c:pt>
                <c:pt idx="764">
                  <c:v>-271.871</c:v>
                </c:pt>
                <c:pt idx="765">
                  <c:v>-269.998</c:v>
                </c:pt>
                <c:pt idx="766">
                  <c:v>-268.144</c:v>
                </c:pt>
                <c:pt idx="767">
                  <c:v>-266.311</c:v>
                </c:pt>
                <c:pt idx="768">
                  <c:v>-264.498</c:v>
                </c:pt>
                <c:pt idx="769">
                  <c:v>-262.704</c:v>
                </c:pt>
                <c:pt idx="770">
                  <c:v>-260.929</c:v>
                </c:pt>
                <c:pt idx="771">
                  <c:v>-259.174</c:v>
                </c:pt>
                <c:pt idx="772">
                  <c:v>-257.436</c:v>
                </c:pt>
                <c:pt idx="773">
                  <c:v>-255.717</c:v>
                </c:pt>
                <c:pt idx="774">
                  <c:v>-254.016</c:v>
                </c:pt>
                <c:pt idx="775">
                  <c:v>-252.333</c:v>
                </c:pt>
                <c:pt idx="776">
                  <c:v>-250.668</c:v>
                </c:pt>
                <c:pt idx="777">
                  <c:v>-249.019</c:v>
                </c:pt>
                <c:pt idx="778">
                  <c:v>-247.388</c:v>
                </c:pt>
                <c:pt idx="779">
                  <c:v>-245.773</c:v>
                </c:pt>
                <c:pt idx="780">
                  <c:v>-244.175</c:v>
                </c:pt>
                <c:pt idx="781">
                  <c:v>-242.594</c:v>
                </c:pt>
                <c:pt idx="782">
                  <c:v>-241.028</c:v>
                </c:pt>
                <c:pt idx="783">
                  <c:v>-239.478</c:v>
                </c:pt>
                <c:pt idx="784">
                  <c:v>-237.944</c:v>
                </c:pt>
                <c:pt idx="785">
                  <c:v>-236.425</c:v>
                </c:pt>
                <c:pt idx="786">
                  <c:v>-234.921</c:v>
                </c:pt>
                <c:pt idx="787">
                  <c:v>-233.432</c:v>
                </c:pt>
                <c:pt idx="788">
                  <c:v>-231.958</c:v>
                </c:pt>
                <c:pt idx="789">
                  <c:v>-230.498</c:v>
                </c:pt>
                <c:pt idx="790">
                  <c:v>-229.053</c:v>
                </c:pt>
                <c:pt idx="791">
                  <c:v>-227.622</c:v>
                </c:pt>
                <c:pt idx="792">
                  <c:v>-226.205</c:v>
                </c:pt>
                <c:pt idx="793">
                  <c:v>-224.801</c:v>
                </c:pt>
                <c:pt idx="794">
                  <c:v>-223.412</c:v>
                </c:pt>
                <c:pt idx="795">
                  <c:v>-222.035</c:v>
                </c:pt>
                <c:pt idx="796">
                  <c:v>-220.672</c:v>
                </c:pt>
                <c:pt idx="797">
                  <c:v>-219.322</c:v>
                </c:pt>
                <c:pt idx="798">
                  <c:v>-217.984</c:v>
                </c:pt>
                <c:pt idx="799">
                  <c:v>-216.659</c:v>
                </c:pt>
                <c:pt idx="800">
                  <c:v>-215.347</c:v>
                </c:pt>
                <c:pt idx="801">
                  <c:v>-214.047</c:v>
                </c:pt>
                <c:pt idx="802">
                  <c:v>-212.759</c:v>
                </c:pt>
                <c:pt idx="803">
                  <c:v>-211.484</c:v>
                </c:pt>
                <c:pt idx="804">
                  <c:v>-210.22</c:v>
                </c:pt>
                <c:pt idx="805">
                  <c:v>-208.968</c:v>
                </c:pt>
                <c:pt idx="806">
                  <c:v>-207.727</c:v>
                </c:pt>
                <c:pt idx="807">
                  <c:v>-206.498</c:v>
                </c:pt>
                <c:pt idx="808">
                  <c:v>-205.28</c:v>
                </c:pt>
                <c:pt idx="809">
                  <c:v>-204.073</c:v>
                </c:pt>
                <c:pt idx="810">
                  <c:v>-202.877</c:v>
                </c:pt>
                <c:pt idx="811">
                  <c:v>-201.692</c:v>
                </c:pt>
                <c:pt idx="812">
                  <c:v>-200.518</c:v>
                </c:pt>
                <c:pt idx="813">
                  <c:v>-199.354</c:v>
                </c:pt>
                <c:pt idx="814">
                  <c:v>-198.2</c:v>
                </c:pt>
                <c:pt idx="815">
                  <c:v>-197.057</c:v>
                </c:pt>
                <c:pt idx="816">
                  <c:v>-195.924</c:v>
                </c:pt>
                <c:pt idx="817">
                  <c:v>-194.801</c:v>
                </c:pt>
                <c:pt idx="818">
                  <c:v>-193.688</c:v>
                </c:pt>
                <c:pt idx="819">
                  <c:v>-192.585</c:v>
                </c:pt>
                <c:pt idx="820">
                  <c:v>-191.492</c:v>
                </c:pt>
                <c:pt idx="821">
                  <c:v>-190.408</c:v>
                </c:pt>
                <c:pt idx="822">
                  <c:v>-189.333</c:v>
                </c:pt>
                <c:pt idx="823">
                  <c:v>-188.268</c:v>
                </c:pt>
                <c:pt idx="824">
                  <c:v>-187.212</c:v>
                </c:pt>
                <c:pt idx="825">
                  <c:v>-186.165</c:v>
                </c:pt>
                <c:pt idx="826">
                  <c:v>-185.127</c:v>
                </c:pt>
                <c:pt idx="827">
                  <c:v>-184.098</c:v>
                </c:pt>
                <c:pt idx="828">
                  <c:v>-183.078</c:v>
                </c:pt>
                <c:pt idx="829">
                  <c:v>-182.066</c:v>
                </c:pt>
                <c:pt idx="830">
                  <c:v>-181.063</c:v>
                </c:pt>
                <c:pt idx="831">
                  <c:v>-180.069</c:v>
                </c:pt>
                <c:pt idx="832">
                  <c:v>-179.082</c:v>
                </c:pt>
                <c:pt idx="833">
                  <c:v>-178.104</c:v>
                </c:pt>
                <c:pt idx="834">
                  <c:v>-177.135</c:v>
                </c:pt>
                <c:pt idx="835">
                  <c:v>-176.173</c:v>
                </c:pt>
                <c:pt idx="836">
                  <c:v>-175.219</c:v>
                </c:pt>
                <c:pt idx="837">
                  <c:v>-174.273</c:v>
                </c:pt>
                <c:pt idx="838">
                  <c:v>-173.335</c:v>
                </c:pt>
                <c:pt idx="839">
                  <c:v>-172.405</c:v>
                </c:pt>
                <c:pt idx="840">
                  <c:v>-171.482</c:v>
                </c:pt>
                <c:pt idx="841">
                  <c:v>-170.567</c:v>
                </c:pt>
                <c:pt idx="842">
                  <c:v>-169.659</c:v>
                </c:pt>
                <c:pt idx="843">
                  <c:v>-168.759</c:v>
                </c:pt>
                <c:pt idx="844">
                  <c:v>-167.866</c:v>
                </c:pt>
                <c:pt idx="845">
                  <c:v>-166.98</c:v>
                </c:pt>
                <c:pt idx="846">
                  <c:v>-166.101</c:v>
                </c:pt>
                <c:pt idx="847">
                  <c:v>-165.229</c:v>
                </c:pt>
                <c:pt idx="848">
                  <c:v>-164.364</c:v>
                </c:pt>
                <c:pt idx="849">
                  <c:v>-163.506</c:v>
                </c:pt>
                <c:pt idx="850">
                  <c:v>-162.655</c:v>
                </c:pt>
                <c:pt idx="851">
                  <c:v>-161.811</c:v>
                </c:pt>
                <c:pt idx="852">
                  <c:v>-160.973</c:v>
                </c:pt>
                <c:pt idx="853">
                  <c:v>-160.142</c:v>
                </c:pt>
                <c:pt idx="854">
                  <c:v>-159.317</c:v>
                </c:pt>
                <c:pt idx="855">
                  <c:v>-158.499</c:v>
                </c:pt>
                <c:pt idx="856">
                  <c:v>-157.687</c:v>
                </c:pt>
                <c:pt idx="857">
                  <c:v>-156.881</c:v>
                </c:pt>
                <c:pt idx="858">
                  <c:v>-156.082</c:v>
                </c:pt>
                <c:pt idx="859">
                  <c:v>-155.289</c:v>
                </c:pt>
                <c:pt idx="860">
                  <c:v>-154.502</c:v>
                </c:pt>
                <c:pt idx="861">
                  <c:v>-153.721</c:v>
                </c:pt>
                <c:pt idx="862">
                  <c:v>-152.945</c:v>
                </c:pt>
                <c:pt idx="863">
                  <c:v>-152.176</c:v>
                </c:pt>
                <c:pt idx="864">
                  <c:v>-151.413</c:v>
                </c:pt>
                <c:pt idx="865">
                  <c:v>-150.655</c:v>
                </c:pt>
                <c:pt idx="866">
                  <c:v>-149.903</c:v>
                </c:pt>
                <c:pt idx="867">
                  <c:v>-149.157</c:v>
                </c:pt>
                <c:pt idx="868">
                  <c:v>-148.417</c:v>
                </c:pt>
                <c:pt idx="869">
                  <c:v>-147.682</c:v>
                </c:pt>
                <c:pt idx="870">
                  <c:v>-146.952</c:v>
                </c:pt>
                <c:pt idx="871">
                  <c:v>-146.228</c:v>
                </c:pt>
                <c:pt idx="872">
                  <c:v>-145.509</c:v>
                </c:pt>
                <c:pt idx="873">
                  <c:v>-144.796</c:v>
                </c:pt>
                <c:pt idx="874">
                  <c:v>-144.087</c:v>
                </c:pt>
                <c:pt idx="875">
                  <c:v>-143.384</c:v>
                </c:pt>
                <c:pt idx="876">
                  <c:v>-142.686</c:v>
                </c:pt>
                <c:pt idx="877">
                  <c:v>-141.994</c:v>
                </c:pt>
                <c:pt idx="878">
                  <c:v>-141.306</c:v>
                </c:pt>
                <c:pt idx="879">
                  <c:v>-140.623</c:v>
                </c:pt>
                <c:pt idx="880">
                  <c:v>-139.945</c:v>
                </c:pt>
                <c:pt idx="881">
                  <c:v>-139.272</c:v>
                </c:pt>
                <c:pt idx="882">
                  <c:v>-138.604</c:v>
                </c:pt>
                <c:pt idx="883">
                  <c:v>-137.941</c:v>
                </c:pt>
                <c:pt idx="884">
                  <c:v>-137.283</c:v>
                </c:pt>
                <c:pt idx="885">
                  <c:v>-136.629</c:v>
                </c:pt>
                <c:pt idx="886">
                  <c:v>-135.98</c:v>
                </c:pt>
                <c:pt idx="887">
                  <c:v>-135.335</c:v>
                </c:pt>
                <c:pt idx="888">
                  <c:v>-134.695</c:v>
                </c:pt>
                <c:pt idx="889">
                  <c:v>-134.06</c:v>
                </c:pt>
                <c:pt idx="890">
                  <c:v>-133.429</c:v>
                </c:pt>
                <c:pt idx="891">
                  <c:v>-132.802</c:v>
                </c:pt>
                <c:pt idx="892">
                  <c:v>-132.18</c:v>
                </c:pt>
                <c:pt idx="893">
                  <c:v>-131.562</c:v>
                </c:pt>
                <c:pt idx="894">
                  <c:v>-130.949</c:v>
                </c:pt>
                <c:pt idx="895">
                  <c:v>-130.34</c:v>
                </c:pt>
                <c:pt idx="896">
                  <c:v>-129.735</c:v>
                </c:pt>
                <c:pt idx="897">
                  <c:v>-129.134</c:v>
                </c:pt>
                <c:pt idx="898">
                  <c:v>-128.537</c:v>
                </c:pt>
                <c:pt idx="899">
                  <c:v>-127.944</c:v>
                </c:pt>
                <c:pt idx="900">
                  <c:v>-127.356</c:v>
                </c:pt>
                <c:pt idx="901">
                  <c:v>-126.771</c:v>
                </c:pt>
                <c:pt idx="902">
                  <c:v>-126.191</c:v>
                </c:pt>
                <c:pt idx="903">
                  <c:v>-125.614</c:v>
                </c:pt>
                <c:pt idx="904">
                  <c:v>-125.042</c:v>
                </c:pt>
                <c:pt idx="905">
                  <c:v>-124.473</c:v>
                </c:pt>
                <c:pt idx="906">
                  <c:v>-123.908</c:v>
                </c:pt>
                <c:pt idx="907">
                  <c:v>-123.347</c:v>
                </c:pt>
                <c:pt idx="908">
                  <c:v>-122.789</c:v>
                </c:pt>
                <c:pt idx="909">
                  <c:v>-122.235</c:v>
                </c:pt>
                <c:pt idx="910">
                  <c:v>-121.686</c:v>
                </c:pt>
                <c:pt idx="911">
                  <c:v>-121.139</c:v>
                </c:pt>
                <c:pt idx="912">
                  <c:v>-120.596</c:v>
                </c:pt>
                <c:pt idx="913">
                  <c:v>-120.057</c:v>
                </c:pt>
                <c:pt idx="914">
                  <c:v>-119.522</c:v>
                </c:pt>
                <c:pt idx="915">
                  <c:v>-118.99</c:v>
                </c:pt>
                <c:pt idx="916">
                  <c:v>-118.461</c:v>
                </c:pt>
                <c:pt idx="917">
                  <c:v>-117.936</c:v>
                </c:pt>
                <c:pt idx="918">
                  <c:v>-117.415</c:v>
                </c:pt>
                <c:pt idx="919">
                  <c:v>-116.896</c:v>
                </c:pt>
                <c:pt idx="920">
                  <c:v>-116.382</c:v>
                </c:pt>
                <c:pt idx="921">
                  <c:v>-115.87</c:v>
                </c:pt>
                <c:pt idx="922">
                  <c:v>-115.362</c:v>
                </c:pt>
                <c:pt idx="923">
                  <c:v>-114.857</c:v>
                </c:pt>
                <c:pt idx="924">
                  <c:v>-114.355</c:v>
                </c:pt>
                <c:pt idx="925">
                  <c:v>-113.857</c:v>
                </c:pt>
                <c:pt idx="926">
                  <c:v>-113.362</c:v>
                </c:pt>
                <c:pt idx="927">
                  <c:v>-112.869</c:v>
                </c:pt>
                <c:pt idx="928">
                  <c:v>-112.381</c:v>
                </c:pt>
                <c:pt idx="929">
                  <c:v>-111.895</c:v>
                </c:pt>
                <c:pt idx="930">
                  <c:v>-111.412</c:v>
                </c:pt>
                <c:pt idx="931">
                  <c:v>-110.932</c:v>
                </c:pt>
                <c:pt idx="932">
                  <c:v>-110.456</c:v>
                </c:pt>
                <c:pt idx="933">
                  <c:v>-109.982</c:v>
                </c:pt>
                <c:pt idx="934">
                  <c:v>-109.511</c:v>
                </c:pt>
                <c:pt idx="935">
                  <c:v>-109.043</c:v>
                </c:pt>
                <c:pt idx="936">
                  <c:v>-108.579</c:v>
                </c:pt>
                <c:pt idx="937">
                  <c:v>-108.117</c:v>
                </c:pt>
                <c:pt idx="938">
                  <c:v>-107.658</c:v>
                </c:pt>
                <c:pt idx="939">
                  <c:v>-107.201</c:v>
                </c:pt>
                <c:pt idx="940">
                  <c:v>-106.748</c:v>
                </c:pt>
                <c:pt idx="941">
                  <c:v>-106.297</c:v>
                </c:pt>
                <c:pt idx="942">
                  <c:v>-105.85</c:v>
                </c:pt>
                <c:pt idx="943">
                  <c:v>-105.405</c:v>
                </c:pt>
                <c:pt idx="944">
                  <c:v>-104.962</c:v>
                </c:pt>
                <c:pt idx="945">
                  <c:v>-104.523</c:v>
                </c:pt>
                <c:pt idx="946">
                  <c:v>-104.086</c:v>
                </c:pt>
                <c:pt idx="947">
                  <c:v>-103.651</c:v>
                </c:pt>
                <c:pt idx="948">
                  <c:v>-103.22</c:v>
                </c:pt>
                <c:pt idx="949">
                  <c:v>-102.791</c:v>
                </c:pt>
                <c:pt idx="950">
                  <c:v>-102.364</c:v>
                </c:pt>
                <c:pt idx="951">
                  <c:v>-101.94</c:v>
                </c:pt>
                <c:pt idx="952">
                  <c:v>-101.519</c:v>
                </c:pt>
                <c:pt idx="953">
                  <c:v>-101.1</c:v>
                </c:pt>
                <c:pt idx="954">
                  <c:v>-100.684</c:v>
                </c:pt>
                <c:pt idx="955">
                  <c:v>-100.27</c:v>
                </c:pt>
                <c:pt idx="956">
                  <c:v>-99.8591</c:v>
                </c:pt>
                <c:pt idx="957">
                  <c:v>-99.4502</c:v>
                </c:pt>
                <c:pt idx="958">
                  <c:v>-99.0438</c:v>
                </c:pt>
                <c:pt idx="959">
                  <c:v>-98.6397</c:v>
                </c:pt>
                <c:pt idx="960">
                  <c:v>-98.2381</c:v>
                </c:pt>
                <c:pt idx="961">
                  <c:v>-97.8388</c:v>
                </c:pt>
                <c:pt idx="962">
                  <c:v>-97.4419</c:v>
                </c:pt>
                <c:pt idx="963">
                  <c:v>-97.0473</c:v>
                </c:pt>
                <c:pt idx="964">
                  <c:v>-96.655</c:v>
                </c:pt>
                <c:pt idx="965">
                  <c:v>-96.265</c:v>
                </c:pt>
                <c:pt idx="966">
                  <c:v>-95.8773</c:v>
                </c:pt>
                <c:pt idx="967">
                  <c:v>-95.4919</c:v>
                </c:pt>
                <c:pt idx="968">
                  <c:v>-95.1086</c:v>
                </c:pt>
                <c:pt idx="969">
                  <c:v>-94.7276</c:v>
                </c:pt>
                <c:pt idx="970">
                  <c:v>-94.3488</c:v>
                </c:pt>
                <c:pt idx="971">
                  <c:v>-93.9722</c:v>
                </c:pt>
                <c:pt idx="972">
                  <c:v>-93.5978</c:v>
                </c:pt>
                <c:pt idx="973">
                  <c:v>-93.2255</c:v>
                </c:pt>
                <c:pt idx="974">
                  <c:v>-92.8553</c:v>
                </c:pt>
                <c:pt idx="975">
                  <c:v>-92.4872</c:v>
                </c:pt>
                <c:pt idx="976">
                  <c:v>-92.1213</c:v>
                </c:pt>
                <c:pt idx="977">
                  <c:v>-91.7574</c:v>
                </c:pt>
                <c:pt idx="978">
                  <c:v>-91.3956</c:v>
                </c:pt>
                <c:pt idx="979">
                  <c:v>-91.0358</c:v>
                </c:pt>
                <c:pt idx="980">
                  <c:v>-90.6781</c:v>
                </c:pt>
                <c:pt idx="981">
                  <c:v>-90.3224</c:v>
                </c:pt>
                <c:pt idx="982">
                  <c:v>-89.9687</c:v>
                </c:pt>
                <c:pt idx="983">
                  <c:v>-89.617</c:v>
                </c:pt>
                <c:pt idx="984">
                  <c:v>-89.2672</c:v>
                </c:pt>
                <c:pt idx="985">
                  <c:v>-88.9194</c:v>
                </c:pt>
                <c:pt idx="986">
                  <c:v>-88.5736</c:v>
                </c:pt>
                <c:pt idx="987">
                  <c:v>-88.2297</c:v>
                </c:pt>
                <c:pt idx="988">
                  <c:v>-87.8876</c:v>
                </c:pt>
                <c:pt idx="989">
                  <c:v>-87.5475</c:v>
                </c:pt>
                <c:pt idx="990">
                  <c:v>-87.2093</c:v>
                </c:pt>
                <c:pt idx="991">
                  <c:v>-86.8729</c:v>
                </c:pt>
                <c:pt idx="992">
                  <c:v>-86.5384</c:v>
                </c:pt>
                <c:pt idx="993">
                  <c:v>-86.2057</c:v>
                </c:pt>
                <c:pt idx="994">
                  <c:v>-85.8749</c:v>
                </c:pt>
                <c:pt idx="995">
                  <c:v>-85.5459</c:v>
                </c:pt>
                <c:pt idx="996">
                  <c:v>-85.2186</c:v>
                </c:pt>
                <c:pt idx="997">
                  <c:v>-84.8932</c:v>
                </c:pt>
                <c:pt idx="998">
                  <c:v>-84.5695</c:v>
                </c:pt>
                <c:pt idx="999">
                  <c:v>-84.2476</c:v>
                </c:pt>
                <c:pt idx="1000">
                  <c:v>-84.2476</c:v>
                </c:pt>
              </c:numCache>
            </c:numRef>
          </c:yVal>
          <c:smooth val="0"/>
        </c:ser>
        <c:axId val="54471093"/>
        <c:axId val="55154545"/>
      </c:scatterChart>
      <c:valAx>
        <c:axId val="5447109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4545"/>
        <c:crossesAt val="0"/>
        <c:crossBetween val="midCat"/>
      </c:valAx>
      <c:valAx>
        <c:axId val="5515454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Thermo. Valu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47109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nthalp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802</c:f>
              <c:numCache>
                <c:formatCode>General</c:formatCode>
                <c:ptCount val="801"/>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numCache>
            </c:numRef>
          </c:xVal>
          <c:yVal>
            <c:numRef>
              <c:f>FDATA!$B$2:$B$802</c:f>
              <c:numCache>
                <c:formatCode>General</c:formatCode>
                <c:ptCount val="801"/>
                <c:pt idx="0">
                  <c:v>0.1670688</c:v>
                </c:pt>
                <c:pt idx="1">
                  <c:v>0.07608826</c:v>
                </c:pt>
                <c:pt idx="2">
                  <c:v>0.009400548</c:v>
                </c:pt>
                <c:pt idx="3">
                  <c:v>-0.04212634</c:v>
                </c:pt>
                <c:pt idx="4">
                  <c:v>-0.08417508</c:v>
                </c:pt>
                <c:pt idx="5">
                  <c:v>-0.1202989</c:v>
                </c:pt>
                <c:pt idx="6">
                  <c:v>-0.152726</c:v>
                </c:pt>
                <c:pt idx="7">
                  <c:v>-0.1828656</c:v>
                </c:pt>
                <c:pt idx="8">
                  <c:v>-0.2116165</c:v>
                </c:pt>
                <c:pt idx="9">
                  <c:v>-0.2395603</c:v>
                </c:pt>
                <c:pt idx="10">
                  <c:v>-0.2670791</c:v>
                </c:pt>
                <c:pt idx="11">
                  <c:v>-0.2944297</c:v>
                </c:pt>
                <c:pt idx="12">
                  <c:v>-0.3217907</c:v>
                </c:pt>
                <c:pt idx="13">
                  <c:v>-0.3492899</c:v>
                </c:pt>
                <c:pt idx="14">
                  <c:v>-0.3770225</c:v>
                </c:pt>
                <c:pt idx="15">
                  <c:v>-0.4050627</c:v>
                </c:pt>
                <c:pt idx="16">
                  <c:v>-0.43347</c:v>
                </c:pt>
                <c:pt idx="17">
                  <c:v>-0.4622944</c:v>
                </c:pt>
                <c:pt idx="18">
                  <c:v>-0.4915794</c:v>
                </c:pt>
                <c:pt idx="19">
                  <c:v>-0.5213632</c:v>
                </c:pt>
                <c:pt idx="20">
                  <c:v>-0.5516777</c:v>
                </c:pt>
                <c:pt idx="21">
                  <c:v>-0.5825642</c:v>
                </c:pt>
                <c:pt idx="22">
                  <c:v>-0.6140436</c:v>
                </c:pt>
                <c:pt idx="23">
                  <c:v>-0.6461475</c:v>
                </c:pt>
                <c:pt idx="24">
                  <c:v>-0.6789031</c:v>
                </c:pt>
                <c:pt idx="25">
                  <c:v>-0.7123366</c:v>
                </c:pt>
                <c:pt idx="26">
                  <c:v>-0.7464735</c:v>
                </c:pt>
                <c:pt idx="27">
                  <c:v>-0.7813386</c:v>
                </c:pt>
                <c:pt idx="28">
                  <c:v>-0.8169561</c:v>
                </c:pt>
                <c:pt idx="29">
                  <c:v>-0.8533502</c:v>
                </c:pt>
                <c:pt idx="30">
                  <c:v>-0.8905445</c:v>
                </c:pt>
                <c:pt idx="31">
                  <c:v>-0.9285626</c:v>
                </c:pt>
                <c:pt idx="32">
                  <c:v>-0.9674282</c:v>
                </c:pt>
                <c:pt idx="33">
                  <c:v>-1.007165</c:v>
                </c:pt>
                <c:pt idx="34">
                  <c:v>-1.047796</c:v>
                </c:pt>
                <c:pt idx="35">
                  <c:v>-1.089345</c:v>
                </c:pt>
                <c:pt idx="36">
                  <c:v>-1.131836</c:v>
                </c:pt>
                <c:pt idx="37">
                  <c:v>-1.175294</c:v>
                </c:pt>
                <c:pt idx="38">
                  <c:v>-1.219743</c:v>
                </c:pt>
                <c:pt idx="39">
                  <c:v>-1.265207</c:v>
                </c:pt>
                <c:pt idx="40">
                  <c:v>-1.311708</c:v>
                </c:pt>
                <c:pt idx="41">
                  <c:v>-1.359284</c:v>
                </c:pt>
                <c:pt idx="42">
                  <c:v>-1.407947</c:v>
                </c:pt>
                <c:pt idx="43">
                  <c:v>-1.457729</c:v>
                </c:pt>
                <c:pt idx="44">
                  <c:v>-1.508656</c:v>
                </c:pt>
                <c:pt idx="45">
                  <c:v>-1.560756</c:v>
                </c:pt>
                <c:pt idx="46">
                  <c:v>-1.614057</c:v>
                </c:pt>
                <c:pt idx="47">
                  <c:v>-1.668587</c:v>
                </c:pt>
                <c:pt idx="48">
                  <c:v>-1.724375</c:v>
                </c:pt>
                <c:pt idx="49">
                  <c:v>-1.781451</c:v>
                </c:pt>
                <c:pt idx="50">
                  <c:v>-1.839845</c:v>
                </c:pt>
                <c:pt idx="51">
                  <c:v>-1.899588</c:v>
                </c:pt>
                <c:pt idx="52">
                  <c:v>-1.960711</c:v>
                </c:pt>
                <c:pt idx="53">
                  <c:v>-2.023247</c:v>
                </c:pt>
                <c:pt idx="54">
                  <c:v>-2.08723</c:v>
                </c:pt>
                <c:pt idx="55">
                  <c:v>-2.152685</c:v>
                </c:pt>
                <c:pt idx="56">
                  <c:v>-2.219667</c:v>
                </c:pt>
                <c:pt idx="57">
                  <c:v>-2.288192</c:v>
                </c:pt>
                <c:pt idx="58">
                  <c:v>-2.358303</c:v>
                </c:pt>
                <c:pt idx="59">
                  <c:v>-2.430035</c:v>
                </c:pt>
                <c:pt idx="60">
                  <c:v>-2.503428</c:v>
                </c:pt>
                <c:pt idx="61">
                  <c:v>-2.578519</c:v>
                </c:pt>
                <c:pt idx="62">
                  <c:v>-2.655347</c:v>
                </c:pt>
                <c:pt idx="63">
                  <c:v>-2.733955</c:v>
                </c:pt>
                <c:pt idx="64">
                  <c:v>-2.814381</c:v>
                </c:pt>
                <c:pt idx="65">
                  <c:v>-2.896661</c:v>
                </c:pt>
                <c:pt idx="66">
                  <c:v>-2.980863</c:v>
                </c:pt>
                <c:pt idx="67">
                  <c:v>-3.067005</c:v>
                </c:pt>
                <c:pt idx="68">
                  <c:v>-3.155141</c:v>
                </c:pt>
                <c:pt idx="69">
                  <c:v>-3.245318</c:v>
                </c:pt>
                <c:pt idx="70">
                  <c:v>-3.337583</c:v>
                </c:pt>
                <c:pt idx="71">
                  <c:v>-3.431984</c:v>
                </c:pt>
                <c:pt idx="72">
                  <c:v>-3.528571</c:v>
                </c:pt>
                <c:pt idx="73">
                  <c:v>-3.627394</c:v>
                </c:pt>
                <c:pt idx="74">
                  <c:v>-3.728506</c:v>
                </c:pt>
                <c:pt idx="75">
                  <c:v>-3.831958</c:v>
                </c:pt>
                <c:pt idx="76">
                  <c:v>-3.937807</c:v>
                </c:pt>
                <c:pt idx="77">
                  <c:v>-4.046106</c:v>
                </c:pt>
                <c:pt idx="78">
                  <c:v>-4.156913</c:v>
                </c:pt>
                <c:pt idx="79">
                  <c:v>-4.270286</c:v>
                </c:pt>
                <c:pt idx="80">
                  <c:v>-4.386273</c:v>
                </c:pt>
                <c:pt idx="81">
                  <c:v>-4.50497</c:v>
                </c:pt>
                <c:pt idx="82">
                  <c:v>-4.626403</c:v>
                </c:pt>
                <c:pt idx="83">
                  <c:v>-4.750649</c:v>
                </c:pt>
                <c:pt idx="84">
                  <c:v>-4.877772</c:v>
                </c:pt>
                <c:pt idx="85">
                  <c:v>-5.007839</c:v>
                </c:pt>
                <c:pt idx="86">
                  <c:v>-5.140919</c:v>
                </c:pt>
                <c:pt idx="87">
                  <c:v>-5.277081</c:v>
                </c:pt>
                <c:pt idx="88">
                  <c:v>-5.416396</c:v>
                </c:pt>
                <c:pt idx="89">
                  <c:v>-5.558924</c:v>
                </c:pt>
                <c:pt idx="90">
                  <c:v>-5.704782</c:v>
                </c:pt>
                <c:pt idx="91">
                  <c:v>-5.853989</c:v>
                </c:pt>
                <c:pt idx="92">
                  <c:v>-6.006682</c:v>
                </c:pt>
                <c:pt idx="93">
                  <c:v>-6.162897</c:v>
                </c:pt>
                <c:pt idx="94">
                  <c:v>-6.32273</c:v>
                </c:pt>
                <c:pt idx="95">
                  <c:v>-6.486265</c:v>
                </c:pt>
                <c:pt idx="96">
                  <c:v>-6.653589</c:v>
                </c:pt>
                <c:pt idx="97">
                  <c:v>-6.824789</c:v>
                </c:pt>
                <c:pt idx="98">
                  <c:v>-6.999955</c:v>
                </c:pt>
                <c:pt idx="99">
                  <c:v>-7.179179</c:v>
                </c:pt>
                <c:pt idx="100">
                  <c:v>-7.362554</c:v>
                </c:pt>
                <c:pt idx="101">
                  <c:v>-7.549988</c:v>
                </c:pt>
                <c:pt idx="102">
                  <c:v>-7.742149</c:v>
                </c:pt>
                <c:pt idx="103">
                  <c:v>-7.938567</c:v>
                </c:pt>
                <c:pt idx="104">
                  <c:v>-8.139536</c:v>
                </c:pt>
                <c:pt idx="105">
                  <c:v>-8.345162</c:v>
                </c:pt>
                <c:pt idx="106">
                  <c:v>-8.555551</c:v>
                </c:pt>
                <c:pt idx="107">
                  <c:v>-8.770816</c:v>
                </c:pt>
                <c:pt idx="108">
                  <c:v>-8.991068</c:v>
                </c:pt>
                <c:pt idx="109">
                  <c:v>-9.216424</c:v>
                </c:pt>
                <c:pt idx="110">
                  <c:v>-9.447002</c:v>
                </c:pt>
                <c:pt idx="111">
                  <c:v>-9.682923</c:v>
                </c:pt>
                <c:pt idx="112">
                  <c:v>-9.924067</c:v>
                </c:pt>
                <c:pt idx="113">
                  <c:v>-10.17129</c:v>
                </c:pt>
                <c:pt idx="114">
                  <c:v>-10.42374</c:v>
                </c:pt>
                <c:pt idx="115">
                  <c:v>-10.68256</c:v>
                </c:pt>
                <c:pt idx="116">
                  <c:v>-10.94712</c:v>
                </c:pt>
                <c:pt idx="117">
                  <c:v>-11.2178</c:v>
                </c:pt>
                <c:pt idx="118">
                  <c:v>-11.49476</c:v>
                </c:pt>
                <c:pt idx="119">
                  <c:v>-11.77815</c:v>
                </c:pt>
                <c:pt idx="120">
                  <c:v>-12.06809</c:v>
                </c:pt>
                <c:pt idx="121">
                  <c:v>-12.36476</c:v>
                </c:pt>
                <c:pt idx="122">
                  <c:v>-12.66831</c:v>
                </c:pt>
                <c:pt idx="123">
                  <c:v>-12.97889</c:v>
                </c:pt>
                <c:pt idx="124">
                  <c:v>-13.29668</c:v>
                </c:pt>
                <c:pt idx="125">
                  <c:v>-13.62183</c:v>
                </c:pt>
                <c:pt idx="126">
                  <c:v>-13.95452</c:v>
                </c:pt>
                <c:pt idx="127">
                  <c:v>-14.29492</c:v>
                </c:pt>
                <c:pt idx="128">
                  <c:v>-14.64322</c:v>
                </c:pt>
                <c:pt idx="129">
                  <c:v>-14.99959</c:v>
                </c:pt>
                <c:pt idx="130">
                  <c:v>-15.36423</c:v>
                </c:pt>
                <c:pt idx="131">
                  <c:v>-15.73732</c:v>
                </c:pt>
                <c:pt idx="132">
                  <c:v>-16.11906</c:v>
                </c:pt>
                <c:pt idx="133">
                  <c:v>-16.50966</c:v>
                </c:pt>
                <c:pt idx="134">
                  <c:v>-16.90932</c:v>
                </c:pt>
                <c:pt idx="135">
                  <c:v>-17.31783</c:v>
                </c:pt>
                <c:pt idx="136">
                  <c:v>-17.73665</c:v>
                </c:pt>
                <c:pt idx="137">
                  <c:v>-18.16433</c:v>
                </c:pt>
                <c:pt idx="138">
                  <c:v>-18.60281</c:v>
                </c:pt>
                <c:pt idx="139">
                  <c:v>-19.05102</c:v>
                </c:pt>
                <c:pt idx="140">
                  <c:v>-19.50963</c:v>
                </c:pt>
                <c:pt idx="141">
                  <c:v>-19.97888</c:v>
                </c:pt>
                <c:pt idx="142">
                  <c:v>-20.45901</c:v>
                </c:pt>
                <c:pt idx="143">
                  <c:v>-20.95029</c:v>
                </c:pt>
                <c:pt idx="144">
                  <c:v>-21.45296</c:v>
                </c:pt>
                <c:pt idx="145">
                  <c:v>-21.9673</c:v>
                </c:pt>
                <c:pt idx="146">
                  <c:v>-22.49358</c:v>
                </c:pt>
                <c:pt idx="147">
                  <c:v>-23.03207</c:v>
                </c:pt>
                <c:pt idx="148">
                  <c:v>-23.58306</c:v>
                </c:pt>
                <c:pt idx="149">
                  <c:v>-24.14684</c:v>
                </c:pt>
                <c:pt idx="150">
                  <c:v>-24.72371</c:v>
                </c:pt>
                <c:pt idx="151">
                  <c:v>-25.31397</c:v>
                </c:pt>
                <c:pt idx="152">
                  <c:v>-25.91793</c:v>
                </c:pt>
                <c:pt idx="153">
                  <c:v>-26.53592</c:v>
                </c:pt>
                <c:pt idx="154">
                  <c:v>-27.16825</c:v>
                </c:pt>
                <c:pt idx="155">
                  <c:v>-27.81527</c:v>
                </c:pt>
                <c:pt idx="156">
                  <c:v>-28.47732</c:v>
                </c:pt>
                <c:pt idx="157">
                  <c:v>-29.15474</c:v>
                </c:pt>
                <c:pt idx="158">
                  <c:v>-29.8479</c:v>
                </c:pt>
                <c:pt idx="159">
                  <c:v>-30.55716</c:v>
                </c:pt>
                <c:pt idx="160">
                  <c:v>-31.2829</c:v>
                </c:pt>
                <c:pt idx="161">
                  <c:v>-32.02474</c:v>
                </c:pt>
                <c:pt idx="162">
                  <c:v>-32.78535</c:v>
                </c:pt>
                <c:pt idx="163">
                  <c:v>-33.56286</c:v>
                </c:pt>
                <c:pt idx="164">
                  <c:v>-34.35763</c:v>
                </c:pt>
                <c:pt idx="165">
                  <c:v>-35.1725</c:v>
                </c:pt>
                <c:pt idx="166">
                  <c:v>-36.00549</c:v>
                </c:pt>
                <c:pt idx="167">
                  <c:v>-36.85699</c:v>
                </c:pt>
                <c:pt idx="168">
                  <c:v>-37.72914</c:v>
                </c:pt>
                <c:pt idx="169">
                  <c:v>-38.62247</c:v>
                </c:pt>
                <c:pt idx="170">
                  <c:v>-39.53567</c:v>
                </c:pt>
                <c:pt idx="171">
                  <c:v>-40.46917</c:v>
                </c:pt>
                <c:pt idx="172">
                  <c:v>-41.42629</c:v>
                </c:pt>
                <c:pt idx="173">
                  <c:v>-42.40471</c:v>
                </c:pt>
                <c:pt idx="174">
                  <c:v>-43.40588</c:v>
                </c:pt>
                <c:pt idx="175">
                  <c:v>-44.43036</c:v>
                </c:pt>
                <c:pt idx="176">
                  <c:v>-45.47867</c:v>
                </c:pt>
                <c:pt idx="177">
                  <c:v>-46.55138</c:v>
                </c:pt>
                <c:pt idx="178">
                  <c:v>-47.64905</c:v>
                </c:pt>
                <c:pt idx="179">
                  <c:v>-48.77228</c:v>
                </c:pt>
                <c:pt idx="180">
                  <c:v>-49.92166</c:v>
                </c:pt>
                <c:pt idx="181">
                  <c:v>-51.0978</c:v>
                </c:pt>
                <c:pt idx="182">
                  <c:v>-52.30133</c:v>
                </c:pt>
                <c:pt idx="183">
                  <c:v>-53.53289</c:v>
                </c:pt>
                <c:pt idx="184">
                  <c:v>-54.79314</c:v>
                </c:pt>
                <c:pt idx="185">
                  <c:v>-56.08275</c:v>
                </c:pt>
                <c:pt idx="186">
                  <c:v>-57.40241</c:v>
                </c:pt>
                <c:pt idx="187">
                  <c:v>-58.75283</c:v>
                </c:pt>
                <c:pt idx="188">
                  <c:v>-60.13472</c:v>
                </c:pt>
                <c:pt idx="189">
                  <c:v>-61.5474</c:v>
                </c:pt>
                <c:pt idx="190">
                  <c:v>-62.99591</c:v>
                </c:pt>
                <c:pt idx="191">
                  <c:v>-64.47674</c:v>
                </c:pt>
                <c:pt idx="192">
                  <c:v>-65.99211</c:v>
                </c:pt>
                <c:pt idx="193">
                  <c:v>-67.54282</c:v>
                </c:pt>
                <c:pt idx="194">
                  <c:v>-69.12972</c:v>
                </c:pt>
                <c:pt idx="195">
                  <c:v>-70.75366</c:v>
                </c:pt>
                <c:pt idx="196">
                  <c:v>-72.41382</c:v>
                </c:pt>
                <c:pt idx="197">
                  <c:v>-74.11613</c:v>
                </c:pt>
                <c:pt idx="198">
                  <c:v>-75.85648</c:v>
                </c:pt>
                <c:pt idx="199">
                  <c:v>-77.63567</c:v>
                </c:pt>
                <c:pt idx="200">
                  <c:v>-79.46007</c:v>
                </c:pt>
                <c:pt idx="201">
                  <c:v>-81.32526</c:v>
                </c:pt>
                <c:pt idx="202">
                  <c:v>-83.2321</c:v>
                </c:pt>
                <c:pt idx="203">
                  <c:v>-85.18742</c:v>
                </c:pt>
                <c:pt idx="204">
                  <c:v>-87.18649</c:v>
                </c:pt>
                <c:pt idx="205">
                  <c:v>-89.2323</c:v>
                </c:pt>
                <c:pt idx="206">
                  <c:v>-91.32597</c:v>
                </c:pt>
                <c:pt idx="207">
                  <c:v>-93.46863</c:v>
                </c:pt>
                <c:pt idx="208">
                  <c:v>-95.66143</c:v>
                </c:pt>
                <c:pt idx="209">
                  <c:v>-97.90557</c:v>
                </c:pt>
                <c:pt idx="210">
                  <c:v>-100.2022</c:v>
                </c:pt>
                <c:pt idx="211">
                  <c:v>-102.5527</c:v>
                </c:pt>
                <c:pt idx="212">
                  <c:v>-104.9583</c:v>
                </c:pt>
                <c:pt idx="213">
                  <c:v>-107.4202</c:v>
                </c:pt>
                <c:pt idx="214">
                  <c:v>-109.9398</c:v>
                </c:pt>
                <c:pt idx="215">
                  <c:v>-112.5185</c:v>
                </c:pt>
                <c:pt idx="216">
                  <c:v>-115.1577</c:v>
                </c:pt>
                <c:pt idx="217">
                  <c:v>-117.8588</c:v>
                </c:pt>
                <c:pt idx="218">
                  <c:v>-120.6233</c:v>
                </c:pt>
                <c:pt idx="219">
                  <c:v>-123.4527</c:v>
                </c:pt>
                <c:pt idx="220">
                  <c:v>-126.3485</c:v>
                </c:pt>
                <c:pt idx="221">
                  <c:v>-129.3094</c:v>
                </c:pt>
                <c:pt idx="222">
                  <c:v>-132.3459</c:v>
                </c:pt>
                <c:pt idx="223">
                  <c:v>-135.4507</c:v>
                </c:pt>
                <c:pt idx="224">
                  <c:v>-138.6254</c:v>
                </c:pt>
                <c:pt idx="225">
                  <c:v>-141.8812</c:v>
                </c:pt>
                <c:pt idx="226">
                  <c:v>-145.2103</c:v>
                </c:pt>
                <c:pt idx="227">
                  <c:v>-148.6178</c:v>
                </c:pt>
                <c:pt idx="228">
                  <c:v>-152.1021</c:v>
                </c:pt>
                <c:pt idx="229">
                  <c:v>-155.6756</c:v>
                </c:pt>
                <c:pt idx="230">
                  <c:v>-159.3297</c:v>
                </c:pt>
                <c:pt idx="231">
                  <c:v>-163.0661</c:v>
                </c:pt>
                <c:pt idx="232">
                  <c:v>-166.8984</c:v>
                </c:pt>
                <c:pt idx="233">
                  <c:v>-170.8173</c:v>
                </c:pt>
                <c:pt idx="234">
                  <c:v>-174.8286</c:v>
                </c:pt>
                <c:pt idx="235">
                  <c:v>-178.9347</c:v>
                </c:pt>
                <c:pt idx="236">
                  <c:v>-183.1379</c:v>
                </c:pt>
                <c:pt idx="237">
                  <c:v>-187.4404</c:v>
                </c:pt>
                <c:pt idx="238">
                  <c:v>-191.8447</c:v>
                </c:pt>
                <c:pt idx="239">
                  <c:v>-196.3533</c:v>
                </c:pt>
                <c:pt idx="240">
                  <c:v>-200.9686</c:v>
                </c:pt>
                <c:pt idx="241">
                  <c:v>-205.6932</c:v>
                </c:pt>
                <c:pt idx="242">
                  <c:v>-210.5298</c:v>
                </c:pt>
                <c:pt idx="243">
                  <c:v>-215.4811</c:v>
                </c:pt>
                <c:pt idx="244">
                  <c:v>-220.5499</c:v>
                </c:pt>
                <c:pt idx="245">
                  <c:v>-225.739</c:v>
                </c:pt>
                <c:pt idx="246">
                  <c:v>-231.0514</c:v>
                </c:pt>
                <c:pt idx="247">
                  <c:v>-236.4901</c:v>
                </c:pt>
                <c:pt idx="248">
                  <c:v>-242.0581</c:v>
                </c:pt>
                <c:pt idx="249">
                  <c:v>-247.7586</c:v>
                </c:pt>
                <c:pt idx="250">
                  <c:v>-253.5948</c:v>
                </c:pt>
                <c:pt idx="251">
                  <c:v>-259.5701</c:v>
                </c:pt>
                <c:pt idx="252">
                  <c:v>-265.6879</c:v>
                </c:pt>
                <c:pt idx="253">
                  <c:v>-271.9516</c:v>
                </c:pt>
                <c:pt idx="254">
                  <c:v>-278.3649</c:v>
                </c:pt>
                <c:pt idx="255">
                  <c:v>-284.9314</c:v>
                </c:pt>
                <c:pt idx="256">
                  <c:v>-291.6549</c:v>
                </c:pt>
                <c:pt idx="257">
                  <c:v>-298.5392</c:v>
                </c:pt>
                <c:pt idx="258">
                  <c:v>-305.5884</c:v>
                </c:pt>
                <c:pt idx="259">
                  <c:v>-312.8064</c:v>
                </c:pt>
                <c:pt idx="260">
                  <c:v>-320.1976</c:v>
                </c:pt>
                <c:pt idx="261">
                  <c:v>-327.7661</c:v>
                </c:pt>
                <c:pt idx="262">
                  <c:v>-335.5163</c:v>
                </c:pt>
                <c:pt idx="263">
                  <c:v>-343.4529</c:v>
                </c:pt>
                <c:pt idx="264">
                  <c:v>-351.5804</c:v>
                </c:pt>
                <c:pt idx="265">
                  <c:v>-359.9035</c:v>
                </c:pt>
                <c:pt idx="266">
                  <c:v>-368.4273</c:v>
                </c:pt>
                <c:pt idx="267">
                  <c:v>-377.1478</c:v>
                </c:pt>
                <c:pt idx="268">
                  <c:v>-386.0966</c:v>
                </c:pt>
                <c:pt idx="269">
                  <c:v>-395.2527</c:v>
                </c:pt>
                <c:pt idx="270">
                  <c:v>-404.6207</c:v>
                </c:pt>
                <c:pt idx="271">
                  <c:v>-414.2347</c:v>
                </c:pt>
                <c:pt idx="272">
                  <c:v>-424.072</c:v>
                </c:pt>
                <c:pt idx="273">
                  <c:v>-434.1479</c:v>
                </c:pt>
                <c:pt idx="274">
                  <c:v>-444.458</c:v>
                </c:pt>
                <c:pt idx="275">
                  <c:v>-455.0398</c:v>
                </c:pt>
                <c:pt idx="276">
                  <c:v>-465.8685</c:v>
                </c:pt>
                <c:pt idx="277">
                  <c:v>-476.9497</c:v>
                </c:pt>
                <c:pt idx="278">
                  <c:v>-488.3238</c:v>
                </c:pt>
                <c:pt idx="279">
                  <c:v>-499.9641</c:v>
                </c:pt>
                <c:pt idx="280">
                  <c:v>-511.889</c:v>
                </c:pt>
                <c:pt idx="281">
                  <c:v>-524.1056</c:v>
                </c:pt>
                <c:pt idx="282">
                  <c:v>-536.6215</c:v>
                </c:pt>
                <c:pt idx="283">
                  <c:v>-549.4445</c:v>
                </c:pt>
                <c:pt idx="284">
                  <c:v>-562.5824</c:v>
                </c:pt>
                <c:pt idx="285">
                  <c:v>-576.0433</c:v>
                </c:pt>
                <c:pt idx="286">
                  <c:v>-589.8358</c:v>
                </c:pt>
                <c:pt idx="287">
                  <c:v>-603.9682</c:v>
                </c:pt>
                <c:pt idx="288">
                  <c:v>-618.4496</c:v>
                </c:pt>
                <c:pt idx="289">
                  <c:v>-633.289</c:v>
                </c:pt>
                <c:pt idx="290">
                  <c:v>-648.4958</c:v>
                </c:pt>
                <c:pt idx="291">
                  <c:v>-664.0796</c:v>
                </c:pt>
                <c:pt idx="292">
                  <c:v>-680.0503</c:v>
                </c:pt>
                <c:pt idx="293">
                  <c:v>-696.4181</c:v>
                </c:pt>
                <c:pt idx="294">
                  <c:v>-713.1936</c:v>
                </c:pt>
                <c:pt idx="295">
                  <c:v>-730.3874</c:v>
                </c:pt>
                <c:pt idx="296">
                  <c:v>-748.0107</c:v>
                </c:pt>
                <c:pt idx="297">
                  <c:v>-766.075</c:v>
                </c:pt>
                <c:pt idx="298">
                  <c:v>-784.5919</c:v>
                </c:pt>
                <c:pt idx="299">
                  <c:v>-803.5736</c:v>
                </c:pt>
                <c:pt idx="300">
                  <c:v>-823.0327</c:v>
                </c:pt>
                <c:pt idx="301">
                  <c:v>-842.9818</c:v>
                </c:pt>
                <c:pt idx="302">
                  <c:v>-863.4343</c:v>
                </c:pt>
                <c:pt idx="303">
                  <c:v>-884.4037</c:v>
                </c:pt>
                <c:pt idx="304">
                  <c:v>-905.9041</c:v>
                </c:pt>
                <c:pt idx="305">
                  <c:v>-927.95</c:v>
                </c:pt>
                <c:pt idx="306">
                  <c:v>-950.5561</c:v>
                </c:pt>
                <c:pt idx="307">
                  <c:v>-973.7379</c:v>
                </c:pt>
                <c:pt idx="308">
                  <c:v>-997.5111</c:v>
                </c:pt>
                <c:pt idx="309">
                  <c:v>-1021.892</c:v>
                </c:pt>
                <c:pt idx="310">
                  <c:v>-1046.898</c:v>
                </c:pt>
                <c:pt idx="311">
                  <c:v>-1072.519</c:v>
                </c:pt>
                <c:pt idx="312">
                  <c:v>-1098.852</c:v>
                </c:pt>
                <c:pt idx="313">
                  <c:v>-1125.837</c:v>
                </c:pt>
                <c:pt idx="314">
                  <c:v>-1153.519</c:v>
                </c:pt>
                <c:pt idx="315">
                  <c:v>-1181.918</c:v>
                </c:pt>
                <c:pt idx="316">
                  <c:v>-1211.053</c:v>
                </c:pt>
                <c:pt idx="317">
                  <c:v>-1240.946</c:v>
                </c:pt>
                <c:pt idx="318">
                  <c:v>-1271.619</c:v>
                </c:pt>
                <c:pt idx="319">
                  <c:v>-1303.092</c:v>
                </c:pt>
                <c:pt idx="320">
                  <c:v>-1335.39</c:v>
                </c:pt>
                <c:pt idx="321">
                  <c:v>-1368.535</c:v>
                </c:pt>
                <c:pt idx="322">
                  <c:v>-1402.518</c:v>
                </c:pt>
                <c:pt idx="323">
                  <c:v>-1437.468</c:v>
                </c:pt>
                <c:pt idx="324">
                  <c:v>-1473.306</c:v>
                </c:pt>
                <c:pt idx="325">
                  <c:v>-1510.057</c:v>
                </c:pt>
                <c:pt idx="326">
                  <c:v>-1547.86</c:v>
                </c:pt>
                <c:pt idx="327">
                  <c:v>-1586.633</c:v>
                </c:pt>
                <c:pt idx="328">
                  <c:v>-1626.401</c:v>
                </c:pt>
                <c:pt idx="329">
                  <c:v>-1667.317</c:v>
                </c:pt>
                <c:pt idx="330">
                  <c:v>-1709.291</c:v>
                </c:pt>
                <c:pt idx="331">
                  <c:v>-1752.352</c:v>
                </c:pt>
                <c:pt idx="332">
                  <c:v>-1796.665</c:v>
                </c:pt>
                <c:pt idx="333">
                  <c:v>-1842.134</c:v>
                </c:pt>
                <c:pt idx="334">
                  <c:v>-1888.791</c:v>
                </c:pt>
                <c:pt idx="335">
                  <c:v>-1936.816</c:v>
                </c:pt>
                <c:pt idx="336">
                  <c:v>-1986.056</c:v>
                </c:pt>
                <c:pt idx="337">
                  <c:v>-2036.696</c:v>
                </c:pt>
                <c:pt idx="338">
                  <c:v>-2088.781</c:v>
                </c:pt>
                <c:pt idx="339">
                  <c:v>-2142.197</c:v>
                </c:pt>
                <c:pt idx="340">
                  <c:v>-2197.201</c:v>
                </c:pt>
                <c:pt idx="341">
                  <c:v>-2253.677</c:v>
                </c:pt>
                <c:pt idx="342">
                  <c:v>-2311.667</c:v>
                </c:pt>
                <c:pt idx="343">
                  <c:v>-2371.397</c:v>
                </c:pt>
                <c:pt idx="344">
                  <c:v>-2432.742</c:v>
                </c:pt>
                <c:pt idx="345">
                  <c:v>-2495.813</c:v>
                </c:pt>
                <c:pt idx="346">
                  <c:v>-2560.665</c:v>
                </c:pt>
                <c:pt idx="347">
                  <c:v>-2627.354</c:v>
                </c:pt>
                <c:pt idx="348">
                  <c:v>-2695.938</c:v>
                </c:pt>
                <c:pt idx="349">
                  <c:v>-2766.479</c:v>
                </c:pt>
                <c:pt idx="350">
                  <c:v>-2839.04</c:v>
                </c:pt>
                <c:pt idx="351">
                  <c:v>-2913.686</c:v>
                </c:pt>
                <c:pt idx="352">
                  <c:v>-2990.484</c:v>
                </c:pt>
                <c:pt idx="353">
                  <c:v>-3069.504</c:v>
                </c:pt>
                <c:pt idx="354">
                  <c:v>-3150.821</c:v>
                </c:pt>
                <c:pt idx="355">
                  <c:v>-3234.508</c:v>
                </c:pt>
                <c:pt idx="356">
                  <c:v>-3320.645</c:v>
                </c:pt>
                <c:pt idx="357">
                  <c:v>-3409.312</c:v>
                </c:pt>
                <c:pt idx="358">
                  <c:v>-3500.595</c:v>
                </c:pt>
                <c:pt idx="359">
                  <c:v>-3594.58</c:v>
                </c:pt>
                <c:pt idx="360">
                  <c:v>-3691.359</c:v>
                </c:pt>
                <c:pt idx="361">
                  <c:v>-3791.025</c:v>
                </c:pt>
                <c:pt idx="362">
                  <c:v>-3893.678</c:v>
                </c:pt>
                <c:pt idx="363">
                  <c:v>-3999.419</c:v>
                </c:pt>
                <c:pt idx="364">
                  <c:v>-4108.354</c:v>
                </c:pt>
                <c:pt idx="365">
                  <c:v>-4220.592</c:v>
                </c:pt>
                <c:pt idx="366">
                  <c:v>-4336.248</c:v>
                </c:pt>
                <c:pt idx="367">
                  <c:v>-4455.44</c:v>
                </c:pt>
                <c:pt idx="368">
                  <c:v>-4578.292</c:v>
                </c:pt>
                <c:pt idx="369">
                  <c:v>-4704.932</c:v>
                </c:pt>
                <c:pt idx="370">
                  <c:v>-4835.493</c:v>
                </c:pt>
                <c:pt idx="371">
                  <c:v>-4970.114</c:v>
                </c:pt>
                <c:pt idx="372">
                  <c:v>-5108.939</c:v>
                </c:pt>
                <c:pt idx="373">
                  <c:v>-5252.118</c:v>
                </c:pt>
                <c:pt idx="374">
                  <c:v>-5399.807</c:v>
                </c:pt>
                <c:pt idx="375">
                  <c:v>-5552.013</c:v>
                </c:pt>
                <c:pt idx="376">
                  <c:v>-5709.369</c:v>
                </c:pt>
                <c:pt idx="377">
                  <c:v>-5871.588</c:v>
                </c:pt>
                <c:pt idx="378">
                  <c:v>-6038.835</c:v>
                </c:pt>
                <c:pt idx="379">
                  <c:v>-6211.813</c:v>
                </c:pt>
                <c:pt idx="380">
                  <c:v>-6390.209</c:v>
                </c:pt>
                <c:pt idx="381">
                  <c:v>-6574.212</c:v>
                </c:pt>
                <c:pt idx="382">
                  <c:v>-6764.599</c:v>
                </c:pt>
                <c:pt idx="383">
                  <c:v>-6961.031</c:v>
                </c:pt>
                <c:pt idx="384">
                  <c:v>-7163.93</c:v>
                </c:pt>
                <c:pt idx="385">
                  <c:v>-7373.538</c:v>
                </c:pt>
                <c:pt idx="386">
                  <c:v>-7590.108</c:v>
                </c:pt>
                <c:pt idx="387">
                  <c:v>-7813.904</c:v>
                </c:pt>
                <c:pt idx="388">
                  <c:v>-8045.201</c:v>
                </c:pt>
                <c:pt idx="389">
                  <c:v>-8284.041</c:v>
                </c:pt>
                <c:pt idx="390">
                  <c:v>-8531.453</c:v>
                </c:pt>
                <c:pt idx="391">
                  <c:v>-8787.018</c:v>
                </c:pt>
                <c:pt idx="392">
                  <c:v>-9051.036</c:v>
                </c:pt>
                <c:pt idx="393">
                  <c:v>-9324.65</c:v>
                </c:pt>
                <c:pt idx="394">
                  <c:v>-9607.407</c:v>
                </c:pt>
                <c:pt idx="395">
                  <c:v>-9899.647</c:v>
                </c:pt>
                <c:pt idx="396">
                  <c:v>-10202.64</c:v>
                </c:pt>
                <c:pt idx="397">
                  <c:v>-10515.91</c:v>
                </c:pt>
                <c:pt idx="398">
                  <c:v>-10839.82</c:v>
                </c:pt>
                <c:pt idx="399">
                  <c:v>-11175.81</c:v>
                </c:pt>
                <c:pt idx="400">
                  <c:v>-11523.35</c:v>
                </c:pt>
                <c:pt idx="401">
                  <c:v>-11882.86</c:v>
                </c:pt>
                <c:pt idx="402">
                  <c:v>-12255.94</c:v>
                </c:pt>
                <c:pt idx="403">
                  <c:v>-12641.62</c:v>
                </c:pt>
                <c:pt idx="404">
                  <c:v>-13041.57</c:v>
                </c:pt>
                <c:pt idx="405">
                  <c:v>-13456.39</c:v>
                </c:pt>
                <c:pt idx="406">
                  <c:v>-13885.86</c:v>
                </c:pt>
                <c:pt idx="407">
                  <c:v>-14330.97</c:v>
                </c:pt>
                <c:pt idx="408">
                  <c:v>-14792.38</c:v>
                </c:pt>
                <c:pt idx="409">
                  <c:v>-15270.76</c:v>
                </c:pt>
                <c:pt idx="410">
                  <c:v>-15766.78</c:v>
                </c:pt>
                <c:pt idx="411">
                  <c:v>-16281.2</c:v>
                </c:pt>
                <c:pt idx="412">
                  <c:v>-16814.75</c:v>
                </c:pt>
                <c:pt idx="413">
                  <c:v>-17368.24</c:v>
                </c:pt>
                <c:pt idx="414">
                  <c:v>-17942.49</c:v>
                </c:pt>
                <c:pt idx="415">
                  <c:v>-18538.36</c:v>
                </c:pt>
                <c:pt idx="416">
                  <c:v>-19156.76</c:v>
                </c:pt>
                <c:pt idx="417">
                  <c:v>-19798.62</c:v>
                </c:pt>
                <c:pt idx="418">
                  <c:v>-20464.93</c:v>
                </c:pt>
                <c:pt idx="419">
                  <c:v>-21156.7</c:v>
                </c:pt>
                <c:pt idx="420">
                  <c:v>-21875.02</c:v>
                </c:pt>
                <c:pt idx="421">
                  <c:v>-22620.99</c:v>
                </c:pt>
                <c:pt idx="422">
                  <c:v>-23395.77</c:v>
                </c:pt>
                <c:pt idx="423">
                  <c:v>-24200.59</c:v>
                </c:pt>
                <c:pt idx="424">
                  <c:v>-25036.71</c:v>
                </c:pt>
                <c:pt idx="425">
                  <c:v>-25905.46</c:v>
                </c:pt>
                <c:pt idx="426">
                  <c:v>-26808.2</c:v>
                </c:pt>
                <c:pt idx="427">
                  <c:v>-27746.39</c:v>
                </c:pt>
                <c:pt idx="428">
                  <c:v>-28721.52</c:v>
                </c:pt>
                <c:pt idx="429">
                  <c:v>-29735.16</c:v>
                </c:pt>
                <c:pt idx="430">
                  <c:v>-30788.94</c:v>
                </c:pt>
                <c:pt idx="431">
                  <c:v>-31884.55</c:v>
                </c:pt>
                <c:pt idx="432">
                  <c:v>-33023.79</c:v>
                </c:pt>
                <c:pt idx="433">
                  <c:v>-34208.48</c:v>
                </c:pt>
                <c:pt idx="434">
                  <c:v>-35440.57</c:v>
                </c:pt>
                <c:pt idx="435">
                  <c:v>-36722.05</c:v>
                </c:pt>
                <c:pt idx="436">
                  <c:v>-38055.02</c:v>
                </c:pt>
                <c:pt idx="437">
                  <c:v>-39441.65</c:v>
                </c:pt>
                <c:pt idx="438">
                  <c:v>-40884.21</c:v>
                </c:pt>
                <c:pt idx="439">
                  <c:v>-42385.06</c:v>
                </c:pt>
                <c:pt idx="440">
                  <c:v>-43946.66</c:v>
                </c:pt>
                <c:pt idx="441">
                  <c:v>-45571.54</c:v>
                </c:pt>
                <c:pt idx="442">
                  <c:v>-47260.66</c:v>
                </c:pt>
                <c:pt idx="443">
                  <c:v>-49021.95</c:v>
                </c:pt>
                <c:pt idx="444">
                  <c:v>-50853.1</c:v>
                </c:pt>
                <c:pt idx="445">
                  <c:v>-52756.88</c:v>
                </c:pt>
                <c:pt idx="446">
                  <c:v>-54742.22</c:v>
                </c:pt>
                <c:pt idx="447">
                  <c:v>-56806.51</c:v>
                </c:pt>
                <c:pt idx="448">
                  <c:v>-58952.84</c:v>
                </c:pt>
                <c:pt idx="449">
                  <c:v>-61191.28</c:v>
                </c:pt>
                <c:pt idx="450">
                  <c:v>-63518.83</c:v>
                </c:pt>
                <c:pt idx="451">
                  <c:v>-65941.43</c:v>
                </c:pt>
                <c:pt idx="452">
                  <c:v>-68462.96</c:v>
                </c:pt>
                <c:pt idx="453">
                  <c:v>-71087.44</c:v>
                </c:pt>
                <c:pt idx="454">
                  <c:v>-73819.03</c:v>
                </c:pt>
                <c:pt idx="455">
                  <c:v>-76662.05</c:v>
                </c:pt>
                <c:pt idx="456">
                  <c:v>-79617.95</c:v>
                </c:pt>
                <c:pt idx="457">
                  <c:v>-82700.43</c:v>
                </c:pt>
                <c:pt idx="458">
                  <c:v>-85905.21</c:v>
                </c:pt>
                <c:pt idx="459">
                  <c:v>-89236.9</c:v>
                </c:pt>
                <c:pt idx="460">
                  <c:v>-92710.83</c:v>
                </c:pt>
                <c:pt idx="461">
                  <c:v>-96322.12</c:v>
                </c:pt>
                <c:pt idx="462">
                  <c:v>-100075.9</c:v>
                </c:pt>
                <c:pt idx="463">
                  <c:v>-103989.2</c:v>
                </c:pt>
                <c:pt idx="464">
                  <c:v>-108056.7</c:v>
                </c:pt>
                <c:pt idx="465">
                  <c:v>-112283.8</c:v>
                </c:pt>
                <c:pt idx="466">
                  <c:v>-116689.8</c:v>
                </c:pt>
                <c:pt idx="467">
                  <c:v>-121263.8</c:v>
                </c:pt>
                <c:pt idx="468">
                  <c:v>-126030.8</c:v>
                </c:pt>
                <c:pt idx="469">
                  <c:v>-130983.8</c:v>
                </c:pt>
                <c:pt idx="470">
                  <c:v>-136134.8</c:v>
                </c:pt>
                <c:pt idx="471">
                  <c:v>-141491.3</c:v>
                </c:pt>
                <c:pt idx="472">
                  <c:v>-147061.3</c:v>
                </c:pt>
                <c:pt idx="473">
                  <c:v>-152852.9</c:v>
                </c:pt>
                <c:pt idx="474">
                  <c:v>-158874.6</c:v>
                </c:pt>
                <c:pt idx="475">
                  <c:v>-165135.2</c:v>
                </c:pt>
                <c:pt idx="476">
                  <c:v>-171644</c:v>
                </c:pt>
                <c:pt idx="477">
                  <c:v>-178410.4</c:v>
                </c:pt>
                <c:pt idx="478">
                  <c:v>-185444.7</c:v>
                </c:pt>
                <c:pt idx="479">
                  <c:v>-192757.1</c:v>
                </c:pt>
                <c:pt idx="480">
                  <c:v>-200358.8</c:v>
                </c:pt>
                <c:pt idx="481">
                  <c:v>-208261.2</c:v>
                </c:pt>
                <c:pt idx="482">
                  <c:v>-216476.4</c:v>
                </c:pt>
                <c:pt idx="483">
                  <c:v>-225017.1</c:v>
                </c:pt>
                <c:pt idx="484">
                  <c:v>-233896.6</c:v>
                </c:pt>
                <c:pt idx="485">
                  <c:v>-243129</c:v>
                </c:pt>
                <c:pt idx="486">
                  <c:v>-252729.1</c:v>
                </c:pt>
                <c:pt idx="487">
                  <c:v>-262712.7</c:v>
                </c:pt>
                <c:pt idx="488">
                  <c:v>-273096.3</c:v>
                </c:pt>
                <c:pt idx="489">
                  <c:v>-283897.4</c:v>
                </c:pt>
                <c:pt idx="490">
                  <c:v>-295134.8</c:v>
                </c:pt>
                <c:pt idx="491">
                  <c:v>-306828</c:v>
                </c:pt>
                <c:pt idx="492">
                  <c:v>-318998.3</c:v>
                </c:pt>
                <c:pt idx="493">
                  <c:v>-331667.7</c:v>
                </c:pt>
                <c:pt idx="494">
                  <c:v>-344860</c:v>
                </c:pt>
                <c:pt idx="495">
                  <c:v>-358600.6</c:v>
                </c:pt>
                <c:pt idx="496">
                  <c:v>-372916.2</c:v>
                </c:pt>
                <c:pt idx="497">
                  <c:v>-387835.4</c:v>
                </c:pt>
                <c:pt idx="498">
                  <c:v>-403388.9</c:v>
                </c:pt>
                <c:pt idx="499">
                  <c:v>-419609.1</c:v>
                </c:pt>
                <c:pt idx="500">
                  <c:v>-436530.7</c:v>
                </c:pt>
                <c:pt idx="501">
                  <c:v>-454190.8</c:v>
                </c:pt>
                <c:pt idx="502">
                  <c:v>-472629</c:v>
                </c:pt>
                <c:pt idx="503">
                  <c:v>-491887.5</c:v>
                </c:pt>
                <c:pt idx="504">
                  <c:v>-512011.3</c:v>
                </c:pt>
                <c:pt idx="505">
                  <c:v>-533048.8</c:v>
                </c:pt>
                <c:pt idx="506">
                  <c:v>-555051.5</c:v>
                </c:pt>
                <c:pt idx="507">
                  <c:v>-578074.6</c:v>
                </c:pt>
                <c:pt idx="508">
                  <c:v>-602177.2</c:v>
                </c:pt>
                <c:pt idx="509">
                  <c:v>-627422.4</c:v>
                </c:pt>
                <c:pt idx="510">
                  <c:v>-653878.3</c:v>
                </c:pt>
                <c:pt idx="511">
                  <c:v>-681617.4</c:v>
                </c:pt>
                <c:pt idx="512">
                  <c:v>-710717.9</c:v>
                </c:pt>
                <c:pt idx="513">
                  <c:v>-741263.9</c:v>
                </c:pt>
                <c:pt idx="514">
                  <c:v>-773345.6</c:v>
                </c:pt>
                <c:pt idx="515">
                  <c:v>-807060.2</c:v>
                </c:pt>
                <c:pt idx="516">
                  <c:v>-842512.7</c:v>
                </c:pt>
                <c:pt idx="517">
                  <c:v>-879816.1</c:v>
                </c:pt>
                <c:pt idx="518">
                  <c:v>-919092.8</c:v>
                </c:pt>
                <c:pt idx="519">
                  <c:v>-960474.9</c:v>
                </c:pt>
                <c:pt idx="520">
                  <c:v>-1004106</c:v>
                </c:pt>
                <c:pt idx="521">
                  <c:v>-1050141</c:v>
                </c:pt>
                <c:pt idx="522">
                  <c:v>-1098749</c:v>
                </c:pt>
                <c:pt idx="523">
                  <c:v>-1150113</c:v>
                </c:pt>
                <c:pt idx="524">
                  <c:v>-1204434</c:v>
                </c:pt>
                <c:pt idx="525">
                  <c:v>-1261929</c:v>
                </c:pt>
                <c:pt idx="526">
                  <c:v>-1322836</c:v>
                </c:pt>
                <c:pt idx="527">
                  <c:v>-1387415</c:v>
                </c:pt>
                <c:pt idx="528">
                  <c:v>-1455952</c:v>
                </c:pt>
                <c:pt idx="529">
                  <c:v>-1528757</c:v>
                </c:pt>
                <c:pt idx="530">
                  <c:v>-1606176</c:v>
                </c:pt>
                <c:pt idx="531">
                  <c:v>-1688583</c:v>
                </c:pt>
                <c:pt idx="532">
                  <c:v>-1776395</c:v>
                </c:pt>
                <c:pt idx="533">
                  <c:v>-1870069</c:v>
                </c:pt>
                <c:pt idx="534">
                  <c:v>-1970006</c:v>
                </c:pt>
                <c:pt idx="535">
                  <c:v>-2077076</c:v>
                </c:pt>
                <c:pt idx="536">
                  <c:v>-2191585</c:v>
                </c:pt>
                <c:pt idx="537">
                  <c:v>-2314193</c:v>
                </c:pt>
                <c:pt idx="538">
                  <c:v>-2446041</c:v>
                </c:pt>
                <c:pt idx="539">
                  <c:v>-2587588</c:v>
                </c:pt>
                <c:pt idx="540">
                  <c:v>-2739737</c:v>
                </c:pt>
                <c:pt idx="541">
                  <c:v>-2903998</c:v>
                </c:pt>
                <c:pt idx="542">
                  <c:v>-3081049</c:v>
                </c:pt>
                <c:pt idx="543">
                  <c:v>-3272324</c:v>
                </c:pt>
                <c:pt idx="544">
                  <c:v>-3479239</c:v>
                </c:pt>
                <c:pt idx="545">
                  <c:v>-3703360</c:v>
                </c:pt>
                <c:pt idx="546">
                  <c:v>-3946413</c:v>
                </c:pt>
                <c:pt idx="547">
                  <c:v>-4210295</c:v>
                </c:pt>
                <c:pt idx="548">
                  <c:v>-4496780</c:v>
                </c:pt>
                <c:pt idx="549">
                  <c:v>-4809009</c:v>
                </c:pt>
                <c:pt idx="550">
                  <c:v>-5148486</c:v>
                </c:pt>
                <c:pt idx="551">
                  <c:v>-5517657</c:v>
                </c:pt>
                <c:pt idx="552">
                  <c:v>-5920283</c:v>
                </c:pt>
                <c:pt idx="553">
                  <c:v>-6357793</c:v>
                </c:pt>
                <c:pt idx="554">
                  <c:v>-6832505</c:v>
                </c:pt>
                <c:pt idx="555">
                  <c:v>-7347963</c:v>
                </c:pt>
                <c:pt idx="556">
                  <c:v>-7904073</c:v>
                </c:pt>
                <c:pt idx="557">
                  <c:v>-8501017</c:v>
                </c:pt>
                <c:pt idx="558">
                  <c:v>-9139329</c:v>
                </c:pt>
                <c:pt idx="559">
                  <c:v>-9812810</c:v>
                </c:pt>
                <c:pt idx="560">
                  <c:v>-10517350</c:v>
                </c:pt>
                <c:pt idx="561">
                  <c:v>-11240030</c:v>
                </c:pt>
                <c:pt idx="562">
                  <c:v>-11965840</c:v>
                </c:pt>
                <c:pt idx="563">
                  <c:v>-12673730</c:v>
                </c:pt>
                <c:pt idx="564">
                  <c:v>-13337440</c:v>
                </c:pt>
                <c:pt idx="565">
                  <c:v>-13926750</c:v>
                </c:pt>
                <c:pt idx="566">
                  <c:v>-14410010</c:v>
                </c:pt>
                <c:pt idx="567">
                  <c:v>-14758050</c:v>
                </c:pt>
                <c:pt idx="568">
                  <c:v>-14948870</c:v>
                </c:pt>
                <c:pt idx="569">
                  <c:v>-14972020</c:v>
                </c:pt>
                <c:pt idx="570">
                  <c:v>-14831230</c:v>
                </c:pt>
                <c:pt idx="571">
                  <c:v>-14544230</c:v>
                </c:pt>
                <c:pt idx="572">
                  <c:v>-14139580</c:v>
                </c:pt>
                <c:pt idx="573">
                  <c:v>-13651440</c:v>
                </c:pt>
                <c:pt idx="574">
                  <c:v>-13113890</c:v>
                </c:pt>
                <c:pt idx="575">
                  <c:v>-12556500</c:v>
                </c:pt>
                <c:pt idx="576">
                  <c:v>-12001920</c:v>
                </c:pt>
                <c:pt idx="577">
                  <c:v>-11465410</c:v>
                </c:pt>
                <c:pt idx="578">
                  <c:v>-10955860</c:v>
                </c:pt>
                <c:pt idx="579">
                  <c:v>-10477360</c:v>
                </c:pt>
                <c:pt idx="580">
                  <c:v>-10030810</c:v>
                </c:pt>
                <c:pt idx="581">
                  <c:v>-9615230</c:v>
                </c:pt>
                <c:pt idx="582">
                  <c:v>-9228723</c:v>
                </c:pt>
                <c:pt idx="583">
                  <c:v>-8869007</c:v>
                </c:pt>
                <c:pt idx="584">
                  <c:v>-8533764</c:v>
                </c:pt>
                <c:pt idx="585">
                  <c:v>-8220792</c:v>
                </c:pt>
                <c:pt idx="586">
                  <c:v>-7928072</c:v>
                </c:pt>
                <c:pt idx="587">
                  <c:v>-7653782</c:v>
                </c:pt>
                <c:pt idx="588">
                  <c:v>-7396295</c:v>
                </c:pt>
                <c:pt idx="589">
                  <c:v>-7154152</c:v>
                </c:pt>
                <c:pt idx="590">
                  <c:v>-6926054</c:v>
                </c:pt>
                <c:pt idx="591">
                  <c:v>-6710837</c:v>
                </c:pt>
                <c:pt idx="592">
                  <c:v>-6507457</c:v>
                </c:pt>
                <c:pt idx="593">
                  <c:v>-6314977</c:v>
                </c:pt>
                <c:pt idx="594">
                  <c:v>-6132552</c:v>
                </c:pt>
                <c:pt idx="595">
                  <c:v>-5959423</c:v>
                </c:pt>
                <c:pt idx="596">
                  <c:v>-5794901</c:v>
                </c:pt>
                <c:pt idx="597">
                  <c:v>-5638363</c:v>
                </c:pt>
                <c:pt idx="598">
                  <c:v>-5489245</c:v>
                </c:pt>
                <c:pt idx="599">
                  <c:v>-5347034</c:v>
                </c:pt>
                <c:pt idx="600">
                  <c:v>-5211262</c:v>
                </c:pt>
                <c:pt idx="601">
                  <c:v>-5081504</c:v>
                </c:pt>
                <c:pt idx="602">
                  <c:v>-4957370</c:v>
                </c:pt>
                <c:pt idx="603">
                  <c:v>-4838503</c:v>
                </c:pt>
                <c:pt idx="604">
                  <c:v>-4724577</c:v>
                </c:pt>
                <c:pt idx="605">
                  <c:v>-4615291</c:v>
                </c:pt>
                <c:pt idx="606">
                  <c:v>-4510369</c:v>
                </c:pt>
                <c:pt idx="607">
                  <c:v>-4409555</c:v>
                </c:pt>
                <c:pt idx="608">
                  <c:v>-4312616</c:v>
                </c:pt>
                <c:pt idx="609">
                  <c:v>-4219334</c:v>
                </c:pt>
                <c:pt idx="610">
                  <c:v>-4129506</c:v>
                </c:pt>
                <c:pt idx="611">
                  <c:v>-4042946</c:v>
                </c:pt>
                <c:pt idx="612">
                  <c:v>-3959482</c:v>
                </c:pt>
                <c:pt idx="613">
                  <c:v>-3878950</c:v>
                </c:pt>
                <c:pt idx="614">
                  <c:v>-3801202</c:v>
                </c:pt>
                <c:pt idx="615">
                  <c:v>-3726096</c:v>
                </c:pt>
                <c:pt idx="616">
                  <c:v>-3653503</c:v>
                </c:pt>
                <c:pt idx="617">
                  <c:v>-3583299</c:v>
                </c:pt>
                <c:pt idx="618">
                  <c:v>-3515371</c:v>
                </c:pt>
                <c:pt idx="619">
                  <c:v>-3449610</c:v>
                </c:pt>
                <c:pt idx="620">
                  <c:v>-3385918</c:v>
                </c:pt>
                <c:pt idx="621">
                  <c:v>-3324198</c:v>
                </c:pt>
                <c:pt idx="622">
                  <c:v>-3264422</c:v>
                </c:pt>
                <c:pt idx="623">
                  <c:v>-3206329</c:v>
                </c:pt>
                <c:pt idx="624">
                  <c:v>-3150017</c:v>
                </c:pt>
                <c:pt idx="625">
                  <c:v>-3095353</c:v>
                </c:pt>
                <c:pt idx="626">
                  <c:v>-3042268</c:v>
                </c:pt>
                <c:pt idx="627">
                  <c:v>-2990695</c:v>
                </c:pt>
                <c:pt idx="628">
                  <c:v>-2940572</c:v>
                </c:pt>
                <c:pt idx="629">
                  <c:v>-2891841</c:v>
                </c:pt>
                <c:pt idx="630">
                  <c:v>-2844445</c:v>
                </c:pt>
                <c:pt idx="631">
                  <c:v>-2798331</c:v>
                </c:pt>
                <c:pt idx="632">
                  <c:v>-2753450</c:v>
                </c:pt>
                <c:pt idx="633">
                  <c:v>-2709797</c:v>
                </c:pt>
                <c:pt idx="634">
                  <c:v>-2667197</c:v>
                </c:pt>
                <c:pt idx="635">
                  <c:v>-2625738</c:v>
                </c:pt>
                <c:pt idx="636">
                  <c:v>-2585335</c:v>
                </c:pt>
                <c:pt idx="637">
                  <c:v>-2545949</c:v>
                </c:pt>
                <c:pt idx="638">
                  <c:v>-2507544</c:v>
                </c:pt>
                <c:pt idx="639">
                  <c:v>-2470122</c:v>
                </c:pt>
                <c:pt idx="640">
                  <c:v>-2433538</c:v>
                </c:pt>
                <c:pt idx="641">
                  <c:v>-2397871</c:v>
                </c:pt>
                <c:pt idx="642">
                  <c:v>-2363055</c:v>
                </c:pt>
                <c:pt idx="643">
                  <c:v>-2329059</c:v>
                </c:pt>
                <c:pt idx="644">
                  <c:v>-2295889</c:v>
                </c:pt>
                <c:pt idx="645">
                  <c:v>-2263452</c:v>
                </c:pt>
                <c:pt idx="646">
                  <c:v>-2231725</c:v>
                </c:pt>
                <c:pt idx="647">
                  <c:v>-2200747</c:v>
                </c:pt>
                <c:pt idx="648">
                  <c:v>-2170464</c:v>
                </c:pt>
                <c:pt idx="649">
                  <c:v>-2140851</c:v>
                </c:pt>
                <c:pt idx="650">
                  <c:v>-2111918</c:v>
                </c:pt>
                <c:pt idx="651">
                  <c:v>-2083586</c:v>
                </c:pt>
                <c:pt idx="652">
                  <c:v>-2055837</c:v>
                </c:pt>
                <c:pt idx="653">
                  <c:v>-2028707</c:v>
                </c:pt>
                <c:pt idx="654">
                  <c:v>-2002151</c:v>
                </c:pt>
                <c:pt idx="655">
                  <c:v>-1976152</c:v>
                </c:pt>
                <c:pt idx="656">
                  <c:v>-1950718</c:v>
                </c:pt>
                <c:pt idx="657">
                  <c:v>-1925757</c:v>
                </c:pt>
                <c:pt idx="658">
                  <c:v>-1901330</c:v>
                </c:pt>
                <c:pt idx="659">
                  <c:v>-1877398</c:v>
                </c:pt>
                <c:pt idx="660">
                  <c:v>-1853944</c:v>
                </c:pt>
                <c:pt idx="661">
                  <c:v>-1830980</c:v>
                </c:pt>
                <c:pt idx="662">
                  <c:v>-1808445</c:v>
                </c:pt>
                <c:pt idx="663">
                  <c:v>-1786329</c:v>
                </c:pt>
                <c:pt idx="664">
                  <c:v>-1764663</c:v>
                </c:pt>
                <c:pt idx="665">
                  <c:v>-1743413</c:v>
                </c:pt>
                <c:pt idx="666">
                  <c:v>-1722569</c:v>
                </c:pt>
                <c:pt idx="667">
                  <c:v>-1702138</c:v>
                </c:pt>
                <c:pt idx="668">
                  <c:v>-1682071</c:v>
                </c:pt>
                <c:pt idx="669">
                  <c:v>-1662358</c:v>
                </c:pt>
                <c:pt idx="670">
                  <c:v>-1643028</c:v>
                </c:pt>
                <c:pt idx="671">
                  <c:v>-1624052</c:v>
                </c:pt>
                <c:pt idx="672">
                  <c:v>-1605440</c:v>
                </c:pt>
                <c:pt idx="673">
                  <c:v>-1587145</c:v>
                </c:pt>
                <c:pt idx="674">
                  <c:v>-1569177</c:v>
                </c:pt>
                <c:pt idx="675">
                  <c:v>-1551511</c:v>
                </c:pt>
                <c:pt idx="676">
                  <c:v>-1534175</c:v>
                </c:pt>
                <c:pt idx="677">
                  <c:v>-1517142</c:v>
                </c:pt>
                <c:pt idx="678">
                  <c:v>-1500421</c:v>
                </c:pt>
                <c:pt idx="679">
                  <c:v>-1483973</c:v>
                </c:pt>
                <c:pt idx="680">
                  <c:v>-1467791</c:v>
                </c:pt>
                <c:pt idx="681">
                  <c:v>-1451900</c:v>
                </c:pt>
                <c:pt idx="682">
                  <c:v>-1436277</c:v>
                </c:pt>
                <c:pt idx="683">
                  <c:v>-1420916</c:v>
                </c:pt>
                <c:pt idx="684">
                  <c:v>-1405827</c:v>
                </c:pt>
                <c:pt idx="685">
                  <c:v>-1390957</c:v>
                </c:pt>
                <c:pt idx="686">
                  <c:v>-1376347</c:v>
                </c:pt>
                <c:pt idx="687">
                  <c:v>-1361975</c:v>
                </c:pt>
                <c:pt idx="688">
                  <c:v>-1347836</c:v>
                </c:pt>
                <c:pt idx="689">
                  <c:v>-1333925</c:v>
                </c:pt>
                <c:pt idx="690">
                  <c:v>-1320237</c:v>
                </c:pt>
                <c:pt idx="691">
                  <c:v>-1306766</c:v>
                </c:pt>
                <c:pt idx="692">
                  <c:v>-1293508</c:v>
                </c:pt>
                <c:pt idx="693">
                  <c:v>-1280458</c:v>
                </c:pt>
                <c:pt idx="694">
                  <c:v>-1267612</c:v>
                </c:pt>
                <c:pt idx="695">
                  <c:v>-1254965</c:v>
                </c:pt>
                <c:pt idx="696">
                  <c:v>-1242513</c:v>
                </c:pt>
                <c:pt idx="697">
                  <c:v>-1230251</c:v>
                </c:pt>
                <c:pt idx="698">
                  <c:v>-1218176</c:v>
                </c:pt>
                <c:pt idx="699">
                  <c:v>-1206283</c:v>
                </c:pt>
                <c:pt idx="700">
                  <c:v>-1194569</c:v>
                </c:pt>
                <c:pt idx="701">
                  <c:v>-1183030</c:v>
                </c:pt>
                <c:pt idx="702">
                  <c:v>-1171663</c:v>
                </c:pt>
                <c:pt idx="703">
                  <c:v>-1160463</c:v>
                </c:pt>
                <c:pt idx="704">
                  <c:v>-1149428</c:v>
                </c:pt>
                <c:pt idx="705">
                  <c:v>-1138553</c:v>
                </c:pt>
                <c:pt idx="706">
                  <c:v>-1127837</c:v>
                </c:pt>
                <c:pt idx="707">
                  <c:v>-1117275</c:v>
                </c:pt>
                <c:pt idx="708">
                  <c:v>-1106864</c:v>
                </c:pt>
                <c:pt idx="709">
                  <c:v>-1096601</c:v>
                </c:pt>
                <c:pt idx="710">
                  <c:v>-1086485</c:v>
                </c:pt>
                <c:pt idx="711">
                  <c:v>-1076510</c:v>
                </c:pt>
                <c:pt idx="712">
                  <c:v>-1066676</c:v>
                </c:pt>
                <c:pt idx="713">
                  <c:v>-1056979</c:v>
                </c:pt>
                <c:pt idx="714">
                  <c:v>-1047416</c:v>
                </c:pt>
                <c:pt idx="715">
                  <c:v>-1037985</c:v>
                </c:pt>
                <c:pt idx="716">
                  <c:v>-1028683</c:v>
                </c:pt>
                <c:pt idx="717">
                  <c:v>-1019508</c:v>
                </c:pt>
                <c:pt idx="718">
                  <c:v>-1010458</c:v>
                </c:pt>
                <c:pt idx="719">
                  <c:v>-1001529</c:v>
                </c:pt>
                <c:pt idx="720">
                  <c:v>-992720.8</c:v>
                </c:pt>
                <c:pt idx="721">
                  <c:v>-984029.9</c:v>
                </c:pt>
                <c:pt idx="722">
                  <c:v>-975454.4</c:v>
                </c:pt>
                <c:pt idx="723">
                  <c:v>-966992.3</c:v>
                </c:pt>
                <c:pt idx="724">
                  <c:v>-958641.4</c:v>
                </c:pt>
                <c:pt idx="725">
                  <c:v>-950399.6</c:v>
                </c:pt>
                <c:pt idx="726">
                  <c:v>-942265.1</c:v>
                </c:pt>
                <c:pt idx="727">
                  <c:v>-934235.9</c:v>
                </c:pt>
                <c:pt idx="728">
                  <c:v>-926310.1</c:v>
                </c:pt>
                <c:pt idx="729">
                  <c:v>-918485.9</c:v>
                </c:pt>
                <c:pt idx="730">
                  <c:v>-910761.4</c:v>
                </c:pt>
                <c:pt idx="731">
                  <c:v>-903134.9</c:v>
                </c:pt>
                <c:pt idx="732">
                  <c:v>-895604.7</c:v>
                </c:pt>
                <c:pt idx="733">
                  <c:v>-888169.1</c:v>
                </c:pt>
                <c:pt idx="734">
                  <c:v>-880826.5</c:v>
                </c:pt>
                <c:pt idx="735">
                  <c:v>-873575.2</c:v>
                </c:pt>
                <c:pt idx="736">
                  <c:v>-866413.7</c:v>
                </c:pt>
                <c:pt idx="737">
                  <c:v>-859340.4</c:v>
                </c:pt>
                <c:pt idx="738">
                  <c:v>-852353.9</c:v>
                </c:pt>
                <c:pt idx="739">
                  <c:v>-845452.7</c:v>
                </c:pt>
                <c:pt idx="740">
                  <c:v>-838635.3</c:v>
                </c:pt>
                <c:pt idx="741">
                  <c:v>-831900.3</c:v>
                </c:pt>
                <c:pt idx="742">
                  <c:v>-825246.4</c:v>
                </c:pt>
                <c:pt idx="743">
                  <c:v>-818672.2</c:v>
                </c:pt>
                <c:pt idx="744">
                  <c:v>-812176.4</c:v>
                </c:pt>
                <c:pt idx="745">
                  <c:v>-805757.7</c:v>
                </c:pt>
                <c:pt idx="746">
                  <c:v>-799414.8</c:v>
                </c:pt>
                <c:pt idx="747">
                  <c:v>-793146.6</c:v>
                </c:pt>
                <c:pt idx="748">
                  <c:v>-786951.7</c:v>
                </c:pt>
                <c:pt idx="749">
                  <c:v>-780829</c:v>
                </c:pt>
                <c:pt idx="750">
                  <c:v>-774783.4</c:v>
                </c:pt>
                <c:pt idx="751">
                  <c:v>-768795.8</c:v>
                </c:pt>
                <c:pt idx="752">
                  <c:v>-762882.9</c:v>
                </c:pt>
                <c:pt idx="753">
                  <c:v>-757037.7</c:v>
                </c:pt>
                <c:pt idx="754">
                  <c:v>-751259.1</c:v>
                </c:pt>
                <c:pt idx="755">
                  <c:v>-745546.2</c:v>
                </c:pt>
                <c:pt idx="756">
                  <c:v>-739903.4</c:v>
                </c:pt>
                <c:pt idx="757">
                  <c:v>-734313</c:v>
                </c:pt>
                <c:pt idx="758">
                  <c:v>-728790.8</c:v>
                </c:pt>
                <c:pt idx="759">
                  <c:v>-723330.1</c:v>
                </c:pt>
                <c:pt idx="760">
                  <c:v>-717930.2</c:v>
                </c:pt>
                <c:pt idx="761">
                  <c:v>-712590</c:v>
                </c:pt>
                <c:pt idx="762">
                  <c:v>-707313.8</c:v>
                </c:pt>
                <c:pt idx="763">
                  <c:v>-702085.2</c:v>
                </c:pt>
                <c:pt idx="764">
                  <c:v>-696918.8</c:v>
                </c:pt>
                <c:pt idx="765">
                  <c:v>-691808.6</c:v>
                </c:pt>
                <c:pt idx="766">
                  <c:v>-686753.8</c:v>
                </c:pt>
                <c:pt idx="767">
                  <c:v>-681758.5</c:v>
                </c:pt>
                <c:pt idx="768">
                  <c:v>-676807.1</c:v>
                </c:pt>
                <c:pt idx="769">
                  <c:v>-671913.5</c:v>
                </c:pt>
                <c:pt idx="770">
                  <c:v>-667072.1</c:v>
                </c:pt>
                <c:pt idx="771">
                  <c:v>-662282</c:v>
                </c:pt>
                <c:pt idx="772">
                  <c:v>-657542.7</c:v>
                </c:pt>
                <c:pt idx="773">
                  <c:v>-652857.9</c:v>
                </c:pt>
                <c:pt idx="774">
                  <c:v>-648212.9</c:v>
                </c:pt>
                <c:pt idx="775">
                  <c:v>-643621.1</c:v>
                </c:pt>
                <c:pt idx="776">
                  <c:v>-639077.1</c:v>
                </c:pt>
                <c:pt idx="777">
                  <c:v>-634580.2</c:v>
                </c:pt>
                <c:pt idx="778">
                  <c:v>-630134.2</c:v>
                </c:pt>
                <c:pt idx="779">
                  <c:v>-625729.4</c:v>
                </c:pt>
                <c:pt idx="780">
                  <c:v>-621365.5</c:v>
                </c:pt>
                <c:pt idx="781">
                  <c:v>-617050.4</c:v>
                </c:pt>
                <c:pt idx="782">
                  <c:v>-612779.2</c:v>
                </c:pt>
                <c:pt idx="783">
                  <c:v>-608551.2</c:v>
                </c:pt>
                <c:pt idx="784">
                  <c:v>-604370.1</c:v>
                </c:pt>
                <c:pt idx="785">
                  <c:v>-600226.8</c:v>
                </c:pt>
                <c:pt idx="786">
                  <c:v>-596120.9</c:v>
                </c:pt>
                <c:pt idx="787">
                  <c:v>-592060.1</c:v>
                </c:pt>
                <c:pt idx="788">
                  <c:v>-588039.6</c:v>
                </c:pt>
                <c:pt idx="789">
                  <c:v>-584062.9</c:v>
                </c:pt>
                <c:pt idx="790">
                  <c:v>-580121.5</c:v>
                </c:pt>
                <c:pt idx="791">
                  <c:v>-576214.9</c:v>
                </c:pt>
                <c:pt idx="792">
                  <c:v>-572350.4</c:v>
                </c:pt>
                <c:pt idx="793">
                  <c:v>-568523.7</c:v>
                </c:pt>
                <c:pt idx="794">
                  <c:v>-564734.1</c:v>
                </c:pt>
                <c:pt idx="795">
                  <c:v>-560985</c:v>
                </c:pt>
                <c:pt idx="796">
                  <c:v>-557268.3</c:v>
                </c:pt>
                <c:pt idx="797">
                  <c:v>-553583.7</c:v>
                </c:pt>
                <c:pt idx="798">
                  <c:v>-549938</c:v>
                </c:pt>
                <c:pt idx="799">
                  <c:v>-546327.2</c:v>
                </c:pt>
                <c:pt idx="800">
                  <c:v>-542750.7</c:v>
                </c:pt>
              </c:numCache>
            </c:numRef>
          </c:yVal>
          <c:smooth val="0"/>
        </c:ser>
        <c:ser>
          <c:idx val="1"/>
          <c:order val="1"/>
          <c:tx>
            <c:strRef>
              <c:f>FDATA!$C$1</c:f>
              <c:strCache>
                <c:ptCount val="1"/>
                <c:pt idx="0">
                  <c:v>enthalpy</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802</c:f>
              <c:numCache>
                <c:formatCode>General</c:formatCode>
                <c:ptCount val="801"/>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numCache>
            </c:numRef>
          </c:xVal>
          <c:yVal>
            <c:numRef>
              <c:f>FDATA!$C$2:$C$802</c:f>
              <c:numCache>
                <c:formatCode>General</c:formatCode>
                <c:ptCount val="801"/>
                <c:pt idx="0">
                  <c:v>0.0759038</c:v>
                </c:pt>
                <c:pt idx="1">
                  <c:v>0.00944185</c:v>
                </c:pt>
                <c:pt idx="2">
                  <c:v>-0.0418827</c:v>
                </c:pt>
                <c:pt idx="3">
                  <c:v>-0.0837462</c:v>
                </c:pt>
                <c:pt idx="4">
                  <c:v>-0.119695</c:v>
                </c:pt>
                <c:pt idx="5">
                  <c:v>-0.151955</c:v>
                </c:pt>
                <c:pt idx="6">
                  <c:v>-0.181932</c:v>
                </c:pt>
                <c:pt idx="7">
                  <c:v>-0.210525</c:v>
                </c:pt>
                <c:pt idx="8">
                  <c:v>-0.238313</c:v>
                </c:pt>
                <c:pt idx="9">
                  <c:v>-0.265678</c:v>
                </c:pt>
                <c:pt idx="10">
                  <c:v>-0.292876</c:v>
                </c:pt>
                <c:pt idx="11">
                  <c:v>-0.320084</c:v>
                </c:pt>
                <c:pt idx="12">
                  <c:v>-0.34743</c:v>
                </c:pt>
                <c:pt idx="13">
                  <c:v>-0.375009</c:v>
                </c:pt>
                <c:pt idx="14">
                  <c:v>-0.402895</c:v>
                </c:pt>
                <c:pt idx="15">
                  <c:v>-0.431146</c:v>
                </c:pt>
                <c:pt idx="16">
                  <c:v>-0.459813</c:v>
                </c:pt>
                <c:pt idx="17">
                  <c:v>-0.488938</c:v>
                </c:pt>
                <c:pt idx="18">
                  <c:v>-0.518559</c:v>
                </c:pt>
                <c:pt idx="19">
                  <c:v>-0.548712</c:v>
                </c:pt>
                <c:pt idx="20">
                  <c:v>-0.579428</c:v>
                </c:pt>
                <c:pt idx="21">
                  <c:v>-0.610736</c:v>
                </c:pt>
                <c:pt idx="22">
                  <c:v>-0.642666</c:v>
                </c:pt>
                <c:pt idx="23">
                  <c:v>-0.675244</c:v>
                </c:pt>
                <c:pt idx="24">
                  <c:v>-0.708496</c:v>
                </c:pt>
                <c:pt idx="25">
                  <c:v>-0.742447</c:v>
                </c:pt>
                <c:pt idx="26">
                  <c:v>-0.777123</c:v>
                </c:pt>
                <c:pt idx="27">
                  <c:v>-0.812548</c:v>
                </c:pt>
                <c:pt idx="28">
                  <c:v>-0.848744</c:v>
                </c:pt>
                <c:pt idx="29">
                  <c:v>-0.885736</c:v>
                </c:pt>
                <c:pt idx="30">
                  <c:v>-0.923547</c:v>
                </c:pt>
                <c:pt idx="31">
                  <c:v>-0.962201</c:v>
                </c:pt>
                <c:pt idx="32">
                  <c:v>-1.00172</c:v>
                </c:pt>
                <c:pt idx="33">
                  <c:v>-1.04213</c:v>
                </c:pt>
                <c:pt idx="34">
                  <c:v>-1.08345</c:v>
                </c:pt>
                <c:pt idx="35">
                  <c:v>-1.12571</c:v>
                </c:pt>
                <c:pt idx="36">
                  <c:v>-1.16893</c:v>
                </c:pt>
                <c:pt idx="37">
                  <c:v>-1.21314</c:v>
                </c:pt>
                <c:pt idx="38">
                  <c:v>-1.25835</c:v>
                </c:pt>
                <c:pt idx="39">
                  <c:v>-1.3046</c:v>
                </c:pt>
                <c:pt idx="40">
                  <c:v>-1.35192</c:v>
                </c:pt>
                <c:pt idx="41">
                  <c:v>-1.40031</c:v>
                </c:pt>
                <c:pt idx="42">
                  <c:v>-1.44982</c:v>
                </c:pt>
                <c:pt idx="43">
                  <c:v>-1.50047</c:v>
                </c:pt>
                <c:pt idx="44">
                  <c:v>-1.55228</c:v>
                </c:pt>
                <c:pt idx="45">
                  <c:v>-1.60529</c:v>
                </c:pt>
                <c:pt idx="46">
                  <c:v>-1.65952</c:v>
                </c:pt>
                <c:pt idx="47">
                  <c:v>-1.715</c:v>
                </c:pt>
                <c:pt idx="48">
                  <c:v>-1.77176</c:v>
                </c:pt>
                <c:pt idx="49">
                  <c:v>-1.82983</c:v>
                </c:pt>
                <c:pt idx="50">
                  <c:v>-1.88924</c:v>
                </c:pt>
                <c:pt idx="51">
                  <c:v>-1.95003</c:v>
                </c:pt>
                <c:pt idx="52">
                  <c:v>-2.01221</c:v>
                </c:pt>
                <c:pt idx="53">
                  <c:v>-2.07584</c:v>
                </c:pt>
                <c:pt idx="54">
                  <c:v>-2.14094</c:v>
                </c:pt>
                <c:pt idx="55">
                  <c:v>-2.20754</c:v>
                </c:pt>
                <c:pt idx="56">
                  <c:v>-2.27569</c:v>
                </c:pt>
                <c:pt idx="57">
                  <c:v>-2.34541</c:v>
                </c:pt>
                <c:pt idx="58">
                  <c:v>-2.41674</c:v>
                </c:pt>
                <c:pt idx="59">
                  <c:v>-2.48972</c:v>
                </c:pt>
                <c:pt idx="60">
                  <c:v>-2.56439</c:v>
                </c:pt>
                <c:pt idx="61">
                  <c:v>-2.64079</c:v>
                </c:pt>
                <c:pt idx="62">
                  <c:v>-2.71896</c:v>
                </c:pt>
                <c:pt idx="63">
                  <c:v>-2.79894</c:v>
                </c:pt>
                <c:pt idx="64">
                  <c:v>-2.88076</c:v>
                </c:pt>
                <c:pt idx="65">
                  <c:v>-2.96448</c:v>
                </c:pt>
                <c:pt idx="66">
                  <c:v>-3.05014</c:v>
                </c:pt>
                <c:pt idx="67">
                  <c:v>-3.13778</c:v>
                </c:pt>
                <c:pt idx="68">
                  <c:v>-3.22745</c:v>
                </c:pt>
                <c:pt idx="69">
                  <c:v>-3.3192</c:v>
                </c:pt>
                <c:pt idx="70">
                  <c:v>-3.41307</c:v>
                </c:pt>
                <c:pt idx="71">
                  <c:v>-3.50911</c:v>
                </c:pt>
                <c:pt idx="72">
                  <c:v>-3.60738</c:v>
                </c:pt>
                <c:pt idx="73">
                  <c:v>-3.70792</c:v>
                </c:pt>
                <c:pt idx="74">
                  <c:v>-3.81078</c:v>
                </c:pt>
                <c:pt idx="75">
                  <c:v>-3.91603</c:v>
                </c:pt>
                <c:pt idx="76">
                  <c:v>-4.02372</c:v>
                </c:pt>
                <c:pt idx="77">
                  <c:v>-4.1339</c:v>
                </c:pt>
                <c:pt idx="78">
                  <c:v>-4.24663</c:v>
                </c:pt>
                <c:pt idx="79">
                  <c:v>-4.36197</c:v>
                </c:pt>
                <c:pt idx="80">
                  <c:v>-4.47998</c:v>
                </c:pt>
                <c:pt idx="81">
                  <c:v>-4.60072</c:v>
                </c:pt>
                <c:pt idx="82">
                  <c:v>-4.72426</c:v>
                </c:pt>
                <c:pt idx="83">
                  <c:v>-4.85066</c:v>
                </c:pt>
                <c:pt idx="84">
                  <c:v>-4.97998</c:v>
                </c:pt>
                <c:pt idx="85">
                  <c:v>-5.1123</c:v>
                </c:pt>
                <c:pt idx="86">
                  <c:v>-5.24768</c:v>
                </c:pt>
                <c:pt idx="87">
                  <c:v>-5.3862</c:v>
                </c:pt>
                <c:pt idx="88">
                  <c:v>-5.52793</c:v>
                </c:pt>
                <c:pt idx="89">
                  <c:v>-5.67294</c:v>
                </c:pt>
                <c:pt idx="90">
                  <c:v>-5.8213</c:v>
                </c:pt>
                <c:pt idx="91">
                  <c:v>-5.9731</c:v>
                </c:pt>
                <c:pt idx="92">
                  <c:v>-6.12842</c:v>
                </c:pt>
                <c:pt idx="93">
                  <c:v>-6.28734</c:v>
                </c:pt>
                <c:pt idx="94">
                  <c:v>-6.44993</c:v>
                </c:pt>
                <c:pt idx="95">
                  <c:v>-6.61629</c:v>
                </c:pt>
                <c:pt idx="96">
                  <c:v>-6.7865</c:v>
                </c:pt>
                <c:pt idx="97">
                  <c:v>-6.96066</c:v>
                </c:pt>
                <c:pt idx="98">
                  <c:v>-7.13885</c:v>
                </c:pt>
                <c:pt idx="99">
                  <c:v>-7.32116</c:v>
                </c:pt>
                <c:pt idx="100">
                  <c:v>-7.5077</c:v>
                </c:pt>
                <c:pt idx="101">
                  <c:v>-7.69856</c:v>
                </c:pt>
                <c:pt idx="102">
                  <c:v>-7.89384</c:v>
                </c:pt>
                <c:pt idx="103">
                  <c:v>-8.09364</c:v>
                </c:pt>
                <c:pt idx="104">
                  <c:v>-8.29807</c:v>
                </c:pt>
                <c:pt idx="105">
                  <c:v>-8.50724</c:v>
                </c:pt>
                <c:pt idx="106">
                  <c:v>-8.72125</c:v>
                </c:pt>
                <c:pt idx="107">
                  <c:v>-8.94022</c:v>
                </c:pt>
                <c:pt idx="108">
                  <c:v>-9.16426</c:v>
                </c:pt>
                <c:pt idx="109">
                  <c:v>-9.3935</c:v>
                </c:pt>
                <c:pt idx="110">
                  <c:v>-9.62804</c:v>
                </c:pt>
                <c:pt idx="111">
                  <c:v>-9.86802</c:v>
                </c:pt>
                <c:pt idx="112">
                  <c:v>-10.1136</c:v>
                </c:pt>
                <c:pt idx="113">
                  <c:v>-10.3648</c:v>
                </c:pt>
                <c:pt idx="114">
                  <c:v>-10.6218</c:v>
                </c:pt>
                <c:pt idx="115">
                  <c:v>-10.8848</c:v>
                </c:pt>
                <c:pt idx="116">
                  <c:v>-11.1539</c:v>
                </c:pt>
                <c:pt idx="117">
                  <c:v>-11.4293</c:v>
                </c:pt>
                <c:pt idx="118">
                  <c:v>-11.711</c:v>
                </c:pt>
                <c:pt idx="119">
                  <c:v>-11.9992</c:v>
                </c:pt>
                <c:pt idx="120">
                  <c:v>-12.2942</c:v>
                </c:pt>
                <c:pt idx="121">
                  <c:v>-12.5959</c:v>
                </c:pt>
                <c:pt idx="122">
                  <c:v>-12.9047</c:v>
                </c:pt>
                <c:pt idx="123">
                  <c:v>-13.2206</c:v>
                </c:pt>
                <c:pt idx="124">
                  <c:v>-13.5438</c:v>
                </c:pt>
                <c:pt idx="125">
                  <c:v>-13.8745</c:v>
                </c:pt>
                <c:pt idx="126">
                  <c:v>-14.2129</c:v>
                </c:pt>
                <c:pt idx="127">
                  <c:v>-14.5591</c:v>
                </c:pt>
                <c:pt idx="128">
                  <c:v>-14.9134</c:v>
                </c:pt>
                <c:pt idx="129">
                  <c:v>-15.2759</c:v>
                </c:pt>
                <c:pt idx="130">
                  <c:v>-15.6467</c:v>
                </c:pt>
                <c:pt idx="131">
                  <c:v>-16.0262</c:v>
                </c:pt>
                <c:pt idx="132">
                  <c:v>-16.4145</c:v>
                </c:pt>
                <c:pt idx="133">
                  <c:v>-16.8118</c:v>
                </c:pt>
                <c:pt idx="134">
                  <c:v>-17.2183</c:v>
                </c:pt>
                <c:pt idx="135">
                  <c:v>-17.6342</c:v>
                </c:pt>
                <c:pt idx="136">
                  <c:v>-18.0597</c:v>
                </c:pt>
                <c:pt idx="137">
                  <c:v>-18.4952</c:v>
                </c:pt>
                <c:pt idx="138">
                  <c:v>-18.9407</c:v>
                </c:pt>
                <c:pt idx="139">
                  <c:v>-19.3965</c:v>
                </c:pt>
                <c:pt idx="140">
                  <c:v>-19.863</c:v>
                </c:pt>
                <c:pt idx="141">
                  <c:v>-20.3402</c:v>
                </c:pt>
                <c:pt idx="142">
                  <c:v>-20.8286</c:v>
                </c:pt>
                <c:pt idx="143">
                  <c:v>-21.3282</c:v>
                </c:pt>
                <c:pt idx="144">
                  <c:v>-21.8395</c:v>
                </c:pt>
                <c:pt idx="145">
                  <c:v>-22.3626</c:v>
                </c:pt>
                <c:pt idx="146">
                  <c:v>-22.8978</c:v>
                </c:pt>
                <c:pt idx="147">
                  <c:v>-23.4455</c:v>
                </c:pt>
                <c:pt idx="148">
                  <c:v>-24.0059</c:v>
                </c:pt>
                <c:pt idx="149">
                  <c:v>-24.5792</c:v>
                </c:pt>
                <c:pt idx="150">
                  <c:v>-25.1659</c:v>
                </c:pt>
                <c:pt idx="151">
                  <c:v>-25.7662</c:v>
                </c:pt>
                <c:pt idx="152">
                  <c:v>-26.3805</c:v>
                </c:pt>
                <c:pt idx="153">
                  <c:v>-27.009</c:v>
                </c:pt>
                <c:pt idx="154">
                  <c:v>-27.6521</c:v>
                </c:pt>
                <c:pt idx="155">
                  <c:v>-28.3101</c:v>
                </c:pt>
                <c:pt idx="156">
                  <c:v>-28.9834</c:v>
                </c:pt>
                <c:pt idx="157">
                  <c:v>-29.6724</c:v>
                </c:pt>
                <c:pt idx="158">
                  <c:v>-30.3773</c:v>
                </c:pt>
                <c:pt idx="159">
                  <c:v>-31.0986</c:v>
                </c:pt>
                <c:pt idx="160">
                  <c:v>-31.8367</c:v>
                </c:pt>
                <c:pt idx="161">
                  <c:v>-32.5919</c:v>
                </c:pt>
                <c:pt idx="162">
                  <c:v>-33.3647</c:v>
                </c:pt>
                <c:pt idx="163">
                  <c:v>-34.1554</c:v>
                </c:pt>
                <c:pt idx="164">
                  <c:v>-34.9644</c:v>
                </c:pt>
                <c:pt idx="165">
                  <c:v>-35.7923</c:v>
                </c:pt>
                <c:pt idx="166">
                  <c:v>-36.6395</c:v>
                </c:pt>
                <c:pt idx="167">
                  <c:v>-37.5063</c:v>
                </c:pt>
                <c:pt idx="168">
                  <c:v>-38.3932</c:v>
                </c:pt>
                <c:pt idx="169">
                  <c:v>-39.3008</c:v>
                </c:pt>
                <c:pt idx="170">
                  <c:v>-40.2295</c:v>
                </c:pt>
                <c:pt idx="171">
                  <c:v>-41.1798</c:v>
                </c:pt>
                <c:pt idx="172">
                  <c:v>-42.1522</c:v>
                </c:pt>
                <c:pt idx="173">
                  <c:v>-43.1472</c:v>
                </c:pt>
                <c:pt idx="174">
                  <c:v>-44.1653</c:v>
                </c:pt>
                <c:pt idx="175">
                  <c:v>-45.2072</c:v>
                </c:pt>
                <c:pt idx="176">
                  <c:v>-46.2732</c:v>
                </c:pt>
                <c:pt idx="177">
                  <c:v>-47.3641</c:v>
                </c:pt>
                <c:pt idx="178">
                  <c:v>-48.4804</c:v>
                </c:pt>
                <c:pt idx="179">
                  <c:v>-49.6226</c:v>
                </c:pt>
                <c:pt idx="180">
                  <c:v>-50.7914</c:v>
                </c:pt>
                <c:pt idx="181">
                  <c:v>-51.9875</c:v>
                </c:pt>
                <c:pt idx="182">
                  <c:v>-53.2114</c:v>
                </c:pt>
                <c:pt idx="183">
                  <c:v>-54.4638</c:v>
                </c:pt>
                <c:pt idx="184">
                  <c:v>-55.7453</c:v>
                </c:pt>
                <c:pt idx="185">
                  <c:v>-57.0568</c:v>
                </c:pt>
                <c:pt idx="186">
                  <c:v>-58.3987</c:v>
                </c:pt>
                <c:pt idx="187">
                  <c:v>-59.77259772</c:v>
                </c:pt>
                <c:pt idx="188">
                  <c:v>-61.177811772</c:v>
                </c:pt>
                <c:pt idx="189">
                  <c:v>-62.615926153</c:v>
                </c:pt>
                <c:pt idx="190">
                  <c:v>-64.087440868</c:v>
                </c:pt>
                <c:pt idx="191">
                  <c:v>-65.593255926</c:v>
                </c:pt>
                <c:pt idx="192">
                  <c:v>-67.134271336</c:v>
                </c:pt>
                <c:pt idx="193">
                  <c:v>-68.711187105</c:v>
                </c:pt>
                <c:pt idx="194">
                  <c:v>-70.324903242</c:v>
                </c:pt>
                <c:pt idx="195">
                  <c:v>-71.976319756</c:v>
                </c:pt>
                <c:pt idx="196">
                  <c:v>-73.666236655</c:v>
                </c:pt>
                <c:pt idx="197">
                  <c:v>-75.395653949</c:v>
                </c:pt>
                <c:pt idx="198">
                  <c:v>-77.165371646</c:v>
                </c:pt>
                <c:pt idx="199">
                  <c:v>-78.976489757</c:v>
                </c:pt>
                <c:pt idx="200">
                  <c:v>-80.82980829</c:v>
                </c:pt>
                <c:pt idx="201">
                  <c:v>-82.726527257</c:v>
                </c:pt>
                <c:pt idx="202">
                  <c:v>-84.667546667</c:v>
                </c:pt>
                <c:pt idx="203">
                  <c:v>-86.653966531</c:v>
                </c:pt>
                <c:pt idx="204">
                  <c:v>-88.686786859</c:v>
                </c:pt>
                <c:pt idx="205">
                  <c:v>-90.767107662</c:v>
                </c:pt>
                <c:pt idx="206">
                  <c:v>-92.896128952</c:v>
                </c:pt>
                <c:pt idx="207">
                  <c:v>-95.07495074</c:v>
                </c:pt>
                <c:pt idx="208">
                  <c:v>-97.304773038</c:v>
                </c:pt>
                <c:pt idx="209">
                  <c:v>-99.586795858</c:v>
                </c:pt>
                <c:pt idx="210">
                  <c:v>-101.92201921</c:v>
                </c:pt>
                <c:pt idx="211">
                  <c:v>-104.31204311</c:v>
                </c:pt>
                <c:pt idx="212">
                  <c:v>-106.75806757</c:v>
                </c:pt>
                <c:pt idx="213">
                  <c:v>-109.26209261</c:v>
                </c:pt>
                <c:pt idx="214">
                  <c:v>-111.82411823</c:v>
                </c:pt>
                <c:pt idx="215">
                  <c:v>-114.44614445</c:v>
                </c:pt>
                <c:pt idx="216">
                  <c:v>-117.13017129</c:v>
                </c:pt>
                <c:pt idx="217">
                  <c:v>-119.87719876</c:v>
                </c:pt>
                <c:pt idx="218">
                  <c:v>-122.68822687</c:v>
                </c:pt>
                <c:pt idx="219">
                  <c:v>-125.56525564</c:v>
                </c:pt>
                <c:pt idx="220">
                  <c:v>-128.51028509</c:v>
                </c:pt>
                <c:pt idx="221">
                  <c:v>-131.52331522</c:v>
                </c:pt>
                <c:pt idx="222">
                  <c:v>-134.60834607</c:v>
                </c:pt>
                <c:pt idx="223">
                  <c:v>-137.76537764</c:v>
                </c:pt>
                <c:pt idx="224">
                  <c:v>-140.99740996</c:v>
                </c:pt>
                <c:pt idx="225">
                  <c:v>-144.30444303</c:v>
                </c:pt>
                <c:pt idx="226">
                  <c:v>-147.69047689</c:v>
                </c:pt>
                <c:pt idx="227">
                  <c:v>-151.15551154</c:v>
                </c:pt>
                <c:pt idx="228">
                  <c:v>-154.701547</c:v>
                </c:pt>
                <c:pt idx="229">
                  <c:v>-158.3315833</c:v>
                </c:pt>
                <c:pt idx="230">
                  <c:v>-162.04762046</c:v>
                </c:pt>
                <c:pt idx="231">
                  <c:v>-165.8516585</c:v>
                </c:pt>
                <c:pt idx="232">
                  <c:v>-169.74469743</c:v>
                </c:pt>
                <c:pt idx="233">
                  <c:v>-173.73147456</c:v>
                </c:pt>
                <c:pt idx="234">
                  <c:v>-177.81055614</c:v>
                </c:pt>
                <c:pt idx="235">
                  <c:v>-181.98563964</c:v>
                </c:pt>
                <c:pt idx="236">
                  <c:v>-186.25972512</c:v>
                </c:pt>
                <c:pt idx="237">
                  <c:v>-190.63581264</c:v>
                </c:pt>
                <c:pt idx="238">
                  <c:v>-195.1139022</c:v>
                </c:pt>
                <c:pt idx="239">
                  <c:v>-199.6989939</c:v>
                </c:pt>
                <c:pt idx="240">
                  <c:v>-204.39208776</c:v>
                </c:pt>
                <c:pt idx="241">
                  <c:v>-209.19718386</c:v>
                </c:pt>
                <c:pt idx="242">
                  <c:v>-214.11528222</c:v>
                </c:pt>
                <c:pt idx="243">
                  <c:v>-219.15038292</c:v>
                </c:pt>
                <c:pt idx="244">
                  <c:v>-224.30548602</c:v>
                </c:pt>
                <c:pt idx="245">
                  <c:v>-229.58259156</c:v>
                </c:pt>
                <c:pt idx="246">
                  <c:v>-234.9846996</c:v>
                </c:pt>
                <c:pt idx="247">
                  <c:v>-240.51581022</c:v>
                </c:pt>
                <c:pt idx="248">
                  <c:v>-246.17792346</c:v>
                </c:pt>
                <c:pt idx="249">
                  <c:v>-251.9750394</c:v>
                </c:pt>
                <c:pt idx="250">
                  <c:v>-257.91115812</c:v>
                </c:pt>
                <c:pt idx="251">
                  <c:v>-263.98727964</c:v>
                </c:pt>
                <c:pt idx="252">
                  <c:v>-270.20940408</c:v>
                </c:pt>
                <c:pt idx="253">
                  <c:v>-276.57953148</c:v>
                </c:pt>
                <c:pt idx="254">
                  <c:v>-283.10166192</c:v>
                </c:pt>
                <c:pt idx="255">
                  <c:v>-289.78269322</c:v>
                </c:pt>
                <c:pt idx="256">
                  <c:v>-296.61989833</c:v>
                </c:pt>
                <c:pt idx="257">
                  <c:v>-303.62210839</c:v>
                </c:pt>
                <c:pt idx="258">
                  <c:v>-310.79132346</c:v>
                </c:pt>
                <c:pt idx="259">
                  <c:v>-318.13154366</c:v>
                </c:pt>
                <c:pt idx="260">
                  <c:v>-325.64876917</c:v>
                </c:pt>
                <c:pt idx="261">
                  <c:v>-333.34700011</c:v>
                </c:pt>
                <c:pt idx="262">
                  <c:v>-341.22923657</c:v>
                </c:pt>
                <c:pt idx="263">
                  <c:v>-349.30147873</c:v>
                </c:pt>
                <c:pt idx="264">
                  <c:v>-357.56772671</c:v>
                </c:pt>
                <c:pt idx="265">
                  <c:v>-366.03298066</c:v>
                </c:pt>
                <c:pt idx="266">
                  <c:v>-374.70224073</c:v>
                </c:pt>
                <c:pt idx="267">
                  <c:v>-383.58050707</c:v>
                </c:pt>
                <c:pt idx="268">
                  <c:v>-392.67377986</c:v>
                </c:pt>
                <c:pt idx="269">
                  <c:v>-401.991079</c:v>
                </c:pt>
                <c:pt idx="270">
                  <c:v>-411.52846048</c:v>
                </c:pt>
                <c:pt idx="271">
                  <c:v>-421.29785124</c:v>
                </c:pt>
                <c:pt idx="272">
                  <c:v>-431.30425148</c:v>
                </c:pt>
                <c:pt idx="273">
                  <c:v>-441.55366144</c:v>
                </c:pt>
                <c:pt idx="274">
                  <c:v>-452.05108132</c:v>
                </c:pt>
                <c:pt idx="275">
                  <c:v>-462.80451144</c:v>
                </c:pt>
                <c:pt idx="276">
                  <c:v>-473.81995204</c:v>
                </c:pt>
                <c:pt idx="277">
                  <c:v>-485.10340336</c:v>
                </c:pt>
                <c:pt idx="278">
                  <c:v>-496.66186568</c:v>
                </c:pt>
                <c:pt idx="279">
                  <c:v>-508.50333932</c:v>
                </c:pt>
                <c:pt idx="280">
                  <c:v>-520.63903065</c:v>
                </c:pt>
                <c:pt idx="281">
                  <c:v>-533.066652</c:v>
                </c:pt>
                <c:pt idx="282">
                  <c:v>-545.7992886</c:v>
                </c:pt>
                <c:pt idx="283">
                  <c:v>-558.84494085</c:v>
                </c:pt>
                <c:pt idx="284">
                  <c:v>-572.20960905</c:v>
                </c:pt>
                <c:pt idx="285">
                  <c:v>-585.90429375</c:v>
                </c:pt>
                <c:pt idx="286">
                  <c:v>-599.93699535</c:v>
                </c:pt>
                <c:pt idx="287">
                  <c:v>-614.3147142</c:v>
                </c:pt>
                <c:pt idx="288">
                  <c:v>-629.05474102</c:v>
                </c:pt>
                <c:pt idx="289">
                  <c:v>-644.15264684</c:v>
                </c:pt>
                <c:pt idx="290">
                  <c:v>-659.6245751</c:v>
                </c:pt>
                <c:pt idx="291">
                  <c:v>-675.4805264</c:v>
                </c:pt>
                <c:pt idx="292">
                  <c:v>-691.73050134</c:v>
                </c:pt>
                <c:pt idx="293">
                  <c:v>-708.38450052</c:v>
                </c:pt>
                <c:pt idx="294">
                  <c:v>-725.45452466</c:v>
                </c:pt>
                <c:pt idx="295">
                  <c:v>-742.9495743</c:v>
                </c:pt>
                <c:pt idx="296">
                  <c:v>-760.89025859</c:v>
                </c:pt>
                <c:pt idx="297">
                  <c:v>-779.27254526</c:v>
                </c:pt>
                <c:pt idx="298">
                  <c:v>-798.1158642</c:v>
                </c:pt>
                <c:pt idx="299">
                  <c:v>-817.43221625</c:v>
                </c:pt>
                <c:pt idx="300">
                  <c:v>-837.23460232</c:v>
                </c:pt>
                <c:pt idx="301">
                  <c:v>-857.53702339</c:v>
                </c:pt>
                <c:pt idx="302">
                  <c:v>-878.3602632</c:v>
                </c:pt>
                <c:pt idx="303">
                  <c:v>-899.7019704</c:v>
                </c:pt>
                <c:pt idx="304">
                  <c:v>-921.58472088</c:v>
                </c:pt>
                <c:pt idx="305">
                  <c:v>-944.02251576</c:v>
                </c:pt>
                <c:pt idx="306">
                  <c:v>-967.03135632</c:v>
                </c:pt>
                <c:pt idx="307">
                  <c:v>-990.63714932</c:v>
                </c:pt>
                <c:pt idx="308">
                  <c:v>-1014.8313266</c:v>
                </c:pt>
                <c:pt idx="309">
                  <c:v>-1039.6535604</c:v>
                </c:pt>
                <c:pt idx="310">
                  <c:v>-1065.1058509</c:v>
                </c:pt>
                <c:pt idx="311">
                  <c:v>-1091.2182008</c:v>
                </c:pt>
                <c:pt idx="312">
                  <c:v>-1118.01179</c:v>
                </c:pt>
                <c:pt idx="313">
                  <c:v>-1145.474536</c:v>
                </c:pt>
                <c:pt idx="314">
                  <c:v>-1173.657354</c:v>
                </c:pt>
                <c:pt idx="315">
                  <c:v>-1202.570245</c:v>
                </c:pt>
                <c:pt idx="316">
                  <c:v>-1232.2455321</c:v>
                </c:pt>
                <c:pt idx="317">
                  <c:v>-1262.6888805</c:v>
                </c:pt>
                <c:pt idx="318">
                  <c:v>-1293.9123147</c:v>
                </c:pt>
                <c:pt idx="319">
                  <c:v>-1325.9658402</c:v>
                </c:pt>
                <c:pt idx="320">
                  <c:v>-1358.863044</c:v>
                </c:pt>
                <c:pt idx="321">
                  <c:v>-1392.617094</c:v>
                </c:pt>
                <c:pt idx="322">
                  <c:v>-1427.2612508</c:v>
                </c:pt>
                <c:pt idx="323">
                  <c:v>-1462.8301432</c:v>
                </c:pt>
                <c:pt idx="324">
                  <c:v>-1499.3348882</c:v>
                </c:pt>
                <c:pt idx="325">
                  <c:v>-1536.799758</c:v>
                </c:pt>
                <c:pt idx="326">
                  <c:v>-1575.2805084</c:v>
                </c:pt>
                <c:pt idx="327">
                  <c:v>-1614.776037</c:v>
                </c:pt>
                <c:pt idx="328">
                  <c:v>-1655.3217126</c:v>
                </c:pt>
                <c:pt idx="329">
                  <c:v>-1696.974508</c:v>
                </c:pt>
                <c:pt idx="330">
                  <c:v>-1739.7309205</c:v>
                </c:pt>
                <c:pt idx="331">
                  <c:v>-1783.647507</c:v>
                </c:pt>
                <c:pt idx="332">
                  <c:v>-1828.7625552</c:v>
                </c:pt>
                <c:pt idx="333">
                  <c:v>-1875.0899664</c:v>
                </c:pt>
                <c:pt idx="334">
                  <c:v>-1922.6775792</c:v>
                </c:pt>
                <c:pt idx="335">
                  <c:v>-1971.5751108</c:v>
                </c:pt>
                <c:pt idx="336">
                  <c:v>-2021.8036482</c:v>
                </c:pt>
                <c:pt idx="337">
                  <c:v>-2073.423149</c:v>
                </c:pt>
                <c:pt idx="338">
                  <c:v>-2126.4526926</c:v>
                </c:pt>
                <c:pt idx="339">
                  <c:v>-2180.942499</c:v>
                </c:pt>
                <c:pt idx="340">
                  <c:v>-2236.9649426</c:v>
                </c:pt>
                <c:pt idx="341">
                  <c:v>-2294.5258771</c:v>
                </c:pt>
                <c:pt idx="342">
                  <c:v>-2353.72065</c:v>
                </c:pt>
                <c:pt idx="343">
                  <c:v>-2414.542812</c:v>
                </c:pt>
                <c:pt idx="344">
                  <c:v>-2477.1000818</c:v>
                </c:pt>
                <c:pt idx="345">
                  <c:v>-2541.3935806</c:v>
                </c:pt>
                <c:pt idx="346">
                  <c:v>-2607.5335312</c:v>
                </c:pt>
                <c:pt idx="347">
                  <c:v>-2675.5284868</c:v>
                </c:pt>
                <c:pt idx="348">
                  <c:v>-2745.4813155</c:v>
                </c:pt>
                <c:pt idx="349">
                  <c:v>-2817.4360224</c:v>
                </c:pt>
                <c:pt idx="350">
                  <c:v>-2891.4237752</c:v>
                </c:pt>
                <c:pt idx="351">
                  <c:v>-2967.5717075</c:v>
                </c:pt>
                <c:pt idx="352">
                  <c:v>-3045.8912825</c:v>
                </c:pt>
                <c:pt idx="353">
                  <c:v>-3126.512682</c:v>
                </c:pt>
                <c:pt idx="354">
                  <c:v>-3209.4863274</c:v>
                </c:pt>
                <c:pt idx="355">
                  <c:v>-3294.8393665</c:v>
                </c:pt>
                <c:pt idx="356">
                  <c:v>-3382.7369012</c:v>
                </c:pt>
                <c:pt idx="357">
                  <c:v>-3473.2269438</c:v>
                </c:pt>
                <c:pt idx="358">
                  <c:v>-3566.3439399</c:v>
                </c:pt>
                <c:pt idx="359">
                  <c:v>-3662.268351</c:v>
                </c:pt>
                <c:pt idx="360">
                  <c:v>-3761.0455628</c:v>
                </c:pt>
                <c:pt idx="361">
                  <c:v>-3862.785696</c:v>
                </c:pt>
                <c:pt idx="362">
                  <c:v>-3967.5688658</c:v>
                </c:pt>
                <c:pt idx="363">
                  <c:v>-4075.4744629</c:v>
                </c:pt>
                <c:pt idx="364">
                  <c:v>-4186.6929918</c:v>
                </c:pt>
                <c:pt idx="365">
                  <c:v>-4301.284923</c:v>
                </c:pt>
                <c:pt idx="366">
                  <c:v>-4419.3704008</c:v>
                </c:pt>
                <c:pt idx="367">
                  <c:v>-4541.079578</c:v>
                </c:pt>
                <c:pt idx="368">
                  <c:v>-4666.5326088</c:v>
                </c:pt>
                <c:pt idx="369">
                  <c:v>-4795.8596561</c:v>
                </c:pt>
                <c:pt idx="370">
                  <c:v>-4929.200892</c:v>
                </c:pt>
                <c:pt idx="371">
                  <c:v>-5066.6964942</c:v>
                </c:pt>
                <c:pt idx="372">
                  <c:v>-5208.4966502</c:v>
                </c:pt>
                <c:pt idx="373">
                  <c:v>-5354.7515535</c:v>
                </c:pt>
                <c:pt idx="374">
                  <c:v>-5505.621408</c:v>
                </c:pt>
                <c:pt idx="375">
                  <c:v>-5661.2764285</c:v>
                </c:pt>
                <c:pt idx="376">
                  <c:v>-5821.876832</c:v>
                </c:pt>
                <c:pt idx="377">
                  <c:v>-5987.6827088</c:v>
                </c:pt>
                <c:pt idx="378">
                  <c:v>-6158.7463077</c:v>
                </c:pt>
                <c:pt idx="379">
                  <c:v>-6335.32608</c:v>
                </c:pt>
                <c:pt idx="380">
                  <c:v>-6517.6322981</c:v>
                </c:pt>
                <c:pt idx="381">
                  <c:v>-6705.9322614</c:v>
                </c:pt>
                <c:pt idx="382">
                  <c:v>-6900.3141586</c:v>
                </c:pt>
                <c:pt idx="383">
                  <c:v>-7101.1544208</c:v>
                </c:pt>
                <c:pt idx="384">
                  <c:v>-7308.5434966</c:v>
                </c:pt>
                <c:pt idx="385">
                  <c:v>-7522.8758796</c:v>
                </c:pt>
                <c:pt idx="386">
                  <c:v>-7744.263772</c:v>
                </c:pt>
                <c:pt idx="387">
                  <c:v>-7973.1202716</c:v>
                </c:pt>
                <c:pt idx="388">
                  <c:v>-8209.6708288</c:v>
                </c:pt>
                <c:pt idx="389">
                  <c:v>-8454.1015965</c:v>
                </c:pt>
                <c:pt idx="390">
                  <c:v>-8706.8997169</c:v>
                </c:pt>
                <c:pt idx="391">
                  <c:v>-8968.3038628</c:v>
                </c:pt>
                <c:pt idx="392">
                  <c:v>-9238.6347768</c:v>
                </c:pt>
                <c:pt idx="393">
                  <c:v>-9518.243249</c:v>
                </c:pt>
                <c:pt idx="394">
                  <c:v>-9807.490105</c:v>
                </c:pt>
                <c:pt idx="395">
                  <c:v>-10106.77623</c:v>
                </c:pt>
                <c:pt idx="396">
                  <c:v>-10416.422478</c:v>
                </c:pt>
                <c:pt idx="397">
                  <c:v>-10736.889842</c:v>
                </c:pt>
                <c:pt idx="398">
                  <c:v>-11068.679385</c:v>
                </c:pt>
                <c:pt idx="399">
                  <c:v>-11412.09204</c:v>
                </c:pt>
                <c:pt idx="400">
                  <c:v>-11767.746512</c:v>
                </c:pt>
                <c:pt idx="401">
                  <c:v>-12135.9125</c:v>
                </c:pt>
                <c:pt idx="402">
                  <c:v>-12517.430394</c:v>
                </c:pt>
                <c:pt idx="403">
                  <c:v>-12912.45519</c:v>
                </c:pt>
                <c:pt idx="404">
                  <c:v>-13321.842624</c:v>
                </c:pt>
                <c:pt idx="405">
                  <c:v>-13745.969421</c:v>
                </c:pt>
                <c:pt idx="406">
                  <c:v>-14185.537632</c:v>
                </c:pt>
                <c:pt idx="407">
                  <c:v>-14641.149285</c:v>
                </c:pt>
                <c:pt idx="408">
                  <c:v>-15113.40648</c:v>
                </c:pt>
                <c:pt idx="409">
                  <c:v>-15603.011502</c:v>
                </c:pt>
                <c:pt idx="410">
                  <c:v>-16110.766836</c:v>
                </c:pt>
                <c:pt idx="411">
                  <c:v>-16637.34088</c:v>
                </c:pt>
                <c:pt idx="412">
                  <c:v>-17183.409629</c:v>
                </c:pt>
                <c:pt idx="413">
                  <c:v>-17750.013925</c:v>
                </c:pt>
                <c:pt idx="414">
                  <c:v>-18337.70807</c:v>
                </c:pt>
                <c:pt idx="415">
                  <c:v>-18947.655882</c:v>
                </c:pt>
                <c:pt idx="416">
                  <c:v>-19580.684106</c:v>
                </c:pt>
                <c:pt idx="417">
                  <c:v>-20237.596638</c:v>
                </c:pt>
                <c:pt idx="418">
                  <c:v>-20919.598086</c:v>
                </c:pt>
                <c:pt idx="419">
                  <c:v>-21627.708601</c:v>
                </c:pt>
                <c:pt idx="420">
                  <c:v>-22362.80871</c:v>
                </c:pt>
                <c:pt idx="421">
                  <c:v>-23126.34304</c:v>
                </c:pt>
                <c:pt idx="422">
                  <c:v>-23919.20167</c:v>
                </c:pt>
                <c:pt idx="423">
                  <c:v>-24742.79136</c:v>
                </c:pt>
                <c:pt idx="424">
                  <c:v>-25598.3188</c:v>
                </c:pt>
                <c:pt idx="425">
                  <c:v>-26487.19128</c:v>
                </c:pt>
                <c:pt idx="426">
                  <c:v>-27410.8896</c:v>
                </c:pt>
                <c:pt idx="427">
                  <c:v>-28370.384133</c:v>
                </c:pt>
                <c:pt idx="428">
                  <c:v>-29367.941094</c:v>
                </c:pt>
                <c:pt idx="429">
                  <c:v>-30404.89972</c:v>
                </c:pt>
                <c:pt idx="430">
                  <c:v>-31482.47465</c:v>
                </c:pt>
                <c:pt idx="431">
                  <c:v>-32602.669984</c:v>
                </c:pt>
                <c:pt idx="432">
                  <c:v>-33767.433829</c:v>
                </c:pt>
                <c:pt idx="433">
                  <c:v>-34978.56609</c:v>
                </c:pt>
                <c:pt idx="434">
                  <c:v>-36238.141998</c:v>
                </c:pt>
                <c:pt idx="435">
                  <c:v>-37547.466465</c:v>
                </c:pt>
                <c:pt idx="436">
                  <c:v>-38909.492589</c:v>
                </c:pt>
                <c:pt idx="437">
                  <c:v>-40325.97681</c:v>
                </c:pt>
                <c:pt idx="438">
                  <c:v>-41799.5549</c:v>
                </c:pt>
                <c:pt idx="439">
                  <c:v>-43331.828526</c:v>
                </c:pt>
                <c:pt idx="440">
                  <c:v>-44925.968538</c:v>
                </c:pt>
                <c:pt idx="441">
                  <c:v>-46584.646699</c:v>
                </c:pt>
                <c:pt idx="442">
                  <c:v>-48309.576332</c:v>
                </c:pt>
                <c:pt idx="443">
                  <c:v>-50104.930722</c:v>
                </c:pt>
                <c:pt idx="444">
                  <c:v>-51972.094829</c:v>
                </c:pt>
                <c:pt idx="445">
                  <c:v>-53915.018892</c:v>
                </c:pt>
                <c:pt idx="446">
                  <c:v>-55936.238533</c:v>
                </c:pt>
                <c:pt idx="447">
                  <c:v>-58039.468827</c:v>
                </c:pt>
                <c:pt idx="448">
                  <c:v>-60227.513801</c:v>
                </c:pt>
                <c:pt idx="449">
                  <c:v>-62504.33904</c:v>
                </c:pt>
                <c:pt idx="450">
                  <c:v>-64872.914249</c:v>
                </c:pt>
                <c:pt idx="451">
                  <c:v>-67336.78926</c:v>
                </c:pt>
                <c:pt idx="452">
                  <c:v>-69900.51304</c:v>
                </c:pt>
                <c:pt idx="453">
                  <c:v>-72568.019854</c:v>
                </c:pt>
                <c:pt idx="454">
                  <c:v>-75342.602736</c:v>
                </c:pt>
                <c:pt idx="455">
                  <c:v>-78229.307696</c:v>
                </c:pt>
                <c:pt idx="456">
                  <c:v>-81231.585048</c:v>
                </c:pt>
                <c:pt idx="457">
                  <c:v>-84354.751045</c:v>
                </c:pt>
                <c:pt idx="458">
                  <c:v>-87603.482471</c:v>
                </c:pt>
                <c:pt idx="459">
                  <c:v>-90981.662261</c:v>
                </c:pt>
                <c:pt idx="460">
                  <c:v>-94495.02528</c:v>
                </c:pt>
                <c:pt idx="461">
                  <c:v>-98148.78024</c:v>
                </c:pt>
                <c:pt idx="462">
                  <c:v>-101947.034</c:v>
                </c:pt>
                <c:pt idx="463">
                  <c:v>-105897.61146</c:v>
                </c:pt>
                <c:pt idx="464">
                  <c:v>-110003.892</c:v>
                </c:pt>
                <c:pt idx="465">
                  <c:v>-114272.14505</c:v>
                </c:pt>
                <c:pt idx="466">
                  <c:v>-118709.65445</c:v>
                </c:pt>
                <c:pt idx="467">
                  <c:v>-123320.48175</c:v>
                </c:pt>
                <c:pt idx="468">
                  <c:v>-128112.3297</c:v>
                </c:pt>
                <c:pt idx="469">
                  <c:v>-133092.35904</c:v>
                </c:pt>
                <c:pt idx="470">
                  <c:v>-138266.913</c:v>
                </c:pt>
                <c:pt idx="471">
                  <c:v>-143642.35275</c:v>
                </c:pt>
                <c:pt idx="472">
                  <c:v>-149227.0751</c:v>
                </c:pt>
                <c:pt idx="473">
                  <c:v>-155027.48076</c:v>
                </c:pt>
                <c:pt idx="474">
                  <c:v>-161050.99948</c:v>
                </c:pt>
                <c:pt idx="475">
                  <c:v>-167308.75912</c:v>
                </c:pt>
                <c:pt idx="476">
                  <c:v>-173805.69609</c:v>
                </c:pt>
                <c:pt idx="477">
                  <c:v>-180552.34652</c:v>
                </c:pt>
                <c:pt idx="478">
                  <c:v>-187558.09929</c:v>
                </c:pt>
                <c:pt idx="479">
                  <c:v>-194831.832</c:v>
                </c:pt>
                <c:pt idx="480">
                  <c:v>-202383.141</c:v>
                </c:pt>
                <c:pt idx="481">
                  <c:v>-210222.85995</c:v>
                </c:pt>
                <c:pt idx="482">
                  <c:v>-218362.83532</c:v>
                </c:pt>
                <c:pt idx="483">
                  <c:v>-226813.03626</c:v>
                </c:pt>
                <c:pt idx="484">
                  <c:v>-235584.198</c:v>
                </c:pt>
                <c:pt idx="485">
                  <c:v>-244691.58803</c:v>
                </c:pt>
                <c:pt idx="486">
                  <c:v>-254146.3496</c:v>
                </c:pt>
                <c:pt idx="487">
                  <c:v>-263963.74436</c:v>
                </c:pt>
                <c:pt idx="488">
                  <c:v>-274157.07368</c:v>
                </c:pt>
                <c:pt idx="489">
                  <c:v>-284742.755</c:v>
                </c:pt>
                <c:pt idx="490">
                  <c:v>-295738.1604</c:v>
                </c:pt>
                <c:pt idx="491">
                  <c:v>-307159.20828</c:v>
                </c:pt>
                <c:pt idx="492">
                  <c:v>-319021.5537</c:v>
                </c:pt>
                <c:pt idx="493">
                  <c:v>-331346.02853</c:v>
                </c:pt>
                <c:pt idx="494">
                  <c:v>-344153.88602</c:v>
                </c:pt>
                <c:pt idx="495">
                  <c:v>-357468.5823</c:v>
                </c:pt>
                <c:pt idx="496">
                  <c:v>-371311.67626</c:v>
                </c:pt>
                <c:pt idx="497">
                  <c:v>-385702.1154</c:v>
                </c:pt>
                <c:pt idx="498">
                  <c:v>-400675.29688</c:v>
                </c:pt>
                <c:pt idx="499">
                  <c:v>-416247.58422</c:v>
                </c:pt>
                <c:pt idx="500">
                  <c:v>-432456.32019</c:v>
                </c:pt>
                <c:pt idx="501">
                  <c:v>-449328.16203</c:v>
                </c:pt>
                <c:pt idx="502">
                  <c:v>-466898.4443</c:v>
                </c:pt>
                <c:pt idx="503">
                  <c:v>-485197.03792</c:v>
                </c:pt>
                <c:pt idx="504">
                  <c:v>-504264.20678</c:v>
                </c:pt>
                <c:pt idx="505">
                  <c:v>-524138.177</c:v>
                </c:pt>
                <c:pt idx="506">
                  <c:v>-544858.51539</c:v>
                </c:pt>
                <c:pt idx="507">
                  <c:v>-566473.70499</c:v>
                </c:pt>
                <c:pt idx="508">
                  <c:v>-589025.11599</c:v>
                </c:pt>
                <c:pt idx="509">
                  <c:v>-612558.56772</c:v>
                </c:pt>
                <c:pt idx="510">
                  <c:v>-637138.80183</c:v>
                </c:pt>
                <c:pt idx="511">
                  <c:v>-662814.76544</c:v>
                </c:pt>
                <c:pt idx="512">
                  <c:v>-689642.6812</c:v>
                </c:pt>
                <c:pt idx="513">
                  <c:v>-717684.52525</c:v>
                </c:pt>
                <c:pt idx="514">
                  <c:v>-747021.41013</c:v>
                </c:pt>
                <c:pt idx="515">
                  <c:v>-777706.48026</c:v>
                </c:pt>
                <c:pt idx="516">
                  <c:v>-809830.7364</c:v>
                </c:pt>
                <c:pt idx="517">
                  <c:v>-843465.25656</c:v>
                </c:pt>
                <c:pt idx="518">
                  <c:v>-878710.16812</c:v>
                </c:pt>
                <c:pt idx="519">
                  <c:v>-915650.40518</c:v>
                </c:pt>
                <c:pt idx="520">
                  <c:v>-954381.91194</c:v>
                </c:pt>
                <c:pt idx="521">
                  <c:v>-995015.5119</c:v>
                </c:pt>
                <c:pt idx="522">
                  <c:v>-1037674.36584</c:v>
                </c:pt>
                <c:pt idx="523">
                  <c:v>-1082480.8896</c:v>
                </c:pt>
                <c:pt idx="524">
                  <c:v>-1129550.8077</c:v>
                </c:pt>
                <c:pt idx="525">
                  <c:v>-1179055.2006</c:v>
                </c:pt>
                <c:pt idx="526">
                  <c:v>-1231105.695</c:v>
                </c:pt>
                <c:pt idx="527">
                  <c:v>-1285904.9868</c:v>
                </c:pt>
                <c:pt idx="528">
                  <c:v>-1343624.802</c:v>
                </c:pt>
                <c:pt idx="529">
                  <c:v>-1404442.6704</c:v>
                </c:pt>
                <c:pt idx="530">
                  <c:v>-1468581.39</c:v>
                </c:pt>
                <c:pt idx="531">
                  <c:v>-1536253.008</c:v>
                </c:pt>
                <c:pt idx="532">
                  <c:v>-1607713.1874</c:v>
                </c:pt>
                <c:pt idx="533">
                  <c:v>-1683200.7792</c:v>
                </c:pt>
                <c:pt idx="534">
                  <c:v>-1763024.5451</c:v>
                </c:pt>
                <c:pt idx="535">
                  <c:v>-1847470.6836</c:v>
                </c:pt>
                <c:pt idx="536">
                  <c:v>-1936888.9302</c:v>
                </c:pt>
                <c:pt idx="537">
                  <c:v>-2031627.323</c:v>
                </c:pt>
                <c:pt idx="538">
                  <c:v>-2132069.6008</c:v>
                </c:pt>
                <c:pt idx="539">
                  <c:v>-2238629.9144</c:v>
                </c:pt>
                <c:pt idx="540">
                  <c:v>-2351774.943</c:v>
                </c:pt>
                <c:pt idx="541">
                  <c:v>-2471967.9243</c:v>
                </c:pt>
                <c:pt idx="542">
                  <c:v>-2599744.3851</c:v>
                </c:pt>
                <c:pt idx="543">
                  <c:v>-2735684.2188</c:v>
                </c:pt>
                <c:pt idx="544">
                  <c:v>-2880379.0771</c:v>
                </c:pt>
                <c:pt idx="545">
                  <c:v>-3034454.1888</c:v>
                </c:pt>
                <c:pt idx="546">
                  <c:v>-3198598.1816</c:v>
                </c:pt>
                <c:pt idx="547">
                  <c:v>-3373525.8022</c:v>
                </c:pt>
                <c:pt idx="548">
                  <c:v>-3559975.6025</c:v>
                </c:pt>
                <c:pt idx="549">
                  <c:v>-3758711.8714</c:v>
                </c:pt>
                <c:pt idx="550">
                  <c:v>-3970509.348</c:v>
                </c:pt>
                <c:pt idx="551">
                  <c:v>-4196124.828</c:v>
                </c:pt>
                <c:pt idx="552">
                  <c:v>-4436278.5984</c:v>
                </c:pt>
                <c:pt idx="553">
                  <c:v>-4691629.116</c:v>
                </c:pt>
                <c:pt idx="554">
                  <c:v>-4962690.1098</c:v>
                </c:pt>
                <c:pt idx="555">
                  <c:v>-5249825.408</c:v>
                </c:pt>
                <c:pt idx="556">
                  <c:v>-5553131.6904</c:v>
                </c:pt>
                <c:pt idx="557">
                  <c:v>-5872313.6448</c:v>
                </c:pt>
                <c:pt idx="558">
                  <c:v>-6206513.85</c:v>
                </c:pt>
                <c:pt idx="559">
                  <c:v>-6554484.9832</c:v>
                </c:pt>
                <c:pt idx="560">
                  <c:v>-6913948.9128</c:v>
                </c:pt>
                <c:pt idx="561">
                  <c:v>-7281666.9732</c:v>
                </c:pt>
                <c:pt idx="562">
                  <c:v>-7653477.6192</c:v>
                </c:pt>
                <c:pt idx="563">
                  <c:v>-8023634.1666</c:v>
                </c:pt>
                <c:pt idx="564">
                  <c:v>-8385183.8224</c:v>
                </c:pt>
                <c:pt idx="565">
                  <c:v>-8729826.3596</c:v>
                </c:pt>
                <c:pt idx="566">
                  <c:v>-9048017.5695</c:v>
                </c:pt>
                <c:pt idx="567">
                  <c:v>-9329590.956</c:v>
                </c:pt>
                <c:pt idx="568">
                  <c:v>-9564089.4099</c:v>
                </c:pt>
                <c:pt idx="569">
                  <c:v>-9741809.3292</c:v>
                </c:pt>
                <c:pt idx="570">
                  <c:v>-9854781.8607</c:v>
                </c:pt>
                <c:pt idx="571">
                  <c:v>-9897661.1825</c:v>
                </c:pt>
                <c:pt idx="572">
                  <c:v>-9868606.009</c:v>
                </c:pt>
                <c:pt idx="573">
                  <c:v>-9769528.9634</c:v>
                </c:pt>
                <c:pt idx="574">
                  <c:v>-9606246.4736</c:v>
                </c:pt>
                <c:pt idx="575">
                  <c:v>-9387877.533</c:v>
                </c:pt>
                <c:pt idx="576">
                  <c:v>-9125561.5347</c:v>
                </c:pt>
                <c:pt idx="577">
                  <c:v>-8831549.9328</c:v>
                </c:pt>
                <c:pt idx="578">
                  <c:v>-8517732.4618</c:v>
                </c:pt>
                <c:pt idx="579">
                  <c:v>-8194924.3266</c:v>
                </c:pt>
                <c:pt idx="580">
                  <c:v>-7871920.167</c:v>
                </c:pt>
                <c:pt idx="581">
                  <c:v>-7555618.7797</c:v>
                </c:pt>
                <c:pt idx="582">
                  <c:v>-7250626.6896</c:v>
                </c:pt>
                <c:pt idx="583">
                  <c:v>-6959979.4384</c:v>
                </c:pt>
                <c:pt idx="584">
                  <c:v>-6685101.228</c:v>
                </c:pt>
                <c:pt idx="585">
                  <c:v>-6426517.2093</c:v>
                </c:pt>
                <c:pt idx="586">
                  <c:v>-6183973.7216</c:v>
                </c:pt>
                <c:pt idx="587">
                  <c:v>-5956751.048</c:v>
                </c:pt>
                <c:pt idx="588">
                  <c:v>-5743950.7726</c:v>
                </c:pt>
                <c:pt idx="589">
                  <c:v>-5544537.686</c:v>
                </c:pt>
                <c:pt idx="590">
                  <c:v>-5357466.404</c:v>
                </c:pt>
                <c:pt idx="591">
                  <c:v>-5181792.354</c:v>
                </c:pt>
                <c:pt idx="592">
                  <c:v>-5016565.947</c:v>
                </c:pt>
                <c:pt idx="593">
                  <c:v>-4860915.7455</c:v>
                </c:pt>
                <c:pt idx="594">
                  <c:v>-4714060.9092</c:v>
                </c:pt>
                <c:pt idx="595">
                  <c:v>-4575321.9824</c:v>
                </c:pt>
                <c:pt idx="596">
                  <c:v>-4444073.3779</c:v>
                </c:pt>
                <c:pt idx="597">
                  <c:v>-4319723.898</c:v>
                </c:pt>
                <c:pt idx="598">
                  <c:v>-4201765.9752</c:v>
                </c:pt>
                <c:pt idx="599">
                  <c:v>-4089711.2289</c:v>
                </c:pt>
                <c:pt idx="600">
                  <c:v>-3983150.7213</c:v>
                </c:pt>
                <c:pt idx="601">
                  <c:v>-3881664.7815</c:v>
                </c:pt>
                <c:pt idx="602">
                  <c:v>-3784948.7742</c:v>
                </c:pt>
                <c:pt idx="603">
                  <c:v>-3692662.53</c:v>
                </c:pt>
                <c:pt idx="604">
                  <c:v>-3604470.123</c:v>
                </c:pt>
                <c:pt idx="605">
                  <c:v>-3520179.1293</c:v>
                </c:pt>
                <c:pt idx="606">
                  <c:v>-3439472.5584</c:v>
                </c:pt>
                <c:pt idx="607">
                  <c:v>-3362156.8049</c:v>
                </c:pt>
                <c:pt idx="608">
                  <c:v>-3288013.3632</c:v>
                </c:pt>
                <c:pt idx="609">
                  <c:v>-3216871.6546</c:v>
                </c:pt>
                <c:pt idx="610">
                  <c:v>-3148519.3168</c:v>
                </c:pt>
                <c:pt idx="611">
                  <c:v>-3082831.266</c:v>
                </c:pt>
                <c:pt idx="612">
                  <c:v>-3019626.48</c:v>
                </c:pt>
                <c:pt idx="613">
                  <c:v>-2958784.047</c:v>
                </c:pt>
                <c:pt idx="614">
                  <c:v>-2900156.4408</c:v>
                </c:pt>
                <c:pt idx="615">
                  <c:v>-2843655.7716</c:v>
                </c:pt>
                <c:pt idx="616">
                  <c:v>-2789126.109</c:v>
                </c:pt>
                <c:pt idx="617">
                  <c:v>-2736491.3361</c:v>
                </c:pt>
                <c:pt idx="618">
                  <c:v>-2685667.4551</c:v>
                </c:pt>
                <c:pt idx="619">
                  <c:v>-2636520.096</c:v>
                </c:pt>
                <c:pt idx="620">
                  <c:v>-2589014.1768</c:v>
                </c:pt>
                <c:pt idx="621">
                  <c:v>-2543049</c:v>
                </c:pt>
                <c:pt idx="622">
                  <c:v>-2498534.2171</c:v>
                </c:pt>
                <c:pt idx="623">
                  <c:v>-2455423.8244</c:v>
                </c:pt>
                <c:pt idx="624">
                  <c:v>-2413650.1398</c:v>
                </c:pt>
                <c:pt idx="625">
                  <c:v>-2373158.1774</c:v>
                </c:pt>
                <c:pt idx="626">
                  <c:v>-2333857.961</c:v>
                </c:pt>
                <c:pt idx="627">
                  <c:v>-2295732.192</c:v>
                </c:pt>
                <c:pt idx="628">
                  <c:v>-2258719.5727</c:v>
                </c:pt>
                <c:pt idx="629">
                  <c:v>-2222761.7065</c:v>
                </c:pt>
                <c:pt idx="630">
                  <c:v>-2187822.4092</c:v>
                </c:pt>
                <c:pt idx="631">
                  <c:v>-2153872.9326</c:v>
                </c:pt>
                <c:pt idx="632">
                  <c:v>-2120833.6218</c:v>
                </c:pt>
                <c:pt idx="633">
                  <c:v>-2088715.9048</c:v>
                </c:pt>
                <c:pt idx="634">
                  <c:v>-2057458.5936</c:v>
                </c:pt>
                <c:pt idx="635">
                  <c:v>-2027010.744</c:v>
                </c:pt>
                <c:pt idx="636">
                  <c:v>-1997368.77519</c:v>
                </c:pt>
                <c:pt idx="637">
                  <c:v>-1968482.43648</c:v>
                </c:pt>
                <c:pt idx="638">
                  <c:v>-1940335.0186</c:v>
                </c:pt>
                <c:pt idx="639">
                  <c:v>-1912904.78912</c:v>
                </c:pt>
                <c:pt idx="640">
                  <c:v>-1886144.94658</c:v>
                </c:pt>
                <c:pt idx="641">
                  <c:v>-1860050.46012</c:v>
                </c:pt>
                <c:pt idx="642">
                  <c:v>-1834583.53671</c:v>
                </c:pt>
                <c:pt idx="643">
                  <c:v>-1809725.68075</c:v>
                </c:pt>
                <c:pt idx="644">
                  <c:v>-1785467.66286</c:v>
                </c:pt>
                <c:pt idx="645">
                  <c:v>-1761761.5647</c:v>
                </c:pt>
                <c:pt idx="646">
                  <c:v>-1738618.21266</c:v>
                </c:pt>
                <c:pt idx="647">
                  <c:v>-1715994.36288</c:v>
                </c:pt>
                <c:pt idx="648">
                  <c:v>-1693892.97952</c:v>
                </c:pt>
                <c:pt idx="649">
                  <c:v>-1672276.98105</c:v>
                </c:pt>
                <c:pt idx="650">
                  <c:v>-1651148.46561</c:v>
                </c:pt>
                <c:pt idx="651">
                  <c:v>-1630480.44588</c:v>
                </c:pt>
                <c:pt idx="652">
                  <c:v>-1610258.15475</c:v>
                </c:pt>
                <c:pt idx="653">
                  <c:v>-1590474.41244</c:v>
                </c:pt>
                <c:pt idx="654">
                  <c:v>-1571106.16431</c:v>
                </c:pt>
                <c:pt idx="655">
                  <c:v>-1552149.82608</c:v>
                </c:pt>
                <c:pt idx="656">
                  <c:v>-1533584.32988</c:v>
                </c:pt>
                <c:pt idx="657">
                  <c:v>-1515410.91467</c:v>
                </c:pt>
                <c:pt idx="658">
                  <c:v>-1497600.90777</c:v>
                </c:pt>
                <c:pt idx="659">
                  <c:v>-1480146.79453</c:v>
                </c:pt>
                <c:pt idx="660">
                  <c:v>-1463048.88341</c:v>
                </c:pt>
                <c:pt idx="661">
                  <c:v>-1446289.84818</c:v>
                </c:pt>
                <c:pt idx="662">
                  <c:v>-1429861.5942</c:v>
                </c:pt>
                <c:pt idx="663">
                  <c:v>-1413744.9825</c:v>
                </c:pt>
                <c:pt idx="664">
                  <c:v>-1397943.35088</c:v>
                </c:pt>
                <c:pt idx="665">
                  <c:v>-1382450.16568</c:v>
                </c:pt>
                <c:pt idx="666">
                  <c:v>-1367243.63204</c:v>
                </c:pt>
                <c:pt idx="667">
                  <c:v>-1352324.26238</c:v>
                </c:pt>
                <c:pt idx="668">
                  <c:v>-1337683.08585</c:v>
                </c:pt>
                <c:pt idx="669">
                  <c:v>-1323313.59188</c:v>
                </c:pt>
                <c:pt idx="670">
                  <c:v>-1309202.65776</c:v>
                </c:pt>
                <c:pt idx="671">
                  <c:v>-1295345.67336</c:v>
                </c:pt>
                <c:pt idx="672">
                  <c:v>-1281748.09386</c:v>
                </c:pt>
                <c:pt idx="673">
                  <c:v>-1268380.36044</c:v>
                </c:pt>
                <c:pt idx="674">
                  <c:v>-1255260.00908</c:v>
                </c:pt>
                <c:pt idx="675">
                  <c:v>-1242363.69054</c:v>
                </c:pt>
                <c:pt idx="676">
                  <c:v>-1229692.35466</c:v>
                </c:pt>
                <c:pt idx="677">
                  <c:v>-1217242.9812</c:v>
                </c:pt>
                <c:pt idx="678">
                  <c:v>-1205000.4769</c:v>
                </c:pt>
                <c:pt idx="679">
                  <c:v>-1192965.45956</c:v>
                </c:pt>
                <c:pt idx="680">
                  <c:v>-1181140.3712</c:v>
                </c:pt>
                <c:pt idx="681">
                  <c:v>-1169508.69422</c:v>
                </c:pt>
                <c:pt idx="682">
                  <c:v>-1158068.628</c:v>
                </c:pt>
                <c:pt idx="683">
                  <c:v>-1146816.92401</c:v>
                </c:pt>
                <c:pt idx="684">
                  <c:v>-1135750.30528</c:v>
                </c:pt>
                <c:pt idx="685">
                  <c:v>-1124866.51004</c:v>
                </c:pt>
                <c:pt idx="686">
                  <c:v>-1114151.55237</c:v>
                </c:pt>
                <c:pt idx="687">
                  <c:v>-1103609.53944</c:v>
                </c:pt>
                <c:pt idx="688">
                  <c:v>-1093235.81772</c:v>
                </c:pt>
                <c:pt idx="689">
                  <c:v>-1083025.9818</c:v>
                </c:pt>
                <c:pt idx="690">
                  <c:v>-1072974.45024</c:v>
                </c:pt>
                <c:pt idx="691">
                  <c:v>-1063075.60884</c:v>
                </c:pt>
                <c:pt idx="692">
                  <c:v>-1053335.15199</c:v>
                </c:pt>
                <c:pt idx="693">
                  <c:v>-1043735.37585</c:v>
                </c:pt>
                <c:pt idx="694">
                  <c:v>-1034291.64198</c:v>
                </c:pt>
                <c:pt idx="695">
                  <c:v>-1024981.46304</c:v>
                </c:pt>
                <c:pt idx="696">
                  <c:v>-1015815.14064</c:v>
                </c:pt>
                <c:pt idx="697">
                  <c:v>-1006782.0864</c:v>
                </c:pt>
                <c:pt idx="698">
                  <c:v>-997885.4533</c:v>
                </c:pt>
                <c:pt idx="699">
                  <c:v>-989116.85072</c:v>
                </c:pt>
                <c:pt idx="700">
                  <c:v>-980479.3096</c:v>
                </c:pt>
                <c:pt idx="701">
                  <c:v>-971964.4935</c:v>
                </c:pt>
                <c:pt idx="702">
                  <c:v>-963573.15978</c:v>
                </c:pt>
                <c:pt idx="703">
                  <c:v>-955301.33318</c:v>
                </c:pt>
                <c:pt idx="704">
                  <c:v>-947147.49944</c:v>
                </c:pt>
                <c:pt idx="705">
                  <c:v>-939105.5804</c:v>
                </c:pt>
                <c:pt idx="706">
                  <c:v>-931178.26256</c:v>
                </c:pt>
                <c:pt idx="707">
                  <c:v>-923363.79325</c:v>
                </c:pt>
                <c:pt idx="708">
                  <c:v>-915654.01532</c:v>
                </c:pt>
                <c:pt idx="709">
                  <c:v>-908051.4576</c:v>
                </c:pt>
                <c:pt idx="710">
                  <c:v>-900550.17756</c:v>
                </c:pt>
                <c:pt idx="711">
                  <c:v>-893156.72226</c:v>
                </c:pt>
                <c:pt idx="712">
                  <c:v>-885858.84115</c:v>
                </c:pt>
                <c:pt idx="713">
                  <c:v>-878656.9932</c:v>
                </c:pt>
                <c:pt idx="714">
                  <c:v>-871555.30156</c:v>
                </c:pt>
                <c:pt idx="715">
                  <c:v>-864546.04574</c:v>
                </c:pt>
                <c:pt idx="716">
                  <c:v>-857629.24636</c:v>
                </c:pt>
                <c:pt idx="717">
                  <c:v>-850803.04307</c:v>
                </c:pt>
                <c:pt idx="718">
                  <c:v>-844067.74655</c:v>
                </c:pt>
                <c:pt idx="719">
                  <c:v>-837415.46295</c:v>
                </c:pt>
                <c:pt idx="720">
                  <c:v>-830852.01732</c:v>
                </c:pt>
                <c:pt idx="721">
                  <c:v>-824372.23605</c:v>
                </c:pt>
                <c:pt idx="722">
                  <c:v>-817973.69192</c:v>
                </c:pt>
                <c:pt idx="723">
                  <c:v>-811656.65928</c:v>
                </c:pt>
                <c:pt idx="724">
                  <c:v>-805419.22179</c:v>
                </c:pt>
                <c:pt idx="725">
                  <c:v>-799259.45509</c:v>
                </c:pt>
                <c:pt idx="726">
                  <c:v>-793173.99726</c:v>
                </c:pt>
                <c:pt idx="727">
                  <c:v>-787168.18275</c:v>
                </c:pt>
                <c:pt idx="728">
                  <c:v>-781236.41724</c:v>
                </c:pt>
                <c:pt idx="729">
                  <c:v>-775373.21641</c:v>
                </c:pt>
                <c:pt idx="730">
                  <c:v>-769583.7152</c:v>
                </c:pt>
                <c:pt idx="731">
                  <c:v>-763866.7802</c:v>
                </c:pt>
                <c:pt idx="732">
                  <c:v>-758212.59932</c:v>
                </c:pt>
                <c:pt idx="733">
                  <c:v>-752630.51556</c:v>
                </c:pt>
                <c:pt idx="734">
                  <c:v>-747115.07184</c:v>
                </c:pt>
                <c:pt idx="735">
                  <c:v>-741660.91272</c:v>
                </c:pt>
                <c:pt idx="736">
                  <c:v>-736275.00792</c:v>
                </c:pt>
                <c:pt idx="737">
                  <c:v>-730951.96494</c:v>
                </c:pt>
                <c:pt idx="738">
                  <c:v>-725689.7784</c:v>
                </c:pt>
                <c:pt idx="739">
                  <c:v>-720490.8509</c:v>
                </c:pt>
                <c:pt idx="740">
                  <c:v>-715348.75344</c:v>
                </c:pt>
                <c:pt idx="741">
                  <c:v>-710271.30392</c:v>
                </c:pt>
                <c:pt idx="742">
                  <c:v>-705245.60601</c:v>
                </c:pt>
                <c:pt idx="743">
                  <c:v>-700280.45322</c:v>
                </c:pt>
                <c:pt idx="744">
                  <c:v>-695369.66935</c:v>
                </c:pt>
                <c:pt idx="745">
                  <c:v>-690515.30992</c:v>
                </c:pt>
                <c:pt idx="746">
                  <c:v>-685714.37844</c:v>
                </c:pt>
                <c:pt idx="747">
                  <c:v>-680967.04225</c:v>
                </c:pt>
                <c:pt idx="748">
                  <c:v>-676276.51602</c:v>
                </c:pt>
                <c:pt idx="749">
                  <c:v>-671632.40495</c:v>
                </c:pt>
                <c:pt idx="750">
                  <c:v>-667040.94068</c:v>
                </c:pt>
                <c:pt idx="751">
                  <c:v>-662501.4504</c:v>
                </c:pt>
                <c:pt idx="752">
                  <c:v>-658009.64566</c:v>
                </c:pt>
                <c:pt idx="753">
                  <c:v>-653568.61402</c:v>
                </c:pt>
                <c:pt idx="754">
                  <c:v>-649172.60271</c:v>
                </c:pt>
                <c:pt idx="755">
                  <c:v>-644825.389</c:v>
                </c:pt>
                <c:pt idx="756">
                  <c:v>-640527.05137</c:v>
                </c:pt>
                <c:pt idx="757">
                  <c:v>-636269.72864</c:v>
                </c:pt>
                <c:pt idx="758">
                  <c:v>-632061.51777</c:v>
                </c:pt>
                <c:pt idx="759">
                  <c:v>-627895.22004</c:v>
                </c:pt>
                <c:pt idx="760">
                  <c:v>-623773.19664</c:v>
                </c:pt>
                <c:pt idx="761">
                  <c:v>-619693.89123</c:v>
                </c:pt>
                <c:pt idx="762">
                  <c:v>-615656.32282</c:v>
                </c:pt>
                <c:pt idx="763">
                  <c:v>-611662.1889</c:v>
                </c:pt>
                <c:pt idx="764">
                  <c:v>-607707.80888</c:v>
                </c:pt>
                <c:pt idx="765">
                  <c:v>-603796.5274</c:v>
                </c:pt>
                <c:pt idx="766">
                  <c:v>-599921.25264</c:v>
                </c:pt>
                <c:pt idx="767">
                  <c:v>-596089.23752</c:v>
                </c:pt>
                <c:pt idx="768">
                  <c:v>-592293.01638</c:v>
                </c:pt>
                <c:pt idx="769">
                  <c:v>-588538.39824</c:v>
                </c:pt>
                <c:pt idx="770">
                  <c:v>-584817.55841</c:v>
                </c:pt>
                <c:pt idx="771">
                  <c:v>-581138.08498</c:v>
                </c:pt>
                <c:pt idx="772">
                  <c:v>-577490.73264</c:v>
                </c:pt>
                <c:pt idx="773">
                  <c:v>-573882.64857</c:v>
                </c:pt>
                <c:pt idx="774">
                  <c:v>-570309.10272</c:v>
                </c:pt>
                <c:pt idx="775">
                  <c:v>-566770.19796</c:v>
                </c:pt>
                <c:pt idx="776">
                  <c:v>-563268.54276</c:v>
                </c:pt>
                <c:pt idx="777">
                  <c:v>-559797.20219</c:v>
                </c:pt>
                <c:pt idx="778">
                  <c:v>-556363.2426</c:v>
                </c:pt>
                <c:pt idx="779">
                  <c:v>-552959.75724</c:v>
                </c:pt>
                <c:pt idx="780">
                  <c:v>-549591.53175</c:v>
                </c:pt>
                <c:pt idx="781">
                  <c:v>-546253.76168</c:v>
                </c:pt>
                <c:pt idx="782">
                  <c:v>-542949.31392</c:v>
                </c:pt>
                <c:pt idx="783">
                  <c:v>-539675.6469</c:v>
                </c:pt>
                <c:pt idx="784">
                  <c:v>-536432.8508</c:v>
                </c:pt>
                <c:pt idx="785">
                  <c:v>-533218.7595</c:v>
                </c:pt>
                <c:pt idx="786">
                  <c:v>-530035.80783</c:v>
                </c:pt>
                <c:pt idx="787">
                  <c:v>-526884.03584</c:v>
                </c:pt>
                <c:pt idx="788">
                  <c:v>-523761.164</c:v>
                </c:pt>
                <c:pt idx="789">
                  <c:v>-520667.32224</c:v>
                </c:pt>
                <c:pt idx="790">
                  <c:v>-517600.22622</c:v>
                </c:pt>
                <c:pt idx="791">
                  <c:v>-514564.56942</c:v>
                </c:pt>
                <c:pt idx="792">
                  <c:v>-511555.82135</c:v>
                </c:pt>
                <c:pt idx="793">
                  <c:v>-508571.79832</c:v>
                </c:pt>
                <c:pt idx="794">
                  <c:v>-505619.33604</c:v>
                </c:pt>
                <c:pt idx="795">
                  <c:v>-502691.6807</c:v>
                </c:pt>
                <c:pt idx="796">
                  <c:v>-499788.9792</c:v>
                </c:pt>
                <c:pt idx="797">
                  <c:v>-496915.66218</c:v>
                </c:pt>
                <c:pt idx="798">
                  <c:v>-494065.09568</c:v>
                </c:pt>
                <c:pt idx="799">
                  <c:v>-491239.61706</c:v>
                </c:pt>
                <c:pt idx="800">
                  <c:v>-488441.45152</c:v>
                </c:pt>
              </c:numCache>
            </c:numRef>
          </c:yVal>
          <c:smooth val="0"/>
        </c:ser>
        <c:axId val="35431502"/>
        <c:axId val="53904476"/>
      </c:scatterChart>
      <c:valAx>
        <c:axId val="3543150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904476"/>
        <c:crossesAt val="0"/>
        <c:crossBetween val="midCat"/>
      </c:valAx>
      <c:valAx>
        <c:axId val="5390447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43150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C$1:$C$803</c:f>
              <c:numCache>
                <c:formatCode>General</c:formatCode>
                <c:ptCount val="803"/>
                <c:pt idx="0">
                  <c:v>8.776544E-006</c:v>
                </c:pt>
                <c:pt idx="1">
                  <c:v>8.776544E-006</c:v>
                </c:pt>
                <c:pt idx="2">
                  <c:v>8.776544E-006</c:v>
                </c:pt>
                <c:pt idx="3">
                  <c:v>8.776544E-006</c:v>
                </c:pt>
                <c:pt idx="4">
                  <c:v>8.776544E-006</c:v>
                </c:pt>
                <c:pt idx="5">
                  <c:v>8.776544E-006</c:v>
                </c:pt>
                <c:pt idx="6">
                  <c:v>8.776544E-006</c:v>
                </c:pt>
                <c:pt idx="7">
                  <c:v>8.776544E-006</c:v>
                </c:pt>
                <c:pt idx="8">
                  <c:v>8.776544E-006</c:v>
                </c:pt>
                <c:pt idx="9">
                  <c:v>8.776544E-006</c:v>
                </c:pt>
                <c:pt idx="10">
                  <c:v>8.776544E-006</c:v>
                </c:pt>
                <c:pt idx="11">
                  <c:v>8.776544E-006</c:v>
                </c:pt>
                <c:pt idx="12">
                  <c:v>8.776544E-006</c:v>
                </c:pt>
                <c:pt idx="13">
                  <c:v>8.776544E-006</c:v>
                </c:pt>
                <c:pt idx="14">
                  <c:v>8.776544E-006</c:v>
                </c:pt>
                <c:pt idx="15">
                  <c:v>8.776544E-006</c:v>
                </c:pt>
                <c:pt idx="16">
                  <c:v>8.776544E-006</c:v>
                </c:pt>
                <c:pt idx="17">
                  <c:v>8.776544E-006</c:v>
                </c:pt>
                <c:pt idx="18">
                  <c:v>8.776544E-006</c:v>
                </c:pt>
                <c:pt idx="19">
                  <c:v>8.776544E-006</c:v>
                </c:pt>
                <c:pt idx="20">
                  <c:v>8.776544E-006</c:v>
                </c:pt>
                <c:pt idx="21">
                  <c:v>8.776544E-006</c:v>
                </c:pt>
                <c:pt idx="22">
                  <c:v>8.776544E-006</c:v>
                </c:pt>
                <c:pt idx="23">
                  <c:v>8.776544E-006</c:v>
                </c:pt>
                <c:pt idx="24">
                  <c:v>8.776544E-006</c:v>
                </c:pt>
                <c:pt idx="25">
                  <c:v>8.776544E-006</c:v>
                </c:pt>
                <c:pt idx="26">
                  <c:v>8.776544E-006</c:v>
                </c:pt>
                <c:pt idx="27">
                  <c:v>8.776544E-006</c:v>
                </c:pt>
                <c:pt idx="28">
                  <c:v>8.776543E-006</c:v>
                </c:pt>
                <c:pt idx="29">
                  <c:v>8.776543E-006</c:v>
                </c:pt>
                <c:pt idx="30">
                  <c:v>8.776543E-006</c:v>
                </c:pt>
                <c:pt idx="31">
                  <c:v>8.776543E-006</c:v>
                </c:pt>
                <c:pt idx="32">
                  <c:v>8.776543E-006</c:v>
                </c:pt>
                <c:pt idx="33">
                  <c:v>8.776543E-006</c:v>
                </c:pt>
                <c:pt idx="34">
                  <c:v>8.776543E-006</c:v>
                </c:pt>
                <c:pt idx="35">
                  <c:v>8.776543E-006</c:v>
                </c:pt>
                <c:pt idx="36">
                  <c:v>8.776543E-006</c:v>
                </c:pt>
                <c:pt idx="37">
                  <c:v>8.776543E-006</c:v>
                </c:pt>
                <c:pt idx="38">
                  <c:v>8.776543E-006</c:v>
                </c:pt>
                <c:pt idx="39">
                  <c:v>8.776543E-006</c:v>
                </c:pt>
                <c:pt idx="40">
                  <c:v>8.776543E-006</c:v>
                </c:pt>
                <c:pt idx="41">
                  <c:v>8.776543E-006</c:v>
                </c:pt>
                <c:pt idx="42">
                  <c:v>8.776543E-006</c:v>
                </c:pt>
                <c:pt idx="43">
                  <c:v>8.776543E-006</c:v>
                </c:pt>
                <c:pt idx="44">
                  <c:v>8.776543E-006</c:v>
                </c:pt>
                <c:pt idx="45">
                  <c:v>8.776543E-006</c:v>
                </c:pt>
                <c:pt idx="46">
                  <c:v>8.776543E-006</c:v>
                </c:pt>
                <c:pt idx="47">
                  <c:v>8.776543E-006</c:v>
                </c:pt>
                <c:pt idx="48">
                  <c:v>8.776543E-006</c:v>
                </c:pt>
                <c:pt idx="49">
                  <c:v>8.776543E-006</c:v>
                </c:pt>
                <c:pt idx="50">
                  <c:v>8.776543E-006</c:v>
                </c:pt>
                <c:pt idx="51">
                  <c:v>8.776542E-006</c:v>
                </c:pt>
                <c:pt idx="52">
                  <c:v>8.776542E-006</c:v>
                </c:pt>
                <c:pt idx="53">
                  <c:v>8.776542E-006</c:v>
                </c:pt>
                <c:pt idx="54">
                  <c:v>8.776542E-006</c:v>
                </c:pt>
                <c:pt idx="55">
                  <c:v>8.776542E-006</c:v>
                </c:pt>
                <c:pt idx="56">
                  <c:v>8.776542E-006</c:v>
                </c:pt>
                <c:pt idx="57">
                  <c:v>8.776542E-006</c:v>
                </c:pt>
                <c:pt idx="58">
                  <c:v>8.776542E-006</c:v>
                </c:pt>
                <c:pt idx="59">
                  <c:v>8.776542E-006</c:v>
                </c:pt>
                <c:pt idx="60">
                  <c:v>8.776542E-006</c:v>
                </c:pt>
                <c:pt idx="61">
                  <c:v>8.776542E-006</c:v>
                </c:pt>
                <c:pt idx="62">
                  <c:v>8.776542E-006</c:v>
                </c:pt>
                <c:pt idx="63">
                  <c:v>8.776542E-006</c:v>
                </c:pt>
                <c:pt idx="64">
                  <c:v>8.776541E-006</c:v>
                </c:pt>
                <c:pt idx="65">
                  <c:v>8.776541E-006</c:v>
                </c:pt>
                <c:pt idx="66">
                  <c:v>8.776541E-006</c:v>
                </c:pt>
                <c:pt idx="67">
                  <c:v>8.776541E-006</c:v>
                </c:pt>
                <c:pt idx="68">
                  <c:v>8.776541E-006</c:v>
                </c:pt>
                <c:pt idx="69">
                  <c:v>8.776541E-006</c:v>
                </c:pt>
                <c:pt idx="70">
                  <c:v>8.776541E-006</c:v>
                </c:pt>
                <c:pt idx="71">
                  <c:v>8.776541E-006</c:v>
                </c:pt>
                <c:pt idx="72">
                  <c:v>8.776541E-006</c:v>
                </c:pt>
                <c:pt idx="73">
                  <c:v>8.77654E-006</c:v>
                </c:pt>
                <c:pt idx="74">
                  <c:v>8.77654E-006</c:v>
                </c:pt>
                <c:pt idx="75">
                  <c:v>8.77654E-006</c:v>
                </c:pt>
                <c:pt idx="76">
                  <c:v>8.77654E-006</c:v>
                </c:pt>
                <c:pt idx="77">
                  <c:v>8.77654E-006</c:v>
                </c:pt>
                <c:pt idx="78">
                  <c:v>8.77654E-006</c:v>
                </c:pt>
                <c:pt idx="79">
                  <c:v>8.77654E-006</c:v>
                </c:pt>
                <c:pt idx="80">
                  <c:v>8.77654E-006</c:v>
                </c:pt>
                <c:pt idx="81">
                  <c:v>8.776539E-006</c:v>
                </c:pt>
                <c:pt idx="82">
                  <c:v>8.776539E-006</c:v>
                </c:pt>
                <c:pt idx="83">
                  <c:v>8.776539E-006</c:v>
                </c:pt>
                <c:pt idx="84">
                  <c:v>8.776539E-006</c:v>
                </c:pt>
                <c:pt idx="85">
                  <c:v>8.776539E-006</c:v>
                </c:pt>
                <c:pt idx="86">
                  <c:v>8.776539E-006</c:v>
                </c:pt>
                <c:pt idx="87">
                  <c:v>8.776538E-006</c:v>
                </c:pt>
                <c:pt idx="88">
                  <c:v>8.776538E-006</c:v>
                </c:pt>
                <c:pt idx="89">
                  <c:v>8.776538E-006</c:v>
                </c:pt>
                <c:pt idx="90">
                  <c:v>8.776538E-006</c:v>
                </c:pt>
                <c:pt idx="91">
                  <c:v>8.776538E-006</c:v>
                </c:pt>
                <c:pt idx="92">
                  <c:v>8.776538E-006</c:v>
                </c:pt>
                <c:pt idx="93">
                  <c:v>8.776537E-006</c:v>
                </c:pt>
                <c:pt idx="94">
                  <c:v>8.776537E-006</c:v>
                </c:pt>
                <c:pt idx="95">
                  <c:v>8.776537E-006</c:v>
                </c:pt>
                <c:pt idx="96">
                  <c:v>8.776537E-006</c:v>
                </c:pt>
                <c:pt idx="97">
                  <c:v>8.776536E-006</c:v>
                </c:pt>
                <c:pt idx="98">
                  <c:v>8.776536E-006</c:v>
                </c:pt>
                <c:pt idx="99">
                  <c:v>8.776536E-006</c:v>
                </c:pt>
                <c:pt idx="100">
                  <c:v>8.776536E-006</c:v>
                </c:pt>
                <c:pt idx="101">
                  <c:v>8.776536E-006</c:v>
                </c:pt>
                <c:pt idx="102">
                  <c:v>8.776535E-006</c:v>
                </c:pt>
                <c:pt idx="103">
                  <c:v>8.776535E-006</c:v>
                </c:pt>
                <c:pt idx="104">
                  <c:v>8.776535E-006</c:v>
                </c:pt>
                <c:pt idx="105">
                  <c:v>8.776534E-006</c:v>
                </c:pt>
                <c:pt idx="106">
                  <c:v>8.776534E-006</c:v>
                </c:pt>
                <c:pt idx="107">
                  <c:v>8.776534E-006</c:v>
                </c:pt>
                <c:pt idx="108">
                  <c:v>8.776534E-006</c:v>
                </c:pt>
                <c:pt idx="109">
                  <c:v>8.776533E-006</c:v>
                </c:pt>
                <c:pt idx="110">
                  <c:v>8.776533E-006</c:v>
                </c:pt>
                <c:pt idx="111">
                  <c:v>8.776533E-006</c:v>
                </c:pt>
                <c:pt idx="112">
                  <c:v>8.776532E-006</c:v>
                </c:pt>
                <c:pt idx="113">
                  <c:v>8.776532E-006</c:v>
                </c:pt>
                <c:pt idx="114">
                  <c:v>8.776532E-006</c:v>
                </c:pt>
                <c:pt idx="115">
                  <c:v>8.776531E-006</c:v>
                </c:pt>
                <c:pt idx="116">
                  <c:v>8.776531E-006</c:v>
                </c:pt>
                <c:pt idx="117">
                  <c:v>8.776531E-006</c:v>
                </c:pt>
                <c:pt idx="118">
                  <c:v>8.77653E-006</c:v>
                </c:pt>
                <c:pt idx="119">
                  <c:v>8.77653E-006</c:v>
                </c:pt>
                <c:pt idx="120">
                  <c:v>8.776529E-006</c:v>
                </c:pt>
                <c:pt idx="121">
                  <c:v>8.776529E-006</c:v>
                </c:pt>
                <c:pt idx="122">
                  <c:v>8.776529E-006</c:v>
                </c:pt>
                <c:pt idx="123">
                  <c:v>8.776528E-006</c:v>
                </c:pt>
                <c:pt idx="124">
                  <c:v>8.776528E-006</c:v>
                </c:pt>
                <c:pt idx="125">
                  <c:v>8.776527E-006</c:v>
                </c:pt>
                <c:pt idx="126">
                  <c:v>8.776527E-006</c:v>
                </c:pt>
                <c:pt idx="127">
                  <c:v>8.776526E-006</c:v>
                </c:pt>
                <c:pt idx="128">
                  <c:v>8.776526E-006</c:v>
                </c:pt>
                <c:pt idx="129">
                  <c:v>8.776525E-006</c:v>
                </c:pt>
                <c:pt idx="130">
                  <c:v>8.776525E-006</c:v>
                </c:pt>
                <c:pt idx="131">
                  <c:v>8.776524E-006</c:v>
                </c:pt>
                <c:pt idx="132">
                  <c:v>8.776524E-006</c:v>
                </c:pt>
                <c:pt idx="133">
                  <c:v>8.776523E-006</c:v>
                </c:pt>
                <c:pt idx="134">
                  <c:v>8.776523E-006</c:v>
                </c:pt>
                <c:pt idx="135">
                  <c:v>8.776522E-006</c:v>
                </c:pt>
                <c:pt idx="136">
                  <c:v>8.776522E-006</c:v>
                </c:pt>
                <c:pt idx="137">
                  <c:v>8.776521E-006</c:v>
                </c:pt>
                <c:pt idx="138">
                  <c:v>8.776521E-006</c:v>
                </c:pt>
                <c:pt idx="139">
                  <c:v>8.77652E-006</c:v>
                </c:pt>
                <c:pt idx="140">
                  <c:v>8.776519E-006</c:v>
                </c:pt>
                <c:pt idx="141">
                  <c:v>8.776519E-006</c:v>
                </c:pt>
                <c:pt idx="142">
                  <c:v>8.776518E-006</c:v>
                </c:pt>
                <c:pt idx="143">
                  <c:v>8.776517E-006</c:v>
                </c:pt>
                <c:pt idx="144">
                  <c:v>8.776517E-006</c:v>
                </c:pt>
                <c:pt idx="145">
                  <c:v>8.776516E-006</c:v>
                </c:pt>
                <c:pt idx="146">
                  <c:v>8.776515E-006</c:v>
                </c:pt>
                <c:pt idx="147">
                  <c:v>8.776514E-006</c:v>
                </c:pt>
                <c:pt idx="148">
                  <c:v>8.776514E-006</c:v>
                </c:pt>
                <c:pt idx="149">
                  <c:v>8.776513E-006</c:v>
                </c:pt>
                <c:pt idx="150">
                  <c:v>8.776512E-006</c:v>
                </c:pt>
                <c:pt idx="151">
                  <c:v>8.776511E-006</c:v>
                </c:pt>
                <c:pt idx="152">
                  <c:v>8.77651E-006</c:v>
                </c:pt>
                <c:pt idx="153">
                  <c:v>8.77651E-006</c:v>
                </c:pt>
                <c:pt idx="154">
                  <c:v>8.776509E-006</c:v>
                </c:pt>
                <c:pt idx="155">
                  <c:v>8.776508E-006</c:v>
                </c:pt>
                <c:pt idx="156">
                  <c:v>8.776507E-006</c:v>
                </c:pt>
                <c:pt idx="157">
                  <c:v>8.776506E-006</c:v>
                </c:pt>
                <c:pt idx="158">
                  <c:v>8.776505E-006</c:v>
                </c:pt>
                <c:pt idx="159">
                  <c:v>8.776504E-006</c:v>
                </c:pt>
                <c:pt idx="160">
                  <c:v>8.776503E-006</c:v>
                </c:pt>
                <c:pt idx="161">
                  <c:v>8.776502E-006</c:v>
                </c:pt>
                <c:pt idx="162">
                  <c:v>8.776501E-006</c:v>
                </c:pt>
                <c:pt idx="163">
                  <c:v>8.7765E-006</c:v>
                </c:pt>
                <c:pt idx="164">
                  <c:v>8.776499E-006</c:v>
                </c:pt>
                <c:pt idx="165">
                  <c:v>8.776497E-006</c:v>
                </c:pt>
                <c:pt idx="166">
                  <c:v>8.776496E-006</c:v>
                </c:pt>
                <c:pt idx="167">
                  <c:v>8.776495E-006</c:v>
                </c:pt>
                <c:pt idx="168">
                  <c:v>8.776494E-006</c:v>
                </c:pt>
                <c:pt idx="169">
                  <c:v>8.776493E-006</c:v>
                </c:pt>
                <c:pt idx="170">
                  <c:v>8.776491E-006</c:v>
                </c:pt>
                <c:pt idx="171">
                  <c:v>8.77649E-006</c:v>
                </c:pt>
                <c:pt idx="172">
                  <c:v>8.776489E-006</c:v>
                </c:pt>
                <c:pt idx="173">
                  <c:v>8.776487E-006</c:v>
                </c:pt>
                <c:pt idx="174">
                  <c:v>8.776486E-006</c:v>
                </c:pt>
                <c:pt idx="175">
                  <c:v>8.776485E-006</c:v>
                </c:pt>
                <c:pt idx="176">
                  <c:v>8.776483E-006</c:v>
                </c:pt>
                <c:pt idx="177">
                  <c:v>8.776482E-006</c:v>
                </c:pt>
                <c:pt idx="178">
                  <c:v>8.77648E-006</c:v>
                </c:pt>
                <c:pt idx="179">
                  <c:v>8.776478E-006</c:v>
                </c:pt>
                <c:pt idx="180">
                  <c:v>8.776477E-006</c:v>
                </c:pt>
                <c:pt idx="181">
                  <c:v>8.776475E-006</c:v>
                </c:pt>
                <c:pt idx="182">
                  <c:v>8.776473E-006</c:v>
                </c:pt>
                <c:pt idx="183">
                  <c:v>8.776472E-006</c:v>
                </c:pt>
                <c:pt idx="184">
                  <c:v>8.77647E-006</c:v>
                </c:pt>
                <c:pt idx="185">
                  <c:v>8.776468E-006</c:v>
                </c:pt>
                <c:pt idx="186">
                  <c:v>8.776466E-006</c:v>
                </c:pt>
                <c:pt idx="187">
                  <c:v>8.776464E-006</c:v>
                </c:pt>
                <c:pt idx="188">
                  <c:v>8.776462E-006</c:v>
                </c:pt>
                <c:pt idx="189">
                  <c:v>8.77646E-006</c:v>
                </c:pt>
                <c:pt idx="190">
                  <c:v>8.776458E-006</c:v>
                </c:pt>
                <c:pt idx="191">
                  <c:v>8.776456E-006</c:v>
                </c:pt>
                <c:pt idx="192">
                  <c:v>8.776454E-006</c:v>
                </c:pt>
                <c:pt idx="193">
                  <c:v>8.776452E-006</c:v>
                </c:pt>
                <c:pt idx="194">
                  <c:v>8.77645E-006</c:v>
                </c:pt>
                <c:pt idx="195">
                  <c:v>8.776447E-006</c:v>
                </c:pt>
                <c:pt idx="196">
                  <c:v>8.776445E-006</c:v>
                </c:pt>
                <c:pt idx="197">
                  <c:v>8.776443E-006</c:v>
                </c:pt>
                <c:pt idx="198">
                  <c:v>8.77644E-006</c:v>
                </c:pt>
                <c:pt idx="199">
                  <c:v>8.776438E-006</c:v>
                </c:pt>
                <c:pt idx="200">
                  <c:v>8.776435E-006</c:v>
                </c:pt>
                <c:pt idx="201">
                  <c:v>8.776433E-006</c:v>
                </c:pt>
                <c:pt idx="202">
                  <c:v>8.77643E-006</c:v>
                </c:pt>
                <c:pt idx="203">
                  <c:v>8.776427E-006</c:v>
                </c:pt>
                <c:pt idx="204">
                  <c:v>8.776424E-006</c:v>
                </c:pt>
                <c:pt idx="205">
                  <c:v>8.776421E-006</c:v>
                </c:pt>
                <c:pt idx="206">
                  <c:v>8.776418E-006</c:v>
                </c:pt>
                <c:pt idx="207">
                  <c:v>8.776415E-006</c:v>
                </c:pt>
                <c:pt idx="208">
                  <c:v>8.776412E-006</c:v>
                </c:pt>
                <c:pt idx="209">
                  <c:v>8.776409E-006</c:v>
                </c:pt>
                <c:pt idx="210">
                  <c:v>8.776406E-006</c:v>
                </c:pt>
                <c:pt idx="211">
                  <c:v>8.776403E-006</c:v>
                </c:pt>
                <c:pt idx="212">
                  <c:v>8.776399E-006</c:v>
                </c:pt>
                <c:pt idx="213">
                  <c:v>8.776396E-006</c:v>
                </c:pt>
                <c:pt idx="214">
                  <c:v>8.776392E-006</c:v>
                </c:pt>
                <c:pt idx="215">
                  <c:v>8.776389E-006</c:v>
                </c:pt>
                <c:pt idx="216">
                  <c:v>8.776385E-006</c:v>
                </c:pt>
                <c:pt idx="217">
                  <c:v>8.776381E-006</c:v>
                </c:pt>
                <c:pt idx="218">
                  <c:v>8.776377E-006</c:v>
                </c:pt>
                <c:pt idx="219">
                  <c:v>8.776373E-006</c:v>
                </c:pt>
                <c:pt idx="220">
                  <c:v>8.776369E-006</c:v>
                </c:pt>
                <c:pt idx="221">
                  <c:v>8.776365E-006</c:v>
                </c:pt>
                <c:pt idx="222">
                  <c:v>8.776361E-006</c:v>
                </c:pt>
                <c:pt idx="223">
                  <c:v>8.776356E-006</c:v>
                </c:pt>
                <c:pt idx="224">
                  <c:v>8.776352E-006</c:v>
                </c:pt>
                <c:pt idx="225">
                  <c:v>8.776347E-006</c:v>
                </c:pt>
                <c:pt idx="226">
                  <c:v>8.776342E-006</c:v>
                </c:pt>
                <c:pt idx="227">
                  <c:v>8.776338E-006</c:v>
                </c:pt>
                <c:pt idx="228">
                  <c:v>8.776333E-006</c:v>
                </c:pt>
                <c:pt idx="229">
                  <c:v>8.776328E-006</c:v>
                </c:pt>
                <c:pt idx="230">
                  <c:v>8.776323E-006</c:v>
                </c:pt>
                <c:pt idx="231">
                  <c:v>8.776317E-006</c:v>
                </c:pt>
                <c:pt idx="232">
                  <c:v>8.776312E-006</c:v>
                </c:pt>
                <c:pt idx="233">
                  <c:v>8.776306E-006</c:v>
                </c:pt>
                <c:pt idx="234">
                  <c:v>8.776301E-006</c:v>
                </c:pt>
                <c:pt idx="235">
                  <c:v>8.776295E-006</c:v>
                </c:pt>
                <c:pt idx="236">
                  <c:v>8.776289E-006</c:v>
                </c:pt>
                <c:pt idx="237">
                  <c:v>8.776283E-006</c:v>
                </c:pt>
                <c:pt idx="238">
                  <c:v>8.776277E-006</c:v>
                </c:pt>
                <c:pt idx="239">
                  <c:v>8.77627E-006</c:v>
                </c:pt>
                <c:pt idx="240">
                  <c:v>8.776264E-006</c:v>
                </c:pt>
                <c:pt idx="241">
                  <c:v>8.776257E-006</c:v>
                </c:pt>
                <c:pt idx="242">
                  <c:v>8.776251E-006</c:v>
                </c:pt>
                <c:pt idx="243">
                  <c:v>8.776244E-006</c:v>
                </c:pt>
                <c:pt idx="244">
                  <c:v>8.776236E-006</c:v>
                </c:pt>
                <c:pt idx="245">
                  <c:v>8.776229E-006</c:v>
                </c:pt>
                <c:pt idx="246">
                  <c:v>8.776222E-006</c:v>
                </c:pt>
                <c:pt idx="247">
                  <c:v>8.776214E-006</c:v>
                </c:pt>
                <c:pt idx="248">
                  <c:v>8.776206E-006</c:v>
                </c:pt>
                <c:pt idx="249">
                  <c:v>8.776198E-006</c:v>
                </c:pt>
                <c:pt idx="250">
                  <c:v>8.77619E-006</c:v>
                </c:pt>
                <c:pt idx="251">
                  <c:v>8.776182E-006</c:v>
                </c:pt>
                <c:pt idx="252">
                  <c:v>8.776173E-006</c:v>
                </c:pt>
                <c:pt idx="253">
                  <c:v>8.776164E-006</c:v>
                </c:pt>
                <c:pt idx="254">
                  <c:v>8.776155E-006</c:v>
                </c:pt>
                <c:pt idx="255">
                  <c:v>8.776146E-006</c:v>
                </c:pt>
                <c:pt idx="256">
                  <c:v>8.776137E-006</c:v>
                </c:pt>
                <c:pt idx="257">
                  <c:v>8.776127E-006</c:v>
                </c:pt>
                <c:pt idx="258">
                  <c:v>8.776117E-006</c:v>
                </c:pt>
                <c:pt idx="259">
                  <c:v>8.776107E-006</c:v>
                </c:pt>
                <c:pt idx="260">
                  <c:v>8.776097E-006</c:v>
                </c:pt>
                <c:pt idx="261">
                  <c:v>8.776086E-006</c:v>
                </c:pt>
                <c:pt idx="262">
                  <c:v>8.776075E-006</c:v>
                </c:pt>
                <c:pt idx="263">
                  <c:v>8.776064E-006</c:v>
                </c:pt>
                <c:pt idx="264">
                  <c:v>8.776053E-006</c:v>
                </c:pt>
                <c:pt idx="265">
                  <c:v>8.776041E-006</c:v>
                </c:pt>
                <c:pt idx="266">
                  <c:v>8.77603E-006</c:v>
                </c:pt>
                <c:pt idx="267">
                  <c:v>8.776017E-006</c:v>
                </c:pt>
                <c:pt idx="268">
                  <c:v>8.776005E-006</c:v>
                </c:pt>
                <c:pt idx="269">
                  <c:v>8.775992E-006</c:v>
                </c:pt>
                <c:pt idx="270">
                  <c:v>8.775979E-006</c:v>
                </c:pt>
                <c:pt idx="271">
                  <c:v>8.775966E-006</c:v>
                </c:pt>
                <c:pt idx="272">
                  <c:v>8.775952E-006</c:v>
                </c:pt>
                <c:pt idx="273">
                  <c:v>8.775938E-006</c:v>
                </c:pt>
                <c:pt idx="274">
                  <c:v>8.775924E-006</c:v>
                </c:pt>
                <c:pt idx="275">
                  <c:v>8.775909E-006</c:v>
                </c:pt>
                <c:pt idx="276">
                  <c:v>8.775894E-006</c:v>
                </c:pt>
                <c:pt idx="277">
                  <c:v>8.775879E-006</c:v>
                </c:pt>
                <c:pt idx="278">
                  <c:v>8.775863E-006</c:v>
                </c:pt>
                <c:pt idx="279">
                  <c:v>8.775847E-006</c:v>
                </c:pt>
                <c:pt idx="280">
                  <c:v>8.77583E-006</c:v>
                </c:pt>
                <c:pt idx="281">
                  <c:v>8.775813E-006</c:v>
                </c:pt>
                <c:pt idx="282">
                  <c:v>8.775796E-006</c:v>
                </c:pt>
                <c:pt idx="283">
                  <c:v>8.775778E-006</c:v>
                </c:pt>
                <c:pt idx="284">
                  <c:v>8.77576E-006</c:v>
                </c:pt>
                <c:pt idx="285">
                  <c:v>8.775742E-006</c:v>
                </c:pt>
                <c:pt idx="286">
                  <c:v>8.775723E-006</c:v>
                </c:pt>
                <c:pt idx="287">
                  <c:v>8.775703E-006</c:v>
                </c:pt>
                <c:pt idx="288">
                  <c:v>8.775683E-006</c:v>
                </c:pt>
                <c:pt idx="289">
                  <c:v>8.775663E-006</c:v>
                </c:pt>
                <c:pt idx="290">
                  <c:v>8.775642E-006</c:v>
                </c:pt>
                <c:pt idx="291">
                  <c:v>8.775621E-006</c:v>
                </c:pt>
                <c:pt idx="292">
                  <c:v>8.775599E-006</c:v>
                </c:pt>
                <c:pt idx="293">
                  <c:v>8.775577E-006</c:v>
                </c:pt>
                <c:pt idx="294">
                  <c:v>8.775554E-006</c:v>
                </c:pt>
                <c:pt idx="295">
                  <c:v>8.77553E-006</c:v>
                </c:pt>
                <c:pt idx="296">
                  <c:v>8.775506E-006</c:v>
                </c:pt>
                <c:pt idx="297">
                  <c:v>8.775481E-006</c:v>
                </c:pt>
                <c:pt idx="298">
                  <c:v>8.775456E-006</c:v>
                </c:pt>
                <c:pt idx="299">
                  <c:v>8.77543E-006</c:v>
                </c:pt>
                <c:pt idx="300">
                  <c:v>8.775404E-006</c:v>
                </c:pt>
                <c:pt idx="301">
                  <c:v>8.775377E-006</c:v>
                </c:pt>
                <c:pt idx="302">
                  <c:v>8.775349E-006</c:v>
                </c:pt>
                <c:pt idx="303">
                  <c:v>8.77532E-006</c:v>
                </c:pt>
                <c:pt idx="304">
                  <c:v>8.775291E-006</c:v>
                </c:pt>
                <c:pt idx="305">
                  <c:v>8.775262E-006</c:v>
                </c:pt>
                <c:pt idx="306">
                  <c:v>8.775231E-006</c:v>
                </c:pt>
                <c:pt idx="307">
                  <c:v>8.7752E-006</c:v>
                </c:pt>
                <c:pt idx="308">
                  <c:v>8.775168E-006</c:v>
                </c:pt>
                <c:pt idx="309">
                  <c:v>8.775135E-006</c:v>
                </c:pt>
                <c:pt idx="310">
                  <c:v>8.775101E-006</c:v>
                </c:pt>
                <c:pt idx="311">
                  <c:v>8.775067E-006</c:v>
                </c:pt>
                <c:pt idx="312">
                  <c:v>8.775031E-006</c:v>
                </c:pt>
                <c:pt idx="313">
                  <c:v>8.774995E-006</c:v>
                </c:pt>
                <c:pt idx="314">
                  <c:v>8.774958E-006</c:v>
                </c:pt>
                <c:pt idx="315">
                  <c:v>8.77492E-006</c:v>
                </c:pt>
                <c:pt idx="316">
                  <c:v>8.774881E-006</c:v>
                </c:pt>
                <c:pt idx="317">
                  <c:v>8.774842E-006</c:v>
                </c:pt>
                <c:pt idx="318">
                  <c:v>8.774801E-006</c:v>
                </c:pt>
                <c:pt idx="319">
                  <c:v>8.774759E-006</c:v>
                </c:pt>
                <c:pt idx="320">
                  <c:v>8.774716E-006</c:v>
                </c:pt>
                <c:pt idx="321">
                  <c:v>8.774672E-006</c:v>
                </c:pt>
                <c:pt idx="322">
                  <c:v>8.774627E-006</c:v>
                </c:pt>
                <c:pt idx="323">
                  <c:v>8.774581E-006</c:v>
                </c:pt>
                <c:pt idx="324">
                  <c:v>8.774534E-006</c:v>
                </c:pt>
                <c:pt idx="325">
                  <c:v>8.774486E-006</c:v>
                </c:pt>
                <c:pt idx="326">
                  <c:v>8.774436E-006</c:v>
                </c:pt>
                <c:pt idx="327">
                  <c:v>8.774385E-006</c:v>
                </c:pt>
                <c:pt idx="328">
                  <c:v>8.774333E-006</c:v>
                </c:pt>
                <c:pt idx="329">
                  <c:v>8.77428E-006</c:v>
                </c:pt>
                <c:pt idx="330">
                  <c:v>8.774225E-006</c:v>
                </c:pt>
                <c:pt idx="331">
                  <c:v>8.774169E-006</c:v>
                </c:pt>
                <c:pt idx="332">
                  <c:v>8.774112E-006</c:v>
                </c:pt>
                <c:pt idx="333">
                  <c:v>8.774053E-006</c:v>
                </c:pt>
                <c:pt idx="334">
                  <c:v>8.773992E-006</c:v>
                </c:pt>
                <c:pt idx="335">
                  <c:v>8.77393E-006</c:v>
                </c:pt>
                <c:pt idx="336">
                  <c:v>8.773867E-006</c:v>
                </c:pt>
                <c:pt idx="337">
                  <c:v>8.773802E-006</c:v>
                </c:pt>
                <c:pt idx="338">
                  <c:v>8.773735E-006</c:v>
                </c:pt>
                <c:pt idx="339">
                  <c:v>8.773667E-006</c:v>
                </c:pt>
                <c:pt idx="340">
                  <c:v>8.773596E-006</c:v>
                </c:pt>
                <c:pt idx="341">
                  <c:v>8.773524E-006</c:v>
                </c:pt>
                <c:pt idx="342">
                  <c:v>8.773451E-006</c:v>
                </c:pt>
                <c:pt idx="343">
                  <c:v>8.773375E-006</c:v>
                </c:pt>
                <c:pt idx="344">
                  <c:v>8.773297E-006</c:v>
                </c:pt>
                <c:pt idx="345">
                  <c:v>8.773218E-006</c:v>
                </c:pt>
                <c:pt idx="346">
                  <c:v>8.773136E-006</c:v>
                </c:pt>
                <c:pt idx="347">
                  <c:v>8.773052E-006</c:v>
                </c:pt>
                <c:pt idx="348">
                  <c:v>8.772966E-006</c:v>
                </c:pt>
                <c:pt idx="349">
                  <c:v>8.772878E-006</c:v>
                </c:pt>
                <c:pt idx="350">
                  <c:v>8.772788E-006</c:v>
                </c:pt>
                <c:pt idx="351">
                  <c:v>8.772695E-006</c:v>
                </c:pt>
                <c:pt idx="352">
                  <c:v>8.7726E-006</c:v>
                </c:pt>
                <c:pt idx="353">
                  <c:v>8.772502E-006</c:v>
                </c:pt>
                <c:pt idx="354">
                  <c:v>8.772402E-006</c:v>
                </c:pt>
                <c:pt idx="355">
                  <c:v>8.772299E-006</c:v>
                </c:pt>
                <c:pt idx="356">
                  <c:v>8.772193E-006</c:v>
                </c:pt>
                <c:pt idx="357">
                  <c:v>8.772085E-006</c:v>
                </c:pt>
                <c:pt idx="358">
                  <c:v>8.771974E-006</c:v>
                </c:pt>
                <c:pt idx="359">
                  <c:v>8.771859E-006</c:v>
                </c:pt>
                <c:pt idx="360">
                  <c:v>8.771742E-006</c:v>
                </c:pt>
                <c:pt idx="361">
                  <c:v>8.771622E-006</c:v>
                </c:pt>
                <c:pt idx="362">
                  <c:v>8.771498E-006</c:v>
                </c:pt>
                <c:pt idx="363">
                  <c:v>8.771372E-006</c:v>
                </c:pt>
                <c:pt idx="364">
                  <c:v>8.771241E-006</c:v>
                </c:pt>
                <c:pt idx="365">
                  <c:v>8.771108E-006</c:v>
                </c:pt>
                <c:pt idx="366">
                  <c:v>8.77097E-006</c:v>
                </c:pt>
                <c:pt idx="367">
                  <c:v>8.770829E-006</c:v>
                </c:pt>
                <c:pt idx="368">
                  <c:v>8.770684E-006</c:v>
                </c:pt>
                <c:pt idx="369">
                  <c:v>8.770535E-006</c:v>
                </c:pt>
                <c:pt idx="370">
                  <c:v>8.770382E-006</c:v>
                </c:pt>
                <c:pt idx="371">
                  <c:v>8.770225E-006</c:v>
                </c:pt>
                <c:pt idx="372">
                  <c:v>8.770064E-006</c:v>
                </c:pt>
                <c:pt idx="373">
                  <c:v>8.769898E-006</c:v>
                </c:pt>
                <c:pt idx="374">
                  <c:v>8.769727E-006</c:v>
                </c:pt>
                <c:pt idx="375">
                  <c:v>8.769552E-006</c:v>
                </c:pt>
                <c:pt idx="376">
                  <c:v>8.769372E-006</c:v>
                </c:pt>
                <c:pt idx="377">
                  <c:v>8.769187E-006</c:v>
                </c:pt>
                <c:pt idx="378">
                  <c:v>8.768997E-006</c:v>
                </c:pt>
                <c:pt idx="379">
                  <c:v>8.768801E-006</c:v>
                </c:pt>
                <c:pt idx="380">
                  <c:v>8.7686E-006</c:v>
                </c:pt>
                <c:pt idx="381">
                  <c:v>8.768393E-006</c:v>
                </c:pt>
                <c:pt idx="382">
                  <c:v>8.76818E-006</c:v>
                </c:pt>
                <c:pt idx="383">
                  <c:v>8.767961E-006</c:v>
                </c:pt>
                <c:pt idx="384">
                  <c:v>8.767736E-006</c:v>
                </c:pt>
                <c:pt idx="385">
                  <c:v>8.767505E-006</c:v>
                </c:pt>
                <c:pt idx="386">
                  <c:v>8.767266E-006</c:v>
                </c:pt>
                <c:pt idx="387">
                  <c:v>8.767021E-006</c:v>
                </c:pt>
                <c:pt idx="388">
                  <c:v>8.766769E-006</c:v>
                </c:pt>
                <c:pt idx="389">
                  <c:v>8.76651E-006</c:v>
                </c:pt>
                <c:pt idx="390">
                  <c:v>8.766242E-006</c:v>
                </c:pt>
                <c:pt idx="391">
                  <c:v>8.765967E-006</c:v>
                </c:pt>
                <c:pt idx="392">
                  <c:v>8.765685E-006</c:v>
                </c:pt>
                <c:pt idx="393">
                  <c:v>8.765393E-006</c:v>
                </c:pt>
                <c:pt idx="394">
                  <c:v>8.765093E-006</c:v>
                </c:pt>
                <c:pt idx="395">
                  <c:v>8.764784E-006</c:v>
                </c:pt>
                <c:pt idx="396">
                  <c:v>8.764465E-006</c:v>
                </c:pt>
                <c:pt idx="397">
                  <c:v>8.764137E-006</c:v>
                </c:pt>
                <c:pt idx="398">
                  <c:v>8.7638E-006</c:v>
                </c:pt>
                <c:pt idx="399">
                  <c:v>8.763452E-006</c:v>
                </c:pt>
                <c:pt idx="400">
                  <c:v>8.763093E-006</c:v>
                </c:pt>
                <c:pt idx="401">
                  <c:v>8.762724E-006</c:v>
                </c:pt>
                <c:pt idx="402">
                  <c:v>8.762343E-006</c:v>
                </c:pt>
                <c:pt idx="403">
                  <c:v>8.76195E-006</c:v>
                </c:pt>
                <c:pt idx="404">
                  <c:v>8.761546E-006</c:v>
                </c:pt>
                <c:pt idx="405">
                  <c:v>8.761128E-006</c:v>
                </c:pt>
                <c:pt idx="406">
                  <c:v>8.760698E-006</c:v>
                </c:pt>
                <c:pt idx="407">
                  <c:v>8.760254E-006</c:v>
                </c:pt>
                <c:pt idx="408">
                  <c:v>8.759796E-006</c:v>
                </c:pt>
                <c:pt idx="409">
                  <c:v>8.759324E-006</c:v>
                </c:pt>
                <c:pt idx="410">
                  <c:v>8.758837E-006</c:v>
                </c:pt>
                <c:pt idx="411">
                  <c:v>8.758334E-006</c:v>
                </c:pt>
                <c:pt idx="412">
                  <c:v>8.757816E-006</c:v>
                </c:pt>
                <c:pt idx="413">
                  <c:v>8.75728E-006</c:v>
                </c:pt>
                <c:pt idx="414">
                  <c:v>8.756728E-006</c:v>
                </c:pt>
                <c:pt idx="415">
                  <c:v>8.756157E-006</c:v>
                </c:pt>
                <c:pt idx="416">
                  <c:v>8.755568E-006</c:v>
                </c:pt>
                <c:pt idx="417">
                  <c:v>8.75496E-006</c:v>
                </c:pt>
                <c:pt idx="418">
                  <c:v>8.754332E-006</c:v>
                </c:pt>
                <c:pt idx="419">
                  <c:v>8.753683E-006</c:v>
                </c:pt>
                <c:pt idx="420">
                  <c:v>8.753013E-006</c:v>
                </c:pt>
                <c:pt idx="421">
                  <c:v>8.75232E-006</c:v>
                </c:pt>
                <c:pt idx="422">
                  <c:v>8.751604E-006</c:v>
                </c:pt>
                <c:pt idx="423">
                  <c:v>8.750865E-006</c:v>
                </c:pt>
                <c:pt idx="424">
                  <c:v>8.7501E-006</c:v>
                </c:pt>
                <c:pt idx="425">
                  <c:v>8.74931E-006</c:v>
                </c:pt>
                <c:pt idx="426">
                  <c:v>8.748493E-006</c:v>
                </c:pt>
                <c:pt idx="427">
                  <c:v>8.747648E-006</c:v>
                </c:pt>
                <c:pt idx="428">
                  <c:v>8.746775E-006</c:v>
                </c:pt>
                <c:pt idx="429">
                  <c:v>8.745871E-006</c:v>
                </c:pt>
                <c:pt idx="430">
                  <c:v>8.744936E-006</c:v>
                </c:pt>
                <c:pt idx="431">
                  <c:v>8.743969E-006</c:v>
                </c:pt>
                <c:pt idx="432">
                  <c:v>8.742969E-006</c:v>
                </c:pt>
                <c:pt idx="433">
                  <c:v>8.741933E-006</c:v>
                </c:pt>
                <c:pt idx="434">
                  <c:v>8.740861E-006</c:v>
                </c:pt>
                <c:pt idx="435">
                  <c:v>8.739752E-006</c:v>
                </c:pt>
                <c:pt idx="436">
                  <c:v>8.738604E-006</c:v>
                </c:pt>
                <c:pt idx="437">
                  <c:v>8.737415E-006</c:v>
                </c:pt>
                <c:pt idx="438">
                  <c:v>8.736184E-006</c:v>
                </c:pt>
                <c:pt idx="439">
                  <c:v>8.734909E-006</c:v>
                </c:pt>
                <c:pt idx="440">
                  <c:v>8.733589E-006</c:v>
                </c:pt>
                <c:pt idx="441">
                  <c:v>8.732222E-006</c:v>
                </c:pt>
                <c:pt idx="442">
                  <c:v>8.730806E-006</c:v>
                </c:pt>
                <c:pt idx="443">
                  <c:v>8.729337E-006</c:v>
                </c:pt>
                <c:pt idx="444">
                  <c:v>8.727817E-006</c:v>
                </c:pt>
                <c:pt idx="445">
                  <c:v>8.726242E-006</c:v>
                </c:pt>
                <c:pt idx="446">
                  <c:v>8.724608E-006</c:v>
                </c:pt>
                <c:pt idx="447">
                  <c:v>8.722915E-006</c:v>
                </c:pt>
                <c:pt idx="448">
                  <c:v>8.721163E-006</c:v>
                </c:pt>
                <c:pt idx="449">
                  <c:v>8.719342E-006</c:v>
                </c:pt>
                <c:pt idx="450">
                  <c:v>8.717457E-006</c:v>
                </c:pt>
                <c:pt idx="451">
                  <c:v>8.715502E-006</c:v>
                </c:pt>
                <c:pt idx="452">
                  <c:v>8.713475E-006</c:v>
                </c:pt>
                <c:pt idx="453">
                  <c:v>8.711374E-006</c:v>
                </c:pt>
                <c:pt idx="454">
                  <c:v>8.709194E-006</c:v>
                </c:pt>
                <c:pt idx="455">
                  <c:v>8.706934E-006</c:v>
                </c:pt>
                <c:pt idx="456">
                  <c:v>8.704593E-006</c:v>
                </c:pt>
                <c:pt idx="457">
                  <c:v>8.702159E-006</c:v>
                </c:pt>
                <c:pt idx="458">
                  <c:v>8.699637E-006</c:v>
                </c:pt>
                <c:pt idx="459">
                  <c:v>8.697024E-006</c:v>
                </c:pt>
                <c:pt idx="460">
                  <c:v>8.694308E-006</c:v>
                </c:pt>
                <c:pt idx="461">
                  <c:v>8.691494E-006</c:v>
                </c:pt>
                <c:pt idx="462">
                  <c:v>8.688577E-006</c:v>
                </c:pt>
                <c:pt idx="463">
                  <c:v>8.685546E-006</c:v>
                </c:pt>
                <c:pt idx="464">
                  <c:v>8.682404E-006</c:v>
                </c:pt>
                <c:pt idx="465">
                  <c:v>8.679148E-006</c:v>
                </c:pt>
                <c:pt idx="466">
                  <c:v>8.675763E-006</c:v>
                </c:pt>
                <c:pt idx="467">
                  <c:v>8.672259E-006</c:v>
                </c:pt>
                <c:pt idx="468">
                  <c:v>8.668617E-006</c:v>
                </c:pt>
                <c:pt idx="469">
                  <c:v>8.664842E-006</c:v>
                </c:pt>
                <c:pt idx="470">
                  <c:v>8.660926E-006</c:v>
                </c:pt>
                <c:pt idx="471">
                  <c:v>8.656864E-006</c:v>
                </c:pt>
                <c:pt idx="472">
                  <c:v>8.652651E-006</c:v>
                </c:pt>
                <c:pt idx="473">
                  <c:v>8.648281E-006</c:v>
                </c:pt>
                <c:pt idx="474">
                  <c:v>8.643748E-006</c:v>
                </c:pt>
                <c:pt idx="475">
                  <c:v>8.639047E-006</c:v>
                </c:pt>
                <c:pt idx="476">
                  <c:v>8.634172E-006</c:v>
                </c:pt>
                <c:pt idx="477">
                  <c:v>8.629116E-006</c:v>
                </c:pt>
                <c:pt idx="478">
                  <c:v>8.623874E-006</c:v>
                </c:pt>
                <c:pt idx="479">
                  <c:v>8.618438E-006</c:v>
                </c:pt>
                <c:pt idx="480">
                  <c:v>8.612801E-006</c:v>
                </c:pt>
                <c:pt idx="481">
                  <c:v>8.606958E-006</c:v>
                </c:pt>
                <c:pt idx="482">
                  <c:v>8.600901E-006</c:v>
                </c:pt>
                <c:pt idx="483">
                  <c:v>8.594622E-006</c:v>
                </c:pt>
                <c:pt idx="484">
                  <c:v>8.588114E-006</c:v>
                </c:pt>
                <c:pt idx="485">
                  <c:v>8.581369E-006</c:v>
                </c:pt>
                <c:pt idx="486">
                  <c:v>8.574379E-006</c:v>
                </c:pt>
                <c:pt idx="487">
                  <c:v>8.567136E-006</c:v>
                </c:pt>
                <c:pt idx="488">
                  <c:v>8.559632E-006</c:v>
                </c:pt>
                <c:pt idx="489">
                  <c:v>8.551857E-006</c:v>
                </c:pt>
                <c:pt idx="490">
                  <c:v>8.543802E-006</c:v>
                </c:pt>
                <c:pt idx="491">
                  <c:v>8.535459E-006</c:v>
                </c:pt>
                <c:pt idx="492">
                  <c:v>8.526817E-006</c:v>
                </c:pt>
                <c:pt idx="493">
                  <c:v>8.517868E-006</c:v>
                </c:pt>
                <c:pt idx="494">
                  <c:v>8.5086E-006</c:v>
                </c:pt>
                <c:pt idx="495">
                  <c:v>8.499003E-006</c:v>
                </c:pt>
                <c:pt idx="496">
                  <c:v>8.489066E-006</c:v>
                </c:pt>
                <c:pt idx="497">
                  <c:v>8.478779E-006</c:v>
                </c:pt>
                <c:pt idx="498">
                  <c:v>8.468128E-006</c:v>
                </c:pt>
                <c:pt idx="499">
                  <c:v>8.457104E-006</c:v>
                </c:pt>
                <c:pt idx="500">
                  <c:v>8.445692E-006</c:v>
                </c:pt>
                <c:pt idx="501">
                  <c:v>8.433881E-006</c:v>
                </c:pt>
                <c:pt idx="502">
                  <c:v>8.421657E-006</c:v>
                </c:pt>
                <c:pt idx="503">
                  <c:v>8.409007E-006</c:v>
                </c:pt>
                <c:pt idx="504">
                  <c:v>8.395916E-006</c:v>
                </c:pt>
                <c:pt idx="505">
                  <c:v>8.382369E-006</c:v>
                </c:pt>
                <c:pt idx="506">
                  <c:v>8.368353E-006</c:v>
                </c:pt>
                <c:pt idx="507">
                  <c:v>8.35385E-006</c:v>
                </c:pt>
                <c:pt idx="508">
                  <c:v>8.338846E-006</c:v>
                </c:pt>
                <c:pt idx="509">
                  <c:v>8.323323E-006</c:v>
                </c:pt>
                <c:pt idx="510">
                  <c:v>8.307263E-006</c:v>
                </c:pt>
                <c:pt idx="511">
                  <c:v>8.29065E-006</c:v>
                </c:pt>
                <c:pt idx="512">
                  <c:v>8.273464E-006</c:v>
                </c:pt>
                <c:pt idx="513">
                  <c:v>8.255687E-006</c:v>
                </c:pt>
                <c:pt idx="514">
                  <c:v>8.237298E-006</c:v>
                </c:pt>
                <c:pt idx="515">
                  <c:v>8.218277E-006</c:v>
                </c:pt>
                <c:pt idx="516">
                  <c:v>8.198604E-006</c:v>
                </c:pt>
                <c:pt idx="517">
                  <c:v>8.178255E-006</c:v>
                </c:pt>
                <c:pt idx="518">
                  <c:v>8.15721E-006</c:v>
                </c:pt>
                <c:pt idx="519">
                  <c:v>8.135443E-006</c:v>
                </c:pt>
                <c:pt idx="520">
                  <c:v>8.112932E-006</c:v>
                </c:pt>
                <c:pt idx="521">
                  <c:v>8.08965E-006</c:v>
                </c:pt>
                <c:pt idx="522">
                  <c:v>8.065573E-006</c:v>
                </c:pt>
                <c:pt idx="523">
                  <c:v>8.040674E-006</c:v>
                </c:pt>
                <c:pt idx="524">
                  <c:v>8.014925E-006</c:v>
                </c:pt>
                <c:pt idx="525">
                  <c:v>7.988298E-006</c:v>
                </c:pt>
                <c:pt idx="526">
                  <c:v>7.960764E-006</c:v>
                </c:pt>
                <c:pt idx="527">
                  <c:v>7.932292E-006</c:v>
                </c:pt>
                <c:pt idx="528">
                  <c:v>7.902852E-006</c:v>
                </c:pt>
                <c:pt idx="529">
                  <c:v>7.87241E-006</c:v>
                </c:pt>
                <c:pt idx="530">
                  <c:v>7.840935E-006</c:v>
                </c:pt>
                <c:pt idx="531">
                  <c:v>7.808391E-006</c:v>
                </c:pt>
                <c:pt idx="532">
                  <c:v>7.774743E-006</c:v>
                </c:pt>
                <c:pt idx="533">
                  <c:v>7.739956E-006</c:v>
                </c:pt>
                <c:pt idx="534">
                  <c:v>7.704028E-006</c:v>
                </c:pt>
                <c:pt idx="535">
                  <c:v>7.66681E-006</c:v>
                </c:pt>
                <c:pt idx="536">
                  <c:v>7.628374E-006</c:v>
                </c:pt>
                <c:pt idx="537">
                  <c:v>7.588682E-006</c:v>
                </c:pt>
                <c:pt idx="538">
                  <c:v>7.547571E-006</c:v>
                </c:pt>
                <c:pt idx="539">
                  <c:v>7.505119E-006</c:v>
                </c:pt>
                <c:pt idx="540">
                  <c:v>7.461287E-006</c:v>
                </c:pt>
                <c:pt idx="541">
                  <c:v>7.415895E-006</c:v>
                </c:pt>
                <c:pt idx="542">
                  <c:v>7.369032E-006</c:v>
                </c:pt>
                <c:pt idx="543">
                  <c:v>7.320605E-006</c:v>
                </c:pt>
                <c:pt idx="544">
                  <c:v>7.270568E-006</c:v>
                </c:pt>
                <c:pt idx="545">
                  <c:v>7.218872E-006</c:v>
                </c:pt>
                <c:pt idx="546">
                  <c:v>7.165468E-006</c:v>
                </c:pt>
                <c:pt idx="547">
                  <c:v>7.110307E-006</c:v>
                </c:pt>
                <c:pt idx="548">
                  <c:v>7.053397E-006</c:v>
                </c:pt>
                <c:pt idx="549">
                  <c:v>6.994516E-006</c:v>
                </c:pt>
                <c:pt idx="550">
                  <c:v>6.93379E-006</c:v>
                </c:pt>
                <c:pt idx="551">
                  <c:v>6.871176E-006</c:v>
                </c:pt>
                <c:pt idx="552">
                  <c:v>6.80644E-006</c:v>
                </c:pt>
                <c:pt idx="553">
                  <c:v>6.739728E-006</c:v>
                </c:pt>
                <c:pt idx="554">
                  <c:v>6.671008E-006</c:v>
                </c:pt>
                <c:pt idx="555">
                  <c:v>6.600035E-006</c:v>
                </c:pt>
                <c:pt idx="556">
                  <c:v>6.526988E-006</c:v>
                </c:pt>
                <c:pt idx="557">
                  <c:v>6.451851E-006</c:v>
                </c:pt>
                <c:pt idx="558">
                  <c:v>6.374382E-006</c:v>
                </c:pt>
                <c:pt idx="559">
                  <c:v>6.294886E-006</c:v>
                </c:pt>
                <c:pt idx="560">
                  <c:v>6.213056E-006</c:v>
                </c:pt>
                <c:pt idx="561">
                  <c:v>6.129156E-006</c:v>
                </c:pt>
                <c:pt idx="562">
                  <c:v>6.04315E-006</c:v>
                </c:pt>
                <c:pt idx="563">
                  <c:v>5.955103E-006</c:v>
                </c:pt>
                <c:pt idx="564">
                  <c:v>5.865103E-006</c:v>
                </c:pt>
                <c:pt idx="565">
                  <c:v>5.773268E-006</c:v>
                </c:pt>
                <c:pt idx="566">
                  <c:v>5.679748E-006</c:v>
                </c:pt>
                <c:pt idx="567">
                  <c:v>5.584729E-006</c:v>
                </c:pt>
                <c:pt idx="568">
                  <c:v>5.488434E-006</c:v>
                </c:pt>
                <c:pt idx="569">
                  <c:v>5.391129E-006</c:v>
                </c:pt>
                <c:pt idx="570">
                  <c:v>5.293121E-006</c:v>
                </c:pt>
                <c:pt idx="571">
                  <c:v>5.19476E-006</c:v>
                </c:pt>
                <c:pt idx="572">
                  <c:v>5.096437E-006</c:v>
                </c:pt>
                <c:pt idx="573">
                  <c:v>4.998577E-006</c:v>
                </c:pt>
                <c:pt idx="574">
                  <c:v>4.901637E-006</c:v>
                </c:pt>
                <c:pt idx="575">
                  <c:v>4.80609E-006</c:v>
                </c:pt>
                <c:pt idx="576">
                  <c:v>4.712418E-006</c:v>
                </c:pt>
                <c:pt idx="577">
                  <c:v>4.621094E-006</c:v>
                </c:pt>
                <c:pt idx="578">
                  <c:v>4.53257E-006</c:v>
                </c:pt>
                <c:pt idx="579">
                  <c:v>4.44726E-006</c:v>
                </c:pt>
                <c:pt idx="580">
                  <c:v>4.365522E-006</c:v>
                </c:pt>
                <c:pt idx="581">
                  <c:v>4.287651E-006</c:v>
                </c:pt>
                <c:pt idx="582">
                  <c:v>4.21387E-006</c:v>
                </c:pt>
                <c:pt idx="583">
                  <c:v>4.14432E-006</c:v>
                </c:pt>
                <c:pt idx="584">
                  <c:v>4.079065E-006</c:v>
                </c:pt>
                <c:pt idx="585">
                  <c:v>4.018094E-006</c:v>
                </c:pt>
                <c:pt idx="586">
                  <c:v>3.961328E-006</c:v>
                </c:pt>
                <c:pt idx="587">
                  <c:v>3.908628E-006</c:v>
                </c:pt>
                <c:pt idx="588">
                  <c:v>3.85981E-006</c:v>
                </c:pt>
                <c:pt idx="589">
                  <c:v>3.814654E-006</c:v>
                </c:pt>
                <c:pt idx="590">
                  <c:v>3.772915E-006</c:v>
                </c:pt>
                <c:pt idx="591">
                  <c:v>3.734337E-006</c:v>
                </c:pt>
                <c:pt idx="592">
                  <c:v>3.698659E-006</c:v>
                </c:pt>
                <c:pt idx="593">
                  <c:v>3.665623E-006</c:v>
                </c:pt>
                <c:pt idx="594">
                  <c:v>3.634982E-006</c:v>
                </c:pt>
                <c:pt idx="595">
                  <c:v>3.606503E-006</c:v>
                </c:pt>
                <c:pt idx="596">
                  <c:v>3.579967E-006</c:v>
                </c:pt>
                <c:pt idx="597">
                  <c:v>3.555175E-006</c:v>
                </c:pt>
                <c:pt idx="598">
                  <c:v>3.531948E-006</c:v>
                </c:pt>
                <c:pt idx="599">
                  <c:v>3.510122E-006</c:v>
                </c:pt>
                <c:pt idx="600">
                  <c:v>3.489554E-006</c:v>
                </c:pt>
                <c:pt idx="601">
                  <c:v>3.470116E-006</c:v>
                </c:pt>
                <c:pt idx="602">
                  <c:v>3.451695E-006</c:v>
                </c:pt>
                <c:pt idx="603">
                  <c:v>3.434192E-006</c:v>
                </c:pt>
                <c:pt idx="604">
                  <c:v>3.417521E-006</c:v>
                </c:pt>
                <c:pt idx="605">
                  <c:v>3.401606E-006</c:v>
                </c:pt>
                <c:pt idx="606">
                  <c:v>3.386381E-006</c:v>
                </c:pt>
                <c:pt idx="607">
                  <c:v>3.371787E-006</c:v>
                </c:pt>
                <c:pt idx="608">
                  <c:v>3.357773E-006</c:v>
                </c:pt>
                <c:pt idx="609">
                  <c:v>3.344295E-006</c:v>
                </c:pt>
                <c:pt idx="610">
                  <c:v>3.331312E-006</c:v>
                </c:pt>
                <c:pt idx="611">
                  <c:v>3.31879E-006</c:v>
                </c:pt>
                <c:pt idx="612">
                  <c:v>3.306698E-006</c:v>
                </c:pt>
                <c:pt idx="613">
                  <c:v>3.295008E-006</c:v>
                </c:pt>
                <c:pt idx="614">
                  <c:v>3.283694E-006</c:v>
                </c:pt>
                <c:pt idx="615">
                  <c:v>3.272734E-006</c:v>
                </c:pt>
                <c:pt idx="616">
                  <c:v>3.262108E-006</c:v>
                </c:pt>
                <c:pt idx="617">
                  <c:v>3.251798E-006</c:v>
                </c:pt>
                <c:pt idx="618">
                  <c:v>3.241787E-006</c:v>
                </c:pt>
                <c:pt idx="619">
                  <c:v>3.232059E-006</c:v>
                </c:pt>
                <c:pt idx="620">
                  <c:v>3.2226E-006</c:v>
                </c:pt>
                <c:pt idx="621">
                  <c:v>3.213397E-006</c:v>
                </c:pt>
                <c:pt idx="622">
                  <c:v>3.204447E-006</c:v>
                </c:pt>
                <c:pt idx="623">
                  <c:v>3.195712E-006</c:v>
                </c:pt>
                <c:pt idx="624">
                  <c:v>3.187209E-006</c:v>
                </c:pt>
                <c:pt idx="625">
                  <c:v>3.178918E-006</c:v>
                </c:pt>
                <c:pt idx="626">
                  <c:v>3.170831E-006</c:v>
                </c:pt>
                <c:pt idx="627">
                  <c:v>3.16294E-006</c:v>
                </c:pt>
                <c:pt idx="628">
                  <c:v>3.155235E-006</c:v>
                </c:pt>
                <c:pt idx="629">
                  <c:v>3.14771E-006</c:v>
                </c:pt>
                <c:pt idx="630">
                  <c:v>3.140358E-006</c:v>
                </c:pt>
                <c:pt idx="631">
                  <c:v>3.133172E-006</c:v>
                </c:pt>
                <c:pt idx="632">
                  <c:v>3.126146E-006</c:v>
                </c:pt>
                <c:pt idx="633">
                  <c:v>3.11928E-006</c:v>
                </c:pt>
                <c:pt idx="634">
                  <c:v>3.112549E-006</c:v>
                </c:pt>
                <c:pt idx="635">
                  <c:v>3.105967E-006</c:v>
                </c:pt>
                <c:pt idx="636">
                  <c:v>3.099524E-006</c:v>
                </c:pt>
                <c:pt idx="637">
                  <c:v>3.093213E-006</c:v>
                </c:pt>
                <c:pt idx="638">
                  <c:v>3.08703E-006</c:v>
                </c:pt>
                <c:pt idx="639">
                  <c:v>3.080978E-006</c:v>
                </c:pt>
                <c:pt idx="640">
                  <c:v>3.075033E-006</c:v>
                </c:pt>
                <c:pt idx="641">
                  <c:v>3.06921E-006</c:v>
                </c:pt>
                <c:pt idx="642">
                  <c:v>3.063499E-006</c:v>
                </c:pt>
                <c:pt idx="643">
                  <c:v>3.057897E-006</c:v>
                </c:pt>
                <c:pt idx="644">
                  <c:v>3.052406E-006</c:v>
                </c:pt>
                <c:pt idx="645">
                  <c:v>3.047011E-006</c:v>
                </c:pt>
                <c:pt idx="646">
                  <c:v>3.041709E-006</c:v>
                </c:pt>
                <c:pt idx="647">
                  <c:v>3.036508E-006</c:v>
                </c:pt>
                <c:pt idx="648">
                  <c:v>3.0314E-006</c:v>
                </c:pt>
                <c:pt idx="649">
                  <c:v>3.026382E-006</c:v>
                </c:pt>
                <c:pt idx="650">
                  <c:v>3.021457E-006</c:v>
                </c:pt>
                <c:pt idx="651">
                  <c:v>3.016611E-006</c:v>
                </c:pt>
                <c:pt idx="652">
                  <c:v>3.011843E-006</c:v>
                </c:pt>
                <c:pt idx="653">
                  <c:v>3.007161E-006</c:v>
                </c:pt>
                <c:pt idx="654">
                  <c:v>3.002556E-006</c:v>
                </c:pt>
                <c:pt idx="655">
                  <c:v>2.998027E-006</c:v>
                </c:pt>
                <c:pt idx="656">
                  <c:v>2.993576E-006</c:v>
                </c:pt>
                <c:pt idx="657">
                  <c:v>2.989187E-006</c:v>
                </c:pt>
                <c:pt idx="658">
                  <c:v>2.984873E-006</c:v>
                </c:pt>
                <c:pt idx="659">
                  <c:v>2.980627E-006</c:v>
                </c:pt>
                <c:pt idx="660">
                  <c:v>2.976448E-006</c:v>
                </c:pt>
                <c:pt idx="661">
                  <c:v>2.972336E-006</c:v>
                </c:pt>
                <c:pt idx="662">
                  <c:v>2.968284E-006</c:v>
                </c:pt>
                <c:pt idx="663">
                  <c:v>2.964289E-006</c:v>
                </c:pt>
                <c:pt idx="664">
                  <c:v>2.960357E-006</c:v>
                </c:pt>
                <c:pt idx="665">
                  <c:v>2.956484E-006</c:v>
                </c:pt>
                <c:pt idx="666">
                  <c:v>2.952667E-006</c:v>
                </c:pt>
                <c:pt idx="667">
                  <c:v>2.94891E-006</c:v>
                </c:pt>
                <c:pt idx="668">
                  <c:v>2.945203E-006</c:v>
                </c:pt>
                <c:pt idx="669">
                  <c:v>2.941545E-006</c:v>
                </c:pt>
                <c:pt idx="670">
                  <c:v>2.937942E-006</c:v>
                </c:pt>
                <c:pt idx="671">
                  <c:v>2.93439E-006</c:v>
                </c:pt>
                <c:pt idx="672">
                  <c:v>2.930891E-006</c:v>
                </c:pt>
                <c:pt idx="673">
                  <c:v>2.927436E-006</c:v>
                </c:pt>
                <c:pt idx="674">
                  <c:v>2.924028E-006</c:v>
                </c:pt>
                <c:pt idx="675">
                  <c:v>2.920662E-006</c:v>
                </c:pt>
                <c:pt idx="676">
                  <c:v>2.917345E-006</c:v>
                </c:pt>
                <c:pt idx="677">
                  <c:v>2.914072E-006</c:v>
                </c:pt>
                <c:pt idx="678">
                  <c:v>2.910845E-006</c:v>
                </c:pt>
                <c:pt idx="679">
                  <c:v>2.907656E-006</c:v>
                </c:pt>
                <c:pt idx="680">
                  <c:v>2.904506E-006</c:v>
                </c:pt>
                <c:pt idx="681">
                  <c:v>2.901399E-006</c:v>
                </c:pt>
                <c:pt idx="682">
                  <c:v>2.898332E-006</c:v>
                </c:pt>
                <c:pt idx="683">
                  <c:v>2.895303E-006</c:v>
                </c:pt>
                <c:pt idx="684">
                  <c:v>2.892315E-006</c:v>
                </c:pt>
                <c:pt idx="685">
                  <c:v>2.889358E-006</c:v>
                </c:pt>
                <c:pt idx="686">
                  <c:v>2.88644E-006</c:v>
                </c:pt>
                <c:pt idx="687">
                  <c:v>2.883558E-006</c:v>
                </c:pt>
                <c:pt idx="688">
                  <c:v>2.88071E-006</c:v>
                </c:pt>
                <c:pt idx="689">
                  <c:v>2.877897E-006</c:v>
                </c:pt>
                <c:pt idx="690">
                  <c:v>2.875117E-006</c:v>
                </c:pt>
                <c:pt idx="691">
                  <c:v>2.87237E-006</c:v>
                </c:pt>
                <c:pt idx="692">
                  <c:v>2.869655E-006</c:v>
                </c:pt>
                <c:pt idx="693">
                  <c:v>2.866971E-006</c:v>
                </c:pt>
                <c:pt idx="694">
                  <c:v>2.864319E-006</c:v>
                </c:pt>
                <c:pt idx="695">
                  <c:v>2.861697E-006</c:v>
                </c:pt>
                <c:pt idx="696">
                  <c:v>2.859104E-006</c:v>
                </c:pt>
                <c:pt idx="697">
                  <c:v>2.856541E-006</c:v>
                </c:pt>
                <c:pt idx="698">
                  <c:v>2.854006E-006</c:v>
                </c:pt>
                <c:pt idx="699">
                  <c:v>2.8515E-006</c:v>
                </c:pt>
                <c:pt idx="700">
                  <c:v>2.849021E-006</c:v>
                </c:pt>
                <c:pt idx="701">
                  <c:v>2.84657E-006</c:v>
                </c:pt>
                <c:pt idx="702">
                  <c:v>2.844145E-006</c:v>
                </c:pt>
                <c:pt idx="703">
                  <c:v>2.841746E-006</c:v>
                </c:pt>
                <c:pt idx="704">
                  <c:v>2.839373E-006</c:v>
                </c:pt>
                <c:pt idx="705">
                  <c:v>2.837026E-006</c:v>
                </c:pt>
                <c:pt idx="706">
                  <c:v>2.834703E-006</c:v>
                </c:pt>
                <c:pt idx="707">
                  <c:v>2.832404E-006</c:v>
                </c:pt>
                <c:pt idx="708">
                  <c:v>2.83013E-006</c:v>
                </c:pt>
                <c:pt idx="709">
                  <c:v>2.827879E-006</c:v>
                </c:pt>
                <c:pt idx="710">
                  <c:v>2.825651E-006</c:v>
                </c:pt>
                <c:pt idx="711">
                  <c:v>2.823446E-006</c:v>
                </c:pt>
                <c:pt idx="712">
                  <c:v>2.821263E-006</c:v>
                </c:pt>
                <c:pt idx="713">
                  <c:v>2.819103E-006</c:v>
                </c:pt>
                <c:pt idx="714">
                  <c:v>2.816964E-006</c:v>
                </c:pt>
                <c:pt idx="715">
                  <c:v>2.814846E-006</c:v>
                </c:pt>
                <c:pt idx="716">
                  <c:v>2.812749E-006</c:v>
                </c:pt>
                <c:pt idx="717">
                  <c:v>2.810673E-006</c:v>
                </c:pt>
                <c:pt idx="718">
                  <c:v>2.808617E-006</c:v>
                </c:pt>
                <c:pt idx="719">
                  <c:v>2.806582E-006</c:v>
                </c:pt>
                <c:pt idx="720">
                  <c:v>2.804565E-006</c:v>
                </c:pt>
                <c:pt idx="721">
                  <c:v>2.802569E-006</c:v>
                </c:pt>
                <c:pt idx="722">
                  <c:v>2.800591E-006</c:v>
                </c:pt>
                <c:pt idx="723">
                  <c:v>2.798632E-006</c:v>
                </c:pt>
                <c:pt idx="724">
                  <c:v>2.796691E-006</c:v>
                </c:pt>
                <c:pt idx="725">
                  <c:v>2.794769E-006</c:v>
                </c:pt>
                <c:pt idx="726">
                  <c:v>2.792864E-006</c:v>
                </c:pt>
                <c:pt idx="727">
                  <c:v>2.790977E-006</c:v>
                </c:pt>
                <c:pt idx="728">
                  <c:v>2.789108E-006</c:v>
                </c:pt>
                <c:pt idx="729">
                  <c:v>2.787255E-006</c:v>
                </c:pt>
                <c:pt idx="730">
                  <c:v>2.785419E-006</c:v>
                </c:pt>
                <c:pt idx="731">
                  <c:v>2.7836E-006</c:v>
                </c:pt>
                <c:pt idx="732">
                  <c:v>2.781798E-006</c:v>
                </c:pt>
                <c:pt idx="733">
                  <c:v>2.780011E-006</c:v>
                </c:pt>
                <c:pt idx="734">
                  <c:v>2.77824E-006</c:v>
                </c:pt>
                <c:pt idx="735">
                  <c:v>2.776485E-006</c:v>
                </c:pt>
                <c:pt idx="736">
                  <c:v>2.774745E-006</c:v>
                </c:pt>
                <c:pt idx="737">
                  <c:v>2.773021E-006</c:v>
                </c:pt>
                <c:pt idx="738">
                  <c:v>2.771311E-006</c:v>
                </c:pt>
                <c:pt idx="739">
                  <c:v>2.769617E-006</c:v>
                </c:pt>
                <c:pt idx="740">
                  <c:v>2.767936E-006</c:v>
                </c:pt>
                <c:pt idx="741">
                  <c:v>2.766271E-006</c:v>
                </c:pt>
                <c:pt idx="742">
                  <c:v>2.764619E-006</c:v>
                </c:pt>
                <c:pt idx="743">
                  <c:v>2.762981E-006</c:v>
                </c:pt>
                <c:pt idx="744">
                  <c:v>2.761357E-006</c:v>
                </c:pt>
                <c:pt idx="745">
                  <c:v>2.759747E-006</c:v>
                </c:pt>
                <c:pt idx="746">
                  <c:v>2.75815E-006</c:v>
                </c:pt>
                <c:pt idx="747">
                  <c:v>2.756566E-006</c:v>
                </c:pt>
                <c:pt idx="748">
                  <c:v>2.754995E-006</c:v>
                </c:pt>
                <c:pt idx="749">
                  <c:v>2.753438E-006</c:v>
                </c:pt>
                <c:pt idx="750">
                  <c:v>2.751894E-006</c:v>
                </c:pt>
                <c:pt idx="751">
                  <c:v>2.75036E-006</c:v>
                </c:pt>
                <c:pt idx="752">
                  <c:v>2.74884E-006</c:v>
                </c:pt>
                <c:pt idx="753">
                  <c:v>2.747332E-006</c:v>
                </c:pt>
                <c:pt idx="754">
                  <c:v>2.745836E-006</c:v>
                </c:pt>
                <c:pt idx="755">
                  <c:v>2.744352E-006</c:v>
                </c:pt>
                <c:pt idx="756">
                  <c:v>2.742881E-006</c:v>
                </c:pt>
                <c:pt idx="757">
                  <c:v>2.741418E-006</c:v>
                </c:pt>
                <c:pt idx="758">
                  <c:v>2.739969E-006</c:v>
                </c:pt>
                <c:pt idx="759">
                  <c:v>2.738531E-006</c:v>
                </c:pt>
                <c:pt idx="760">
                  <c:v>2.737104E-006</c:v>
                </c:pt>
                <c:pt idx="761">
                  <c:v>2.735688E-006</c:v>
                </c:pt>
                <c:pt idx="762">
                  <c:v>2.734285E-006</c:v>
                </c:pt>
                <c:pt idx="763">
                  <c:v>2.732889E-006</c:v>
                </c:pt>
                <c:pt idx="764">
                  <c:v>2.731505E-006</c:v>
                </c:pt>
                <c:pt idx="765">
                  <c:v>2.730132E-006</c:v>
                </c:pt>
                <c:pt idx="766">
                  <c:v>2.728769E-006</c:v>
                </c:pt>
                <c:pt idx="767">
                  <c:v>2.727418E-006</c:v>
                </c:pt>
                <c:pt idx="768">
                  <c:v>2.726074E-006</c:v>
                </c:pt>
                <c:pt idx="769">
                  <c:v>2.724742E-006</c:v>
                </c:pt>
                <c:pt idx="770">
                  <c:v>2.723419E-006</c:v>
                </c:pt>
                <c:pt idx="771">
                  <c:v>2.722106E-006</c:v>
                </c:pt>
                <c:pt idx="772">
                  <c:v>2.720803E-006</c:v>
                </c:pt>
                <c:pt idx="773">
                  <c:v>2.71951E-006</c:v>
                </c:pt>
                <c:pt idx="774">
                  <c:v>2.718224E-006</c:v>
                </c:pt>
                <c:pt idx="775">
                  <c:v>2.716949E-006</c:v>
                </c:pt>
                <c:pt idx="776">
                  <c:v>2.715683E-006</c:v>
                </c:pt>
                <c:pt idx="777">
                  <c:v>2.714427E-006</c:v>
                </c:pt>
                <c:pt idx="778">
                  <c:v>2.71318E-006</c:v>
                </c:pt>
                <c:pt idx="779">
                  <c:v>2.711941E-006</c:v>
                </c:pt>
                <c:pt idx="780">
                  <c:v>2.710709E-006</c:v>
                </c:pt>
                <c:pt idx="781">
                  <c:v>2.709488E-006</c:v>
                </c:pt>
                <c:pt idx="782">
                  <c:v>2.708275E-006</c:v>
                </c:pt>
                <c:pt idx="783">
                  <c:v>2.70707E-006</c:v>
                </c:pt>
                <c:pt idx="784">
                  <c:v>2.705875E-006</c:v>
                </c:pt>
                <c:pt idx="785">
                  <c:v>2.704687E-006</c:v>
                </c:pt>
                <c:pt idx="786">
                  <c:v>2.703506E-006</c:v>
                </c:pt>
                <c:pt idx="787">
                  <c:v>2.702335E-006</c:v>
                </c:pt>
                <c:pt idx="788">
                  <c:v>2.701171E-006</c:v>
                </c:pt>
                <c:pt idx="789">
                  <c:v>2.700017E-006</c:v>
                </c:pt>
                <c:pt idx="790">
                  <c:v>2.698869E-006</c:v>
                </c:pt>
                <c:pt idx="791">
                  <c:v>2.697727E-006</c:v>
                </c:pt>
                <c:pt idx="792">
                  <c:v>2.696595E-006</c:v>
                </c:pt>
                <c:pt idx="793">
                  <c:v>2.69547E-006</c:v>
                </c:pt>
                <c:pt idx="794">
                  <c:v>2.694353E-006</c:v>
                </c:pt>
                <c:pt idx="795">
                  <c:v>2.693244E-006</c:v>
                </c:pt>
                <c:pt idx="796">
                  <c:v>2.692141E-006</c:v>
                </c:pt>
                <c:pt idx="797">
                  <c:v>2.691045E-006</c:v>
                </c:pt>
                <c:pt idx="798">
                  <c:v>2.689957E-006</c:v>
                </c:pt>
                <c:pt idx="799">
                  <c:v>2.688876E-006</c:v>
                </c:pt>
                <c:pt idx="800">
                  <c:v>2.687802E-00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D$1:$D$803</c:f>
              <c:numCache>
                <c:formatCode>General</c:formatCode>
                <c:ptCount val="803"/>
                <c:pt idx="0">
                  <c:v>1E-092</c:v>
                </c:pt>
                <c:pt idx="1">
                  <c:v>2.547456E-015</c:v>
                </c:pt>
                <c:pt idx="2">
                  <c:v>4.231334E-015</c:v>
                </c:pt>
                <c:pt idx="3">
                  <c:v>5.384177E-015</c:v>
                </c:pt>
                <c:pt idx="4">
                  <c:v>6.211467E-015</c:v>
                </c:pt>
                <c:pt idx="5">
                  <c:v>6.840306E-015</c:v>
                </c:pt>
                <c:pt idx="6">
                  <c:v>7.349255E-015</c:v>
                </c:pt>
                <c:pt idx="7">
                  <c:v>7.78694E-015</c:v>
                </c:pt>
                <c:pt idx="8">
                  <c:v>8.183464E-015</c:v>
                </c:pt>
                <c:pt idx="9">
                  <c:v>8.557504E-015</c:v>
                </c:pt>
                <c:pt idx="10">
                  <c:v>8.920659E-015</c:v>
                </c:pt>
                <c:pt idx="11">
                  <c:v>9.280158E-015</c:v>
                </c:pt>
                <c:pt idx="12">
                  <c:v>9.640546E-015</c:v>
                </c:pt>
                <c:pt idx="13">
                  <c:v>1.00047E-014</c:v>
                </c:pt>
                <c:pt idx="14">
                  <c:v>1.037446E-014</c:v>
                </c:pt>
                <c:pt idx="15">
                  <c:v>1.075106E-014</c:v>
                </c:pt>
                <c:pt idx="16">
                  <c:v>1.113531E-014</c:v>
                </c:pt>
                <c:pt idx="17">
                  <c:v>1.152782E-014</c:v>
                </c:pt>
                <c:pt idx="18">
                  <c:v>1.192901E-014</c:v>
                </c:pt>
                <c:pt idx="19">
                  <c:v>1.233926E-014</c:v>
                </c:pt>
                <c:pt idx="20">
                  <c:v>1.275883E-014</c:v>
                </c:pt>
                <c:pt idx="21">
                  <c:v>1.31881E-014</c:v>
                </c:pt>
                <c:pt idx="22">
                  <c:v>1.362723E-014</c:v>
                </c:pt>
                <c:pt idx="23">
                  <c:v>1.407649E-014</c:v>
                </c:pt>
                <c:pt idx="24">
                  <c:v>1.453614E-014</c:v>
                </c:pt>
                <c:pt idx="25">
                  <c:v>1.500642E-014</c:v>
                </c:pt>
                <c:pt idx="26">
                  <c:v>1.548758E-014</c:v>
                </c:pt>
                <c:pt idx="27">
                  <c:v>1.597988E-014</c:v>
                </c:pt>
                <c:pt idx="28">
                  <c:v>1.648357E-014</c:v>
                </c:pt>
                <c:pt idx="29">
                  <c:v>1.699893E-014</c:v>
                </c:pt>
                <c:pt idx="30">
                  <c:v>1.752621E-014</c:v>
                </c:pt>
                <c:pt idx="31">
                  <c:v>1.80657E-014</c:v>
                </c:pt>
                <c:pt idx="32">
                  <c:v>1.861767E-014</c:v>
                </c:pt>
                <c:pt idx="33">
                  <c:v>1.918242E-014</c:v>
                </c:pt>
                <c:pt idx="34">
                  <c:v>1.976024E-014</c:v>
                </c:pt>
                <c:pt idx="35">
                  <c:v>2.035143E-014</c:v>
                </c:pt>
                <c:pt idx="36">
                  <c:v>2.09563E-014</c:v>
                </c:pt>
                <c:pt idx="37">
                  <c:v>2.157518E-014</c:v>
                </c:pt>
                <c:pt idx="38">
                  <c:v>2.220837E-014</c:v>
                </c:pt>
                <c:pt idx="39">
                  <c:v>2.285622E-014</c:v>
                </c:pt>
                <c:pt idx="40">
                  <c:v>2.351899E-014</c:v>
                </c:pt>
                <c:pt idx="41">
                  <c:v>2.419723E-014</c:v>
                </c:pt>
                <c:pt idx="42">
                  <c:v>2.48911E-014</c:v>
                </c:pt>
                <c:pt idx="43">
                  <c:v>2.560103E-014</c:v>
                </c:pt>
                <c:pt idx="44">
                  <c:v>2.632738E-014</c:v>
                </c:pt>
                <c:pt idx="45">
                  <c:v>2.707054E-014</c:v>
                </c:pt>
                <c:pt idx="46">
                  <c:v>2.78309E-014</c:v>
                </c:pt>
                <c:pt idx="47">
                  <c:v>2.860886E-014</c:v>
                </c:pt>
                <c:pt idx="48">
                  <c:v>2.940481E-014</c:v>
                </c:pt>
                <c:pt idx="49">
                  <c:v>3.021918E-014</c:v>
                </c:pt>
                <c:pt idx="50">
                  <c:v>3.10524E-014</c:v>
                </c:pt>
                <c:pt idx="51">
                  <c:v>3.19049E-014</c:v>
                </c:pt>
                <c:pt idx="52">
                  <c:v>3.277713E-014</c:v>
                </c:pt>
                <c:pt idx="53">
                  <c:v>3.366954E-014</c:v>
                </c:pt>
                <c:pt idx="54">
                  <c:v>3.45826E-014</c:v>
                </c:pt>
                <c:pt idx="55">
                  <c:v>3.551669E-014</c:v>
                </c:pt>
                <c:pt idx="56">
                  <c:v>3.647259E-014</c:v>
                </c:pt>
                <c:pt idx="57">
                  <c:v>3.745052E-014</c:v>
                </c:pt>
                <c:pt idx="58">
                  <c:v>3.845107E-014</c:v>
                </c:pt>
                <c:pt idx="59">
                  <c:v>3.947478E-014</c:v>
                </c:pt>
                <c:pt idx="60">
                  <c:v>4.052218E-014</c:v>
                </c:pt>
                <c:pt idx="61">
                  <c:v>4.159382E-014</c:v>
                </c:pt>
                <c:pt idx="62">
                  <c:v>4.269025E-014</c:v>
                </c:pt>
                <c:pt idx="63">
                  <c:v>4.381206E-014</c:v>
                </c:pt>
                <c:pt idx="64">
                  <c:v>4.495983E-014</c:v>
                </c:pt>
                <c:pt idx="65">
                  <c:v>4.613404E-014</c:v>
                </c:pt>
                <c:pt idx="66">
                  <c:v>4.733567E-014</c:v>
                </c:pt>
                <c:pt idx="67">
                  <c:v>4.856499E-014</c:v>
                </c:pt>
                <c:pt idx="68">
                  <c:v>4.982275E-014</c:v>
                </c:pt>
                <c:pt idx="69">
                  <c:v>5.110962E-014</c:v>
                </c:pt>
                <c:pt idx="70">
                  <c:v>5.242628E-014</c:v>
                </c:pt>
                <c:pt idx="71">
                  <c:v>5.37734E-014</c:v>
                </c:pt>
                <c:pt idx="72">
                  <c:v>5.515171E-014</c:v>
                </c:pt>
                <c:pt idx="73">
                  <c:v>5.656191E-014</c:v>
                </c:pt>
                <c:pt idx="74">
                  <c:v>5.800475E-014</c:v>
                </c:pt>
                <c:pt idx="75">
                  <c:v>5.948098E-014</c:v>
                </c:pt>
                <c:pt idx="76">
                  <c:v>6.099138E-014</c:v>
                </c:pt>
                <c:pt idx="77">
                  <c:v>6.253674E-014</c:v>
                </c:pt>
                <c:pt idx="78">
                  <c:v>6.411786E-014</c:v>
                </c:pt>
                <c:pt idx="79">
                  <c:v>6.573558E-014</c:v>
                </c:pt>
                <c:pt idx="80">
                  <c:v>6.739058E-014</c:v>
                </c:pt>
                <c:pt idx="81">
                  <c:v>6.908422E-014</c:v>
                </c:pt>
                <c:pt idx="82">
                  <c:v>7.081689E-014</c:v>
                </c:pt>
                <c:pt idx="83">
                  <c:v>7.258966E-014</c:v>
                </c:pt>
                <c:pt idx="84">
                  <c:v>7.440347E-014</c:v>
                </c:pt>
                <c:pt idx="85">
                  <c:v>7.625926E-014</c:v>
                </c:pt>
                <c:pt idx="86">
                  <c:v>7.815801E-014</c:v>
                </c:pt>
                <c:pt idx="87">
                  <c:v>8.010071E-014</c:v>
                </c:pt>
                <c:pt idx="88">
                  <c:v>8.208837E-014</c:v>
                </c:pt>
                <c:pt idx="89">
                  <c:v>8.412184E-014</c:v>
                </c:pt>
                <c:pt idx="90">
                  <c:v>8.62028E-014</c:v>
                </c:pt>
                <c:pt idx="91">
                  <c:v>8.833151E-014</c:v>
                </c:pt>
                <c:pt idx="92">
                  <c:v>9.050993E-014</c:v>
                </c:pt>
                <c:pt idx="93">
                  <c:v>9.273855E-014</c:v>
                </c:pt>
                <c:pt idx="94">
                  <c:v>9.501877E-014</c:v>
                </c:pt>
                <c:pt idx="95">
                  <c:v>9.735177E-014</c:v>
                </c:pt>
                <c:pt idx="96">
                  <c:v>9.973879E-014</c:v>
                </c:pt>
                <c:pt idx="97">
                  <c:v>1.021811E-013</c:v>
                </c:pt>
                <c:pt idx="98">
                  <c:v>1.046799E-013</c:v>
                </c:pt>
                <c:pt idx="99">
                  <c:v>1.072365E-013</c:v>
                </c:pt>
                <c:pt idx="100">
                  <c:v>1.098524E-013</c:v>
                </c:pt>
                <c:pt idx="101">
                  <c:v>1.125261E-013</c:v>
                </c:pt>
                <c:pt idx="102">
                  <c:v>1.152672E-013</c:v>
                </c:pt>
                <c:pt idx="103">
                  <c:v>1.18069E-013</c:v>
                </c:pt>
                <c:pt idx="104">
                  <c:v>1.209357E-013</c:v>
                </c:pt>
                <c:pt idx="105">
                  <c:v>1.238687E-013</c:v>
                </c:pt>
                <c:pt idx="106">
                  <c:v>1.268697E-013</c:v>
                </c:pt>
                <c:pt idx="107">
                  <c:v>1.299401E-013</c:v>
                </c:pt>
                <c:pt idx="108">
                  <c:v>1.330816E-013</c:v>
                </c:pt>
                <c:pt idx="109">
                  <c:v>1.362959E-013</c:v>
                </c:pt>
                <c:pt idx="110">
                  <c:v>1.395846E-013</c:v>
                </c:pt>
                <c:pt idx="111">
                  <c:v>1.429495E-013</c:v>
                </c:pt>
                <c:pt idx="112">
                  <c:v>1.463888E-013</c:v>
                </c:pt>
                <c:pt idx="113">
                  <c:v>1.499148E-013</c:v>
                </c:pt>
                <c:pt idx="114">
                  <c:v>1.535152E-013</c:v>
                </c:pt>
                <c:pt idx="115">
                  <c:v>1.572064E-013</c:v>
                </c:pt>
                <c:pt idx="116">
                  <c:v>1.609794E-013</c:v>
                </c:pt>
                <c:pt idx="117">
                  <c:v>1.648397E-013</c:v>
                </c:pt>
                <c:pt idx="118">
                  <c:v>1.687894E-013</c:v>
                </c:pt>
                <c:pt idx="119">
                  <c:v>1.728307E-013</c:v>
                </c:pt>
                <c:pt idx="120">
                  <c:v>1.769655E-013</c:v>
                </c:pt>
                <c:pt idx="121">
                  <c:v>1.811961E-013</c:v>
                </c:pt>
                <c:pt idx="122">
                  <c:v>1.855247E-013</c:v>
                </c:pt>
                <c:pt idx="123">
                  <c:v>1.899536E-013</c:v>
                </c:pt>
                <c:pt idx="124">
                  <c:v>1.94485E-013</c:v>
                </c:pt>
                <c:pt idx="125">
                  <c:v>1.991214E-013</c:v>
                </c:pt>
                <c:pt idx="126">
                  <c:v>2.038653E-013</c:v>
                </c:pt>
                <c:pt idx="127">
                  <c:v>2.08719E-013</c:v>
                </c:pt>
                <c:pt idx="128">
                  <c:v>2.136852E-013</c:v>
                </c:pt>
                <c:pt idx="129">
                  <c:v>2.187664E-013</c:v>
                </c:pt>
                <c:pt idx="130">
                  <c:v>2.239654E-013</c:v>
                </c:pt>
                <c:pt idx="131">
                  <c:v>2.292848E-013</c:v>
                </c:pt>
                <c:pt idx="132">
                  <c:v>2.347275E-013</c:v>
                </c:pt>
                <c:pt idx="133">
                  <c:v>2.402963E-013</c:v>
                </c:pt>
                <c:pt idx="134">
                  <c:v>2.459941E-013</c:v>
                </c:pt>
                <c:pt idx="135">
                  <c:v>2.51818E-013</c:v>
                </c:pt>
                <c:pt idx="136">
                  <c:v>2.577889E-013</c:v>
                </c:pt>
                <c:pt idx="137">
                  <c:v>2.638859E-013</c:v>
                </c:pt>
                <c:pt idx="138">
                  <c:v>2.701368E-013</c:v>
                </c:pt>
                <c:pt idx="139">
                  <c:v>2.765261E-013</c:v>
                </c:pt>
                <c:pt idx="140">
                  <c:v>2.830636E-013</c:v>
                </c:pt>
                <c:pt idx="141">
                  <c:v>2.897526E-013</c:v>
                </c:pt>
                <c:pt idx="142">
                  <c:v>2.965966E-013</c:v>
                </c:pt>
                <c:pt idx="143">
                  <c:v>3.035993E-013</c:v>
                </c:pt>
                <c:pt idx="144">
                  <c:v>3.107643E-013</c:v>
                </c:pt>
                <c:pt idx="145">
                  <c:v>3.180955E-013</c:v>
                </c:pt>
                <c:pt idx="146">
                  <c:v>3.255966E-013</c:v>
                </c:pt>
                <c:pt idx="147">
                  <c:v>3.332716E-013</c:v>
                </c:pt>
                <c:pt idx="148">
                  <c:v>3.411245E-013</c:v>
                </c:pt>
                <c:pt idx="149">
                  <c:v>3.491596E-013</c:v>
                </c:pt>
                <c:pt idx="150">
                  <c:v>3.57381E-013</c:v>
                </c:pt>
                <c:pt idx="151">
                  <c:v>3.65793E-013</c:v>
                </c:pt>
                <c:pt idx="152">
                  <c:v>3.744001E-013</c:v>
                </c:pt>
                <c:pt idx="153">
                  <c:v>3.832068E-013</c:v>
                </c:pt>
                <c:pt idx="154">
                  <c:v>3.922178E-013</c:v>
                </c:pt>
                <c:pt idx="155">
                  <c:v>4.014378E-013</c:v>
                </c:pt>
                <c:pt idx="156">
                  <c:v>4.108717E-013</c:v>
                </c:pt>
                <c:pt idx="157">
                  <c:v>4.205244E-013</c:v>
                </c:pt>
                <c:pt idx="158">
                  <c:v>4.304011E-013</c:v>
                </c:pt>
                <c:pt idx="159">
                  <c:v>4.405069E-013</c:v>
                </c:pt>
                <c:pt idx="160">
                  <c:v>4.508472E-013</c:v>
                </c:pt>
                <c:pt idx="161">
                  <c:v>4.614167E-013</c:v>
                </c:pt>
                <c:pt idx="162">
                  <c:v>4.722532E-013</c:v>
                </c:pt>
                <c:pt idx="163">
                  <c:v>4.833301E-013</c:v>
                </c:pt>
                <c:pt idx="164">
                  <c:v>4.946527E-013</c:v>
                </c:pt>
                <c:pt idx="165">
                  <c:v>5.062613E-013</c:v>
                </c:pt>
                <c:pt idx="166">
                  <c:v>5.181276E-013</c:v>
                </c:pt>
                <c:pt idx="167">
                  <c:v>5.302572E-013</c:v>
                </c:pt>
                <c:pt idx="168">
                  <c:v>5.426806E-013</c:v>
                </c:pt>
                <c:pt idx="169">
                  <c:v>5.554053E-013</c:v>
                </c:pt>
                <c:pt idx="170">
                  <c:v>5.684126E-013</c:v>
                </c:pt>
                <c:pt idx="171">
                  <c:v>5.817085E-013</c:v>
                </c:pt>
                <c:pt idx="172">
                  <c:v>5.953404E-013</c:v>
                </c:pt>
                <c:pt idx="173">
                  <c:v>6.092751E-013</c:v>
                </c:pt>
                <c:pt idx="174">
                  <c:v>6.235335E-013</c:v>
                </c:pt>
                <c:pt idx="175">
                  <c:v>6.381232E-013</c:v>
                </c:pt>
                <c:pt idx="176">
                  <c:v>6.530518E-013</c:v>
                </c:pt>
                <c:pt idx="177">
                  <c:v>6.683272E-013</c:v>
                </c:pt>
                <c:pt idx="178">
                  <c:v>6.839577E-013</c:v>
                </c:pt>
                <c:pt idx="179">
                  <c:v>6.999513E-013</c:v>
                </c:pt>
                <c:pt idx="180">
                  <c:v>7.163167E-013</c:v>
                </c:pt>
                <c:pt idx="181">
                  <c:v>7.330624E-013</c:v>
                </c:pt>
                <c:pt idx="182">
                  <c:v>7.501975E-013</c:v>
                </c:pt>
                <c:pt idx="183">
                  <c:v>7.677309E-013</c:v>
                </c:pt>
                <c:pt idx="184">
                  <c:v>7.85672E-013</c:v>
                </c:pt>
                <c:pt idx="185">
                  <c:v>8.040303E-013</c:v>
                </c:pt>
                <c:pt idx="186">
                  <c:v>8.228156E-013</c:v>
                </c:pt>
                <c:pt idx="187">
                  <c:v>8.420378E-013</c:v>
                </c:pt>
                <c:pt idx="188">
                  <c:v>8.617072E-013</c:v>
                </c:pt>
                <c:pt idx="189">
                  <c:v>8.818139E-013</c:v>
                </c:pt>
                <c:pt idx="190">
                  <c:v>9.024296E-013</c:v>
                </c:pt>
                <c:pt idx="191">
                  <c:v>9.235043E-013</c:v>
                </c:pt>
                <c:pt idx="192">
                  <c:v>9.450695E-013</c:v>
                </c:pt>
                <c:pt idx="193">
                  <c:v>9.671366E-013</c:v>
                </c:pt>
                <c:pt idx="194">
                  <c:v>9.897176E-013</c:v>
                </c:pt>
                <c:pt idx="195">
                  <c:v>1.012824E-012</c:v>
                </c:pt>
                <c:pt idx="196">
                  <c:v>1.036445E-012</c:v>
                </c:pt>
                <c:pt idx="197">
                  <c:v>1.060665E-012</c:v>
                </c:pt>
                <c:pt idx="198">
                  <c:v>1.085424E-012</c:v>
                </c:pt>
                <c:pt idx="199">
                  <c:v>1.110735E-012</c:v>
                </c:pt>
                <c:pt idx="200">
                  <c:v>1.136687E-012</c:v>
                </c:pt>
                <c:pt idx="201">
                  <c:v>1.163218E-012</c:v>
                </c:pt>
                <c:pt idx="202">
                  <c:v>1.190339E-012</c:v>
                </c:pt>
                <c:pt idx="203">
                  <c:v>1.218149E-012</c:v>
                </c:pt>
                <c:pt idx="204">
                  <c:v>1.246579E-012</c:v>
                </c:pt>
                <c:pt idx="205">
                  <c:v>1.275673E-012</c:v>
                </c:pt>
                <c:pt idx="206">
                  <c:v>1.305445E-012</c:v>
                </c:pt>
                <c:pt idx="207">
                  <c:v>1.335911E-012</c:v>
                </c:pt>
                <c:pt idx="208">
                  <c:v>1.367089E-012</c:v>
                </c:pt>
                <c:pt idx="209">
                  <c:v>1.398994E-012</c:v>
                </c:pt>
                <c:pt idx="210">
                  <c:v>1.431644E-012</c:v>
                </c:pt>
                <c:pt idx="211">
                  <c:v>1.465057E-012</c:v>
                </c:pt>
                <c:pt idx="212">
                  <c:v>1.49925E-012</c:v>
                </c:pt>
                <c:pt idx="213">
                  <c:v>1.534242E-012</c:v>
                </c:pt>
                <c:pt idx="214">
                  <c:v>1.570051E-012</c:v>
                </c:pt>
                <c:pt idx="215">
                  <c:v>1.606698E-012</c:v>
                </c:pt>
                <c:pt idx="216">
                  <c:v>1.644201E-012</c:v>
                </c:pt>
                <c:pt idx="217">
                  <c:v>1.682581E-012</c:v>
                </c:pt>
                <c:pt idx="218">
                  <c:v>1.721859E-012</c:v>
                </c:pt>
                <c:pt idx="219">
                  <c:v>1.762055E-012</c:v>
                </c:pt>
                <c:pt idx="220">
                  <c:v>1.803192E-012</c:v>
                </c:pt>
                <c:pt idx="221">
                  <c:v>1.84525E-012</c:v>
                </c:pt>
                <c:pt idx="222">
                  <c:v>1.888378E-012</c:v>
                </c:pt>
                <c:pt idx="223">
                  <c:v>1.932473E-012</c:v>
                </c:pt>
                <c:pt idx="224">
                  <c:v>1.977555E-012</c:v>
                </c:pt>
                <c:pt idx="225">
                  <c:v>2.023786E-012</c:v>
                </c:pt>
                <c:pt idx="226">
                  <c:v>2.071054E-012</c:v>
                </c:pt>
                <c:pt idx="227">
                  <c:v>2.11943E-012</c:v>
                </c:pt>
                <c:pt idx="228">
                  <c:v>2.16889E-012</c:v>
                </c:pt>
                <c:pt idx="229">
                  <c:v>2.219612E-012</c:v>
                </c:pt>
                <c:pt idx="230">
                  <c:v>2.271474E-012</c:v>
                </c:pt>
                <c:pt idx="231">
                  <c:v>2.324499E-012</c:v>
                </c:pt>
                <c:pt idx="232">
                  <c:v>2.378878E-012</c:v>
                </c:pt>
                <c:pt idx="233">
                  <c:v>2.434479E-012</c:v>
                </c:pt>
                <c:pt idx="234">
                  <c:v>2.491387E-012</c:v>
                </c:pt>
                <c:pt idx="235">
                  <c:v>2.549633E-012</c:v>
                </c:pt>
                <c:pt idx="236">
                  <c:v>2.609248E-012</c:v>
                </c:pt>
                <c:pt idx="237">
                  <c:v>2.670267E-012</c:v>
                </c:pt>
                <c:pt idx="238">
                  <c:v>2.732721E-012</c:v>
                </c:pt>
                <c:pt idx="239">
                  <c:v>2.796645E-012</c:v>
                </c:pt>
                <c:pt idx="240">
                  <c:v>2.862075E-012</c:v>
                </c:pt>
                <c:pt idx="241">
                  <c:v>2.929047E-012</c:v>
                </c:pt>
                <c:pt idx="242">
                  <c:v>2.997597E-012</c:v>
                </c:pt>
                <c:pt idx="243">
                  <c:v>3.067764E-012</c:v>
                </c:pt>
                <c:pt idx="244">
                  <c:v>3.139586E-012</c:v>
                </c:pt>
                <c:pt idx="245">
                  <c:v>3.213104E-012</c:v>
                </c:pt>
                <c:pt idx="246">
                  <c:v>3.288357E-012</c:v>
                </c:pt>
                <c:pt idx="247">
                  <c:v>3.365389E-012</c:v>
                </c:pt>
                <c:pt idx="248">
                  <c:v>3.444241E-012</c:v>
                </c:pt>
                <c:pt idx="249">
                  <c:v>3.524957E-012</c:v>
                </c:pt>
                <c:pt idx="250">
                  <c:v>3.607583E-012</c:v>
                </c:pt>
                <c:pt idx="251">
                  <c:v>3.692165E-012</c:v>
                </c:pt>
                <c:pt idx="252">
                  <c:v>3.778751E-012</c:v>
                </c:pt>
                <c:pt idx="253">
                  <c:v>3.867387E-012</c:v>
                </c:pt>
                <c:pt idx="254">
                  <c:v>3.958125E-012</c:v>
                </c:pt>
                <c:pt idx="255">
                  <c:v>4.051016E-012</c:v>
                </c:pt>
                <c:pt idx="256">
                  <c:v>4.146111E-012</c:v>
                </c:pt>
                <c:pt idx="257">
                  <c:v>4.243464E-012</c:v>
                </c:pt>
                <c:pt idx="258">
                  <c:v>4.343131E-012</c:v>
                </c:pt>
                <c:pt idx="259">
                  <c:v>4.445167E-012</c:v>
                </c:pt>
                <c:pt idx="260">
                  <c:v>4.549631E-012</c:v>
                </c:pt>
                <c:pt idx="261">
                  <c:v>4.656582E-012</c:v>
                </c:pt>
                <c:pt idx="262">
                  <c:v>4.76608E-012</c:v>
                </c:pt>
                <c:pt idx="263">
                  <c:v>4.878188E-012</c:v>
                </c:pt>
                <c:pt idx="264">
                  <c:v>4.99297E-012</c:v>
                </c:pt>
                <c:pt idx="265">
                  <c:v>5.110492E-012</c:v>
                </c:pt>
                <c:pt idx="266">
                  <c:v>5.23082E-012</c:v>
                </c:pt>
                <c:pt idx="267">
                  <c:v>5.3539E-012</c:v>
                </c:pt>
                <c:pt idx="268">
                  <c:v>5.480177E-012</c:v>
                </c:pt>
                <c:pt idx="269">
                  <c:v>5.609348E-012</c:v>
                </c:pt>
                <c:pt idx="270">
                  <c:v>5.741479E-012</c:v>
                </c:pt>
                <c:pt idx="271">
                  <c:v>5.877049E-012</c:v>
                </c:pt>
                <c:pt idx="272">
                  <c:v>6.015735E-012</c:v>
                </c:pt>
                <c:pt idx="273">
                  <c:v>6.15775E-012</c:v>
                </c:pt>
                <c:pt idx="274">
                  <c:v>6.303031E-012</c:v>
                </c:pt>
                <c:pt idx="275">
                  <c:v>6.452104E-012</c:v>
                </c:pt>
                <c:pt idx="276">
                  <c:v>6.604615E-012</c:v>
                </c:pt>
                <c:pt idx="277">
                  <c:v>6.760642E-012</c:v>
                </c:pt>
                <c:pt idx="278">
                  <c:v>6.920751E-012</c:v>
                </c:pt>
                <c:pt idx="279">
                  <c:v>7.084563E-012</c:v>
                </c:pt>
                <c:pt idx="280">
                  <c:v>7.252332E-012</c:v>
                </c:pt>
                <c:pt idx="281">
                  <c:v>7.424158E-012</c:v>
                </c:pt>
                <c:pt idx="282">
                  <c:v>7.600142E-012</c:v>
                </c:pt>
                <c:pt idx="283">
                  <c:v>7.780391E-012</c:v>
                </c:pt>
                <c:pt idx="284">
                  <c:v>7.965011E-012</c:v>
                </c:pt>
                <c:pt idx="285">
                  <c:v>8.154114E-012</c:v>
                </c:pt>
                <c:pt idx="286">
                  <c:v>8.347812E-012</c:v>
                </c:pt>
                <c:pt idx="287">
                  <c:v>8.546222E-012</c:v>
                </c:pt>
                <c:pt idx="288">
                  <c:v>8.749465E-012</c:v>
                </c:pt>
                <c:pt idx="289">
                  <c:v>8.957664E-012</c:v>
                </c:pt>
                <c:pt idx="290">
                  <c:v>9.170945E-012</c:v>
                </c:pt>
                <c:pt idx="291">
                  <c:v>9.389438E-012</c:v>
                </c:pt>
                <c:pt idx="292">
                  <c:v>9.613277E-012</c:v>
                </c:pt>
                <c:pt idx="293">
                  <c:v>9.842599E-012</c:v>
                </c:pt>
                <c:pt idx="294">
                  <c:v>1.007755E-011</c:v>
                </c:pt>
                <c:pt idx="295">
                  <c:v>1.031826E-011</c:v>
                </c:pt>
                <c:pt idx="296">
                  <c:v>1.05649E-011</c:v>
                </c:pt>
                <c:pt idx="297">
                  <c:v>1.081761E-011</c:v>
                </c:pt>
                <c:pt idx="298">
                  <c:v>1.107655E-011</c:v>
                </c:pt>
                <c:pt idx="299">
                  <c:v>1.134188E-011</c:v>
                </c:pt>
                <c:pt idx="300">
                  <c:v>1.161377E-011</c:v>
                </c:pt>
                <c:pt idx="301">
                  <c:v>1.189239E-011</c:v>
                </c:pt>
                <c:pt idx="302">
                  <c:v>1.217792E-011</c:v>
                </c:pt>
                <c:pt idx="303">
                  <c:v>1.247053E-011</c:v>
                </c:pt>
                <c:pt idx="304">
                  <c:v>1.277043E-011</c:v>
                </c:pt>
                <c:pt idx="305">
                  <c:v>1.307779E-011</c:v>
                </c:pt>
                <c:pt idx="306">
                  <c:v>1.339282E-011</c:v>
                </c:pt>
                <c:pt idx="307">
                  <c:v>1.371572E-011</c:v>
                </c:pt>
                <c:pt idx="308">
                  <c:v>1.404669E-011</c:v>
                </c:pt>
                <c:pt idx="309">
                  <c:v>1.438596E-011</c:v>
                </c:pt>
                <c:pt idx="310">
                  <c:v>1.473375E-011</c:v>
                </c:pt>
                <c:pt idx="311">
                  <c:v>1.508992E-011</c:v>
                </c:pt>
                <c:pt idx="312">
                  <c:v>1.54558E-011</c:v>
                </c:pt>
                <c:pt idx="313">
                  <c:v>1.583053E-011</c:v>
                </c:pt>
                <c:pt idx="314">
                  <c:v>1.621474E-011</c:v>
                </c:pt>
                <c:pt idx="315">
                  <c:v>1.660868E-011</c:v>
                </c:pt>
                <c:pt idx="316">
                  <c:v>1.701262E-011</c:v>
                </c:pt>
                <c:pt idx="317">
                  <c:v>1.742682E-011</c:v>
                </c:pt>
                <c:pt idx="318">
                  <c:v>1.785157E-011</c:v>
                </c:pt>
                <c:pt idx="319">
                  <c:v>1.828716E-011</c:v>
                </c:pt>
                <c:pt idx="320">
                  <c:v>1.873388E-011</c:v>
                </c:pt>
                <c:pt idx="321">
                  <c:v>1.919206E-011</c:v>
                </c:pt>
                <c:pt idx="322">
                  <c:v>1.966151E-011</c:v>
                </c:pt>
                <c:pt idx="323">
                  <c:v>2.014402E-011</c:v>
                </c:pt>
                <c:pt idx="324">
                  <c:v>2.063847E-011</c:v>
                </c:pt>
                <c:pt idx="325">
                  <c:v>2.114518E-011</c:v>
                </c:pt>
                <c:pt idx="326">
                  <c:v>2.166606E-011</c:v>
                </c:pt>
                <c:pt idx="327">
                  <c:v>2.219992E-011</c:v>
                </c:pt>
                <c:pt idx="328">
                  <c:v>2.274712E-011</c:v>
                </c:pt>
                <c:pt idx="329">
                  <c:v>2.330971E-011</c:v>
                </c:pt>
                <c:pt idx="330">
                  <c:v>2.388643E-011</c:v>
                </c:pt>
                <c:pt idx="331">
                  <c:v>2.447766E-011</c:v>
                </c:pt>
                <c:pt idx="332">
                  <c:v>2.508562E-011</c:v>
                </c:pt>
                <c:pt idx="333">
                  <c:v>2.570898E-011</c:v>
                </c:pt>
                <c:pt idx="334">
                  <c:v>2.634814E-011</c:v>
                </c:pt>
                <c:pt idx="335">
                  <c:v>2.700552E-011</c:v>
                </c:pt>
                <c:pt idx="336">
                  <c:v>2.767898E-011</c:v>
                </c:pt>
                <c:pt idx="337">
                  <c:v>2.837105E-011</c:v>
                </c:pt>
                <c:pt idx="338">
                  <c:v>2.908228E-011</c:v>
                </c:pt>
                <c:pt idx="339">
                  <c:v>2.981107E-011</c:v>
                </c:pt>
                <c:pt idx="340">
                  <c:v>3.05609E-011</c:v>
                </c:pt>
                <c:pt idx="341">
                  <c:v>3.133013E-011</c:v>
                </c:pt>
                <c:pt idx="342">
                  <c:v>3.211929E-011</c:v>
                </c:pt>
                <c:pt idx="343">
                  <c:v>3.293142E-011</c:v>
                </c:pt>
                <c:pt idx="344">
                  <c:v>3.376474E-011</c:v>
                </c:pt>
                <c:pt idx="345">
                  <c:v>3.462072E-011</c:v>
                </c:pt>
                <c:pt idx="346">
                  <c:v>3.550006E-011</c:v>
                </c:pt>
                <c:pt idx="347">
                  <c:v>3.640345E-011</c:v>
                </c:pt>
                <c:pt idx="348">
                  <c:v>3.733163E-011</c:v>
                </c:pt>
                <c:pt idx="349">
                  <c:v>3.828536E-011</c:v>
                </c:pt>
                <c:pt idx="350">
                  <c:v>3.926543E-011</c:v>
                </c:pt>
                <c:pt idx="351">
                  <c:v>4.027264E-011</c:v>
                </c:pt>
                <c:pt idx="352">
                  <c:v>4.130785E-011</c:v>
                </c:pt>
                <c:pt idx="353">
                  <c:v>4.237192E-011</c:v>
                </c:pt>
                <c:pt idx="354">
                  <c:v>4.346576E-011</c:v>
                </c:pt>
                <c:pt idx="355">
                  <c:v>4.45903E-011</c:v>
                </c:pt>
                <c:pt idx="356">
                  <c:v>4.57465E-011</c:v>
                </c:pt>
                <c:pt idx="357">
                  <c:v>4.693538E-011</c:v>
                </c:pt>
                <c:pt idx="358">
                  <c:v>4.815798E-011</c:v>
                </c:pt>
                <c:pt idx="359">
                  <c:v>4.941536E-011</c:v>
                </c:pt>
                <c:pt idx="360">
                  <c:v>5.070864E-011</c:v>
                </c:pt>
                <c:pt idx="361">
                  <c:v>5.203899E-011</c:v>
                </c:pt>
                <c:pt idx="362">
                  <c:v>5.340761E-011</c:v>
                </c:pt>
                <c:pt idx="363">
                  <c:v>5.481573E-011</c:v>
                </c:pt>
                <c:pt idx="364">
                  <c:v>5.626465E-011</c:v>
                </c:pt>
                <c:pt idx="365">
                  <c:v>5.775571E-011</c:v>
                </c:pt>
                <c:pt idx="366">
                  <c:v>5.929029E-011</c:v>
                </c:pt>
                <c:pt idx="367">
                  <c:v>6.086984E-011</c:v>
                </c:pt>
                <c:pt idx="368">
                  <c:v>6.249585E-011</c:v>
                </c:pt>
                <c:pt idx="369">
                  <c:v>6.416987E-011</c:v>
                </c:pt>
                <c:pt idx="370">
                  <c:v>6.589352E-011</c:v>
                </c:pt>
                <c:pt idx="371">
                  <c:v>6.766846E-011</c:v>
                </c:pt>
                <c:pt idx="372">
                  <c:v>6.949643E-011</c:v>
                </c:pt>
                <c:pt idx="373">
                  <c:v>7.137924E-011</c:v>
                </c:pt>
                <c:pt idx="374">
                  <c:v>7.331876E-011</c:v>
                </c:pt>
                <c:pt idx="375">
                  <c:v>7.53149E-011</c:v>
                </c:pt>
                <c:pt idx="376">
                  <c:v>7.737577E-011</c:v>
                </c:pt>
                <c:pt idx="377">
                  <c:v>7.949738E-011</c:v>
                </c:pt>
                <c:pt idx="378">
                  <c:v>8.168173E-011</c:v>
                </c:pt>
                <c:pt idx="379">
                  <c:v>8.393775E-011</c:v>
                </c:pt>
                <c:pt idx="380">
                  <c:v>8.626112E-011</c:v>
                </c:pt>
                <c:pt idx="381">
                  <c:v>8.865409E-011</c:v>
                </c:pt>
                <c:pt idx="382">
                  <c:v>9.112651E-011</c:v>
                </c:pt>
                <c:pt idx="383">
                  <c:v>9.367373E-011</c:v>
                </c:pt>
                <c:pt idx="384">
                  <c:v>9.630093E-011</c:v>
                </c:pt>
                <c:pt idx="385">
                  <c:v>9.901098E-011</c:v>
                </c:pt>
                <c:pt idx="386">
                  <c:v>1.018069E-010</c:v>
                </c:pt>
                <c:pt idx="387">
                  <c:v>1.046917E-010</c:v>
                </c:pt>
                <c:pt idx="388">
                  <c:v>1.076687E-010</c:v>
                </c:pt>
                <c:pt idx="389">
                  <c:v>1.107381E-010</c:v>
                </c:pt>
                <c:pt idx="390">
                  <c:v>1.139128E-010</c:v>
                </c:pt>
                <c:pt idx="391">
                  <c:v>1.17187E-010</c:v>
                </c:pt>
                <c:pt idx="392">
                  <c:v>1.205642E-010</c:v>
                </c:pt>
                <c:pt idx="393">
                  <c:v>1.240587E-010</c:v>
                </c:pt>
                <c:pt idx="394">
                  <c:v>1.276643E-010</c:v>
                </c:pt>
                <c:pt idx="395">
                  <c:v>1.313849E-010</c:v>
                </c:pt>
                <c:pt idx="396">
                  <c:v>1.352363E-010</c:v>
                </c:pt>
                <c:pt idx="397">
                  <c:v>1.392118E-010</c:v>
                </c:pt>
                <c:pt idx="398">
                  <c:v>1.433158E-010</c:v>
                </c:pt>
                <c:pt idx="399">
                  <c:v>1.47566E-010</c:v>
                </c:pt>
                <c:pt idx="400">
                  <c:v>1.519549E-010</c:v>
                </c:pt>
                <c:pt idx="401">
                  <c:v>1.564878E-010</c:v>
                </c:pt>
                <c:pt idx="402">
                  <c:v>1.61184E-010</c:v>
                </c:pt>
                <c:pt idx="403">
                  <c:v>1.660308E-010</c:v>
                </c:pt>
                <c:pt idx="404">
                  <c:v>1.710486E-010</c:v>
                </c:pt>
                <c:pt idx="405">
                  <c:v>1.762445E-010</c:v>
                </c:pt>
                <c:pt idx="406">
                  <c:v>1.816147E-010</c:v>
                </c:pt>
                <c:pt idx="407">
                  <c:v>1.871713E-010</c:v>
                </c:pt>
                <c:pt idx="408">
                  <c:v>1.929217E-010</c:v>
                </c:pt>
                <c:pt idx="409">
                  <c:v>1.988735E-010</c:v>
                </c:pt>
                <c:pt idx="410">
                  <c:v>2.050346E-010</c:v>
                </c:pt>
                <c:pt idx="411">
                  <c:v>2.114133E-010</c:v>
                </c:pt>
                <c:pt idx="412">
                  <c:v>2.180182E-010</c:v>
                </c:pt>
                <c:pt idx="413">
                  <c:v>2.248583E-010</c:v>
                </c:pt>
                <c:pt idx="414">
                  <c:v>2.319429E-010</c:v>
                </c:pt>
                <c:pt idx="415">
                  <c:v>2.392819E-010</c:v>
                </c:pt>
                <c:pt idx="416">
                  <c:v>2.468854E-010</c:v>
                </c:pt>
                <c:pt idx="417">
                  <c:v>2.54764E-010</c:v>
                </c:pt>
                <c:pt idx="418">
                  <c:v>2.629288E-010</c:v>
                </c:pt>
                <c:pt idx="419">
                  <c:v>2.713914E-010</c:v>
                </c:pt>
                <c:pt idx="420">
                  <c:v>2.801637E-010</c:v>
                </c:pt>
                <c:pt idx="421">
                  <c:v>2.892583E-010</c:v>
                </c:pt>
                <c:pt idx="422">
                  <c:v>2.986883E-010</c:v>
                </c:pt>
                <c:pt idx="423">
                  <c:v>3.084673E-010</c:v>
                </c:pt>
                <c:pt idx="424">
                  <c:v>3.186095E-010</c:v>
                </c:pt>
                <c:pt idx="425">
                  <c:v>3.291296E-010</c:v>
                </c:pt>
                <c:pt idx="426">
                  <c:v>3.400431E-010</c:v>
                </c:pt>
                <c:pt idx="427">
                  <c:v>3.51366E-010</c:v>
                </c:pt>
                <c:pt idx="428">
                  <c:v>3.631151E-010</c:v>
                </c:pt>
                <c:pt idx="429">
                  <c:v>3.753077E-010</c:v>
                </c:pt>
                <c:pt idx="430">
                  <c:v>3.879621E-010</c:v>
                </c:pt>
                <c:pt idx="431">
                  <c:v>4.01097E-010</c:v>
                </c:pt>
                <c:pt idx="432">
                  <c:v>4.147322E-010</c:v>
                </c:pt>
                <c:pt idx="433">
                  <c:v>4.288882E-010</c:v>
                </c:pt>
                <c:pt idx="434">
                  <c:v>4.435861E-010</c:v>
                </c:pt>
                <c:pt idx="435">
                  <c:v>4.588483E-010</c:v>
                </c:pt>
                <c:pt idx="436">
                  <c:v>4.746977E-010</c:v>
                </c:pt>
                <c:pt idx="437">
                  <c:v>4.911584E-010</c:v>
                </c:pt>
                <c:pt idx="438">
                  <c:v>5.082552E-010</c:v>
                </c:pt>
                <c:pt idx="439">
                  <c:v>5.260141E-010</c:v>
                </c:pt>
                <c:pt idx="440">
                  <c:v>5.444621E-010</c:v>
                </c:pt>
                <c:pt idx="441">
                  <c:v>5.636271E-010</c:v>
                </c:pt>
                <c:pt idx="442">
                  <c:v>5.835179E-010</c:v>
                </c:pt>
                <c:pt idx="443">
                  <c:v>6.042256E-010</c:v>
                </c:pt>
                <c:pt idx="444">
                  <c:v>6.257206E-010</c:v>
                </c:pt>
                <c:pt idx="445">
                  <c:v>6.480329E-010</c:v>
                </c:pt>
                <c:pt idx="446">
                  <c:v>6.712647E-010</c:v>
                </c:pt>
                <c:pt idx="447">
                  <c:v>6.953826E-010</c:v>
                </c:pt>
                <c:pt idx="448">
                  <c:v>7.204201E-010</c:v>
                </c:pt>
                <c:pt idx="449">
                  <c:v>7.464914E-010</c:v>
                </c:pt>
                <c:pt idx="450">
                  <c:v>7.735588E-010</c:v>
                </c:pt>
                <c:pt idx="451">
                  <c:v>8.016881E-010</c:v>
                </c:pt>
                <c:pt idx="452">
                  <c:v>8.309211E-010</c:v>
                </c:pt>
                <c:pt idx="453">
                  <c:v>8.613009E-010</c:v>
                </c:pt>
                <c:pt idx="454">
                  <c:v>8.928723E-010</c:v>
                </c:pt>
                <c:pt idx="455">
                  <c:v>9.256813E-010</c:v>
                </c:pt>
                <c:pt idx="456">
                  <c:v>9.59741E-010</c:v>
                </c:pt>
                <c:pt idx="457">
                  <c:v>9.952048E-010</c:v>
                </c:pt>
                <c:pt idx="458">
                  <c:v>1.03202E-009</c:v>
                </c:pt>
                <c:pt idx="459">
                  <c:v>1.070234E-009</c:v>
                </c:pt>
                <c:pt idx="460">
                  <c:v>1.110018E-009</c:v>
                </c:pt>
                <c:pt idx="461">
                  <c:v>1.151312E-009</c:v>
                </c:pt>
                <c:pt idx="462">
                  <c:v>1.194168E-009</c:v>
                </c:pt>
                <c:pt idx="463">
                  <c:v>1.238778E-009</c:v>
                </c:pt>
                <c:pt idx="464">
                  <c:v>1.285071E-009</c:v>
                </c:pt>
                <c:pt idx="465">
                  <c:v>1.333105E-009</c:v>
                </c:pt>
                <c:pt idx="466">
                  <c:v>1.383093E-009</c:v>
                </c:pt>
                <c:pt idx="467">
                  <c:v>1.434903E-009</c:v>
                </c:pt>
                <c:pt idx="468">
                  <c:v>1.48881E-009</c:v>
                </c:pt>
                <c:pt idx="469">
                  <c:v>1.544728E-009</c:v>
                </c:pt>
                <c:pt idx="470">
                  <c:v>1.602784E-009</c:v>
                </c:pt>
                <c:pt idx="471">
                  <c:v>1.663054E-009</c:v>
                </c:pt>
                <c:pt idx="472">
                  <c:v>1.725615E-009</c:v>
                </c:pt>
                <c:pt idx="473">
                  <c:v>1.790549E-009</c:v>
                </c:pt>
                <c:pt idx="474">
                  <c:v>1.85794E-009</c:v>
                </c:pt>
                <c:pt idx="475">
                  <c:v>1.927873E-009</c:v>
                </c:pt>
                <c:pt idx="476">
                  <c:v>2.000437E-009</c:v>
                </c:pt>
                <c:pt idx="477">
                  <c:v>2.075726E-009</c:v>
                </c:pt>
                <c:pt idx="478">
                  <c:v>2.153834E-009</c:v>
                </c:pt>
                <c:pt idx="479">
                  <c:v>2.234861E-009</c:v>
                </c:pt>
                <c:pt idx="480">
                  <c:v>2.318909E-009</c:v>
                </c:pt>
                <c:pt idx="481">
                  <c:v>2.406084E-009</c:v>
                </c:pt>
                <c:pt idx="482">
                  <c:v>2.496498E-009</c:v>
                </c:pt>
                <c:pt idx="483">
                  <c:v>2.590265E-009</c:v>
                </c:pt>
                <c:pt idx="484">
                  <c:v>2.687506E-009</c:v>
                </c:pt>
                <c:pt idx="485">
                  <c:v>2.788347E-009</c:v>
                </c:pt>
                <c:pt idx="486">
                  <c:v>2.892917E-009</c:v>
                </c:pt>
                <c:pt idx="487">
                  <c:v>3.001353E-009</c:v>
                </c:pt>
                <c:pt idx="488">
                  <c:v>3.1138E-009</c:v>
                </c:pt>
                <c:pt idx="489">
                  <c:v>3.230406E-009</c:v>
                </c:pt>
                <c:pt idx="490">
                  <c:v>3.35133E-009</c:v>
                </c:pt>
                <c:pt idx="491">
                  <c:v>3.476736E-009</c:v>
                </c:pt>
                <c:pt idx="492">
                  <c:v>3.606798E-009</c:v>
                </c:pt>
                <c:pt idx="493">
                  <c:v>3.741699E-009</c:v>
                </c:pt>
                <c:pt idx="494">
                  <c:v>3.881632E-009</c:v>
                </c:pt>
                <c:pt idx="495">
                  <c:v>4.026798E-009</c:v>
                </c:pt>
                <c:pt idx="496">
                  <c:v>4.177412E-009</c:v>
                </c:pt>
                <c:pt idx="497">
                  <c:v>4.333698E-009</c:v>
                </c:pt>
                <c:pt idx="498">
                  <c:v>4.495893E-009</c:v>
                </c:pt>
                <c:pt idx="499">
                  <c:v>4.66425E-009</c:v>
                </c:pt>
                <c:pt idx="500">
                  <c:v>4.83903E-009</c:v>
                </c:pt>
                <c:pt idx="501">
                  <c:v>5.020515E-009</c:v>
                </c:pt>
                <c:pt idx="502">
                  <c:v>5.208998E-009</c:v>
                </c:pt>
                <c:pt idx="503">
                  <c:v>5.404791E-009</c:v>
                </c:pt>
                <c:pt idx="504">
                  <c:v>5.608223E-009</c:v>
                </c:pt>
                <c:pt idx="505">
                  <c:v>5.819639E-009</c:v>
                </c:pt>
                <c:pt idx="506">
                  <c:v>6.039408E-009</c:v>
                </c:pt>
                <c:pt idx="507">
                  <c:v>6.267917E-009</c:v>
                </c:pt>
                <c:pt idx="508">
                  <c:v>6.505575E-009</c:v>
                </c:pt>
                <c:pt idx="509">
                  <c:v>6.752814E-009</c:v>
                </c:pt>
                <c:pt idx="510">
                  <c:v>7.010093E-009</c:v>
                </c:pt>
                <c:pt idx="511">
                  <c:v>7.277896E-009</c:v>
                </c:pt>
                <c:pt idx="512">
                  <c:v>7.556734E-009</c:v>
                </c:pt>
                <c:pt idx="513">
                  <c:v>7.84715E-009</c:v>
                </c:pt>
                <c:pt idx="514">
                  <c:v>8.149717E-009</c:v>
                </c:pt>
                <c:pt idx="515">
                  <c:v>8.465046E-009</c:v>
                </c:pt>
                <c:pt idx="516">
                  <c:v>8.79378E-009</c:v>
                </c:pt>
                <c:pt idx="517">
                  <c:v>9.136605E-009</c:v>
                </c:pt>
                <c:pt idx="518">
                  <c:v>9.494249E-009</c:v>
                </c:pt>
                <c:pt idx="519">
                  <c:v>9.867484E-009</c:v>
                </c:pt>
                <c:pt idx="520">
                  <c:v>1.025713E-008</c:v>
                </c:pt>
                <c:pt idx="521">
                  <c:v>1.066407E-008</c:v>
                </c:pt>
                <c:pt idx="522">
                  <c:v>1.108923E-008</c:v>
                </c:pt>
                <c:pt idx="523">
                  <c:v>1.153361E-008</c:v>
                </c:pt>
                <c:pt idx="524">
                  <c:v>1.199827E-008</c:v>
                </c:pt>
                <c:pt idx="525">
                  <c:v>1.248434E-008</c:v>
                </c:pt>
                <c:pt idx="526">
                  <c:v>1.299304E-008</c:v>
                </c:pt>
                <c:pt idx="527">
                  <c:v>1.352567E-008</c:v>
                </c:pt>
                <c:pt idx="528">
                  <c:v>1.408361E-008</c:v>
                </c:pt>
                <c:pt idx="529">
                  <c:v>1.466836E-008</c:v>
                </c:pt>
                <c:pt idx="530">
                  <c:v>1.528151E-008</c:v>
                </c:pt>
                <c:pt idx="531">
                  <c:v>1.592479E-008</c:v>
                </c:pt>
                <c:pt idx="532">
                  <c:v>1.660004E-008</c:v>
                </c:pt>
                <c:pt idx="533">
                  <c:v>1.730924E-008</c:v>
                </c:pt>
                <c:pt idx="534">
                  <c:v>1.805376E-008</c:v>
                </c:pt>
                <c:pt idx="535">
                  <c:v>1.88382E-008</c:v>
                </c:pt>
                <c:pt idx="536">
                  <c:v>1.966273E-008</c:v>
                </c:pt>
                <c:pt idx="537">
                  <c:v>2.052989E-008</c:v>
                </c:pt>
                <c:pt idx="538">
                  <c:v>2.144524E-008</c:v>
                </c:pt>
                <c:pt idx="539">
                  <c:v>2.240919E-008</c:v>
                </c:pt>
                <c:pt idx="540">
                  <c:v>2.342494E-008</c:v>
                </c:pt>
                <c:pt idx="541">
                  <c:v>2.449922E-008</c:v>
                </c:pt>
                <c:pt idx="542">
                  <c:v>2.56328E-008</c:v>
                </c:pt>
                <c:pt idx="543">
                  <c:v>2.68309E-008</c:v>
                </c:pt>
                <c:pt idx="544">
                  <c:v>2.809803E-008</c:v>
                </c:pt>
                <c:pt idx="545">
                  <c:v>2.943907E-008</c:v>
                </c:pt>
                <c:pt idx="546">
                  <c:v>3.085924E-008</c:v>
                </c:pt>
                <c:pt idx="547">
                  <c:v>3.236415E-008</c:v>
                </c:pt>
                <c:pt idx="548">
                  <c:v>3.395818E-008</c:v>
                </c:pt>
                <c:pt idx="549">
                  <c:v>3.565271E-008</c:v>
                </c:pt>
                <c:pt idx="550">
                  <c:v>3.744967E-008</c:v>
                </c:pt>
                <c:pt idx="551">
                  <c:v>3.935604E-008</c:v>
                </c:pt>
                <c:pt idx="552">
                  <c:v>4.138545E-008</c:v>
                </c:pt>
                <c:pt idx="553">
                  <c:v>4.354012E-008</c:v>
                </c:pt>
                <c:pt idx="554">
                  <c:v>4.582817E-008</c:v>
                </c:pt>
                <c:pt idx="555">
                  <c:v>4.826546E-008</c:v>
                </c:pt>
                <c:pt idx="556">
                  <c:v>5.085394E-008</c:v>
                </c:pt>
                <c:pt idx="557">
                  <c:v>5.360224E-008</c:v>
                </c:pt>
                <c:pt idx="558">
                  <c:v>5.65279E-008</c:v>
                </c:pt>
                <c:pt idx="559">
                  <c:v>5.962795E-008</c:v>
                </c:pt>
                <c:pt idx="560">
                  <c:v>6.292297E-008</c:v>
                </c:pt>
                <c:pt idx="561">
                  <c:v>6.641057E-008</c:v>
                </c:pt>
                <c:pt idx="562">
                  <c:v>7.009977E-008</c:v>
                </c:pt>
                <c:pt idx="563">
                  <c:v>7.399449E-008</c:v>
                </c:pt>
                <c:pt idx="564">
                  <c:v>7.80961E-008</c:v>
                </c:pt>
                <c:pt idx="565">
                  <c:v>8.240274E-008</c:v>
                </c:pt>
                <c:pt idx="566">
                  <c:v>8.690853E-008</c:v>
                </c:pt>
                <c:pt idx="567">
                  <c:v>9.160278E-008</c:v>
                </c:pt>
                <c:pt idx="568">
                  <c:v>9.646915E-008</c:v>
                </c:pt>
                <c:pt idx="569">
                  <c:v>1.01485E-007</c:v>
                </c:pt>
                <c:pt idx="570">
                  <c:v>1.066208E-007</c:v>
                </c:pt>
                <c:pt idx="571">
                  <c:v>1.1184E-007</c:v>
                </c:pt>
                <c:pt idx="572">
                  <c:v>1.17099E-007</c:v>
                </c:pt>
                <c:pt idx="573">
                  <c:v>1.223482E-007</c:v>
                </c:pt>
                <c:pt idx="574">
                  <c:v>1.275329E-007</c:v>
                </c:pt>
                <c:pt idx="575">
                  <c:v>1.325959E-007</c:v>
                </c:pt>
                <c:pt idx="576">
                  <c:v>1.374794E-007</c:v>
                </c:pt>
                <c:pt idx="577">
                  <c:v>1.421287E-007</c:v>
                </c:pt>
                <c:pt idx="578">
                  <c:v>1.464947E-007</c:v>
                </c:pt>
                <c:pt idx="579">
                  <c:v>1.505376E-007</c:v>
                </c:pt>
                <c:pt idx="580">
                  <c:v>1.542288E-007</c:v>
                </c:pt>
                <c:pt idx="581">
                  <c:v>1.575529E-007</c:v>
                </c:pt>
                <c:pt idx="582">
                  <c:v>1.60508E-007</c:v>
                </c:pt>
                <c:pt idx="583">
                  <c:v>1.631049E-007</c:v>
                </c:pt>
                <c:pt idx="584">
                  <c:v>1.653658E-007</c:v>
                </c:pt>
                <c:pt idx="585">
                  <c:v>1.673214E-007</c:v>
                </c:pt>
                <c:pt idx="586">
                  <c:v>1.69008E-007</c:v>
                </c:pt>
                <c:pt idx="587">
                  <c:v>1.704646E-007</c:v>
                </c:pt>
                <c:pt idx="588">
                  <c:v>1.717301E-007</c:v>
                </c:pt>
                <c:pt idx="589">
                  <c:v>1.728412E-007</c:v>
                </c:pt>
                <c:pt idx="590">
                  <c:v>1.738305E-007</c:v>
                </c:pt>
                <c:pt idx="591">
                  <c:v>1.747257E-007</c:v>
                </c:pt>
                <c:pt idx="592">
                  <c:v>1.755495E-007</c:v>
                </c:pt>
                <c:pt idx="593">
                  <c:v>1.763194E-007</c:v>
                </c:pt>
                <c:pt idx="594">
                  <c:v>1.770484E-007</c:v>
                </c:pt>
                <c:pt idx="595">
                  <c:v>1.777455E-007</c:v>
                </c:pt>
                <c:pt idx="596">
                  <c:v>1.784166E-007</c:v>
                </c:pt>
                <c:pt idx="597">
                  <c:v>1.790654E-007</c:v>
                </c:pt>
                <c:pt idx="598">
                  <c:v>1.796936E-007</c:v>
                </c:pt>
                <c:pt idx="599">
                  <c:v>1.80302E-007</c:v>
                </c:pt>
                <c:pt idx="600">
                  <c:v>1.808905E-007</c:v>
                </c:pt>
                <c:pt idx="601">
                  <c:v>1.814587E-007</c:v>
                </c:pt>
                <c:pt idx="602">
                  <c:v>1.820063E-007</c:v>
                </c:pt>
                <c:pt idx="603">
                  <c:v>1.825327E-007</c:v>
                </c:pt>
                <c:pt idx="604">
                  <c:v>1.830376E-007</c:v>
                </c:pt>
                <c:pt idx="605">
                  <c:v>1.835209E-007</c:v>
                </c:pt>
                <c:pt idx="606">
                  <c:v>1.839826E-007</c:v>
                </c:pt>
                <c:pt idx="607">
                  <c:v>1.84423E-007</c:v>
                </c:pt>
                <c:pt idx="608">
                  <c:v>1.848423E-007</c:v>
                </c:pt>
                <c:pt idx="609">
                  <c:v>1.852412E-007</c:v>
                </c:pt>
                <c:pt idx="610">
                  <c:v>1.8562E-007</c:v>
                </c:pt>
                <c:pt idx="611">
                  <c:v>1.859796E-007</c:v>
                </c:pt>
                <c:pt idx="612">
                  <c:v>1.863205E-007</c:v>
                </c:pt>
                <c:pt idx="613">
                  <c:v>1.866436E-007</c:v>
                </c:pt>
                <c:pt idx="614">
                  <c:v>1.869494E-007</c:v>
                </c:pt>
                <c:pt idx="615">
                  <c:v>1.872388E-007</c:v>
                </c:pt>
                <c:pt idx="616">
                  <c:v>1.875125E-007</c:v>
                </c:pt>
                <c:pt idx="617">
                  <c:v>1.877711E-007</c:v>
                </c:pt>
                <c:pt idx="618">
                  <c:v>1.880153E-007</c:v>
                </c:pt>
                <c:pt idx="619">
                  <c:v>1.882458E-007</c:v>
                </c:pt>
                <c:pt idx="620">
                  <c:v>1.884632E-007</c:v>
                </c:pt>
                <c:pt idx="621">
                  <c:v>1.88668E-007</c:v>
                </c:pt>
                <c:pt idx="622">
                  <c:v>1.888607E-007</c:v>
                </c:pt>
                <c:pt idx="623">
                  <c:v>1.890424E-007</c:v>
                </c:pt>
                <c:pt idx="624">
                  <c:v>1.892129E-007</c:v>
                </c:pt>
                <c:pt idx="625">
                  <c:v>1.893731E-007</c:v>
                </c:pt>
                <c:pt idx="626">
                  <c:v>1.895232E-007</c:v>
                </c:pt>
                <c:pt idx="627">
                  <c:v>1.896638E-007</c:v>
                </c:pt>
                <c:pt idx="628">
                  <c:v>1.897952E-007</c:v>
                </c:pt>
                <c:pt idx="629">
                  <c:v>1.899179E-007</c:v>
                </c:pt>
                <c:pt idx="630">
                  <c:v>1.900322E-007</c:v>
                </c:pt>
                <c:pt idx="631">
                  <c:v>1.901385E-007</c:v>
                </c:pt>
                <c:pt idx="632">
                  <c:v>1.902371E-007</c:v>
                </c:pt>
                <c:pt idx="633">
                  <c:v>1.903282E-007</c:v>
                </c:pt>
                <c:pt idx="634">
                  <c:v>1.904124E-007</c:v>
                </c:pt>
                <c:pt idx="635">
                  <c:v>1.904897E-007</c:v>
                </c:pt>
                <c:pt idx="636">
                  <c:v>1.905604E-007</c:v>
                </c:pt>
                <c:pt idx="637">
                  <c:v>1.906249E-007</c:v>
                </c:pt>
                <c:pt idx="638">
                  <c:v>1.906834E-007</c:v>
                </c:pt>
                <c:pt idx="639">
                  <c:v>1.90736E-007</c:v>
                </c:pt>
                <c:pt idx="640">
                  <c:v>1.907831E-007</c:v>
                </c:pt>
                <c:pt idx="641">
                  <c:v>1.908249E-007</c:v>
                </c:pt>
                <c:pt idx="642">
                  <c:v>1.908614E-007</c:v>
                </c:pt>
                <c:pt idx="643">
                  <c:v>1.90893E-007</c:v>
                </c:pt>
                <c:pt idx="644">
                  <c:v>1.909198E-007</c:v>
                </c:pt>
                <c:pt idx="645">
                  <c:v>1.909421E-007</c:v>
                </c:pt>
                <c:pt idx="646">
                  <c:v>1.909599E-007</c:v>
                </c:pt>
                <c:pt idx="647">
                  <c:v>1.909734E-007</c:v>
                </c:pt>
                <c:pt idx="648">
                  <c:v>1.909828E-007</c:v>
                </c:pt>
                <c:pt idx="649">
                  <c:v>1.909882E-007</c:v>
                </c:pt>
                <c:pt idx="650">
                  <c:v>1.909898E-007</c:v>
                </c:pt>
                <c:pt idx="651">
                  <c:v>1.909878E-007</c:v>
                </c:pt>
                <c:pt idx="652">
                  <c:v>1.909821E-007</c:v>
                </c:pt>
                <c:pt idx="653">
                  <c:v>1.909731E-007</c:v>
                </c:pt>
                <c:pt idx="654">
                  <c:v>1.909607E-007</c:v>
                </c:pt>
                <c:pt idx="655">
                  <c:v>1.909451E-007</c:v>
                </c:pt>
                <c:pt idx="656">
                  <c:v>1.909264E-007</c:v>
                </c:pt>
                <c:pt idx="657">
                  <c:v>1.909048E-007</c:v>
                </c:pt>
                <c:pt idx="658">
                  <c:v>1.908802E-007</c:v>
                </c:pt>
                <c:pt idx="659">
                  <c:v>1.908529E-007</c:v>
                </c:pt>
                <c:pt idx="660">
                  <c:v>1.90823E-007</c:v>
                </c:pt>
                <c:pt idx="661">
                  <c:v>1.907904E-007</c:v>
                </c:pt>
                <c:pt idx="662">
                  <c:v>1.907553E-007</c:v>
                </c:pt>
                <c:pt idx="663">
                  <c:v>1.907178E-007</c:v>
                </c:pt>
                <c:pt idx="664">
                  <c:v>1.906779E-007</c:v>
                </c:pt>
                <c:pt idx="665">
                  <c:v>1.906358E-007</c:v>
                </c:pt>
                <c:pt idx="666">
                  <c:v>1.905915E-007</c:v>
                </c:pt>
                <c:pt idx="667">
                  <c:v>1.905451E-007</c:v>
                </c:pt>
                <c:pt idx="668">
                  <c:v>1.904966E-007</c:v>
                </c:pt>
                <c:pt idx="669">
                  <c:v>1.904461E-007</c:v>
                </c:pt>
                <c:pt idx="670">
                  <c:v>1.903938E-007</c:v>
                </c:pt>
                <c:pt idx="671">
                  <c:v>1.903395E-007</c:v>
                </c:pt>
                <c:pt idx="672">
                  <c:v>1.902836E-007</c:v>
                </c:pt>
                <c:pt idx="673">
                  <c:v>1.902259E-007</c:v>
                </c:pt>
                <c:pt idx="674">
                  <c:v>1.901664E-007</c:v>
                </c:pt>
                <c:pt idx="675">
                  <c:v>1.901053E-007</c:v>
                </c:pt>
                <c:pt idx="676">
                  <c:v>1.900427E-007</c:v>
                </c:pt>
                <c:pt idx="677">
                  <c:v>1.899786E-007</c:v>
                </c:pt>
                <c:pt idx="678">
                  <c:v>1.899131E-007</c:v>
                </c:pt>
                <c:pt idx="679">
                  <c:v>1.898461E-007</c:v>
                </c:pt>
                <c:pt idx="680">
                  <c:v>1.897776E-007</c:v>
                </c:pt>
                <c:pt idx="681">
                  <c:v>1.897079E-007</c:v>
                </c:pt>
                <c:pt idx="682">
                  <c:v>1.896369E-007</c:v>
                </c:pt>
                <c:pt idx="683">
                  <c:v>1.895646E-007</c:v>
                </c:pt>
                <c:pt idx="684">
                  <c:v>1.894912E-007</c:v>
                </c:pt>
                <c:pt idx="685">
                  <c:v>1.894165E-007</c:v>
                </c:pt>
                <c:pt idx="686">
                  <c:v>1.893407E-007</c:v>
                </c:pt>
                <c:pt idx="687">
                  <c:v>1.892638E-007</c:v>
                </c:pt>
                <c:pt idx="688">
                  <c:v>1.891859E-007</c:v>
                </c:pt>
                <c:pt idx="689">
                  <c:v>1.891069E-007</c:v>
                </c:pt>
                <c:pt idx="690">
                  <c:v>1.89027E-007</c:v>
                </c:pt>
                <c:pt idx="691">
                  <c:v>1.889461E-007</c:v>
                </c:pt>
                <c:pt idx="692">
                  <c:v>1.888642E-007</c:v>
                </c:pt>
                <c:pt idx="693">
                  <c:v>1.887815E-007</c:v>
                </c:pt>
                <c:pt idx="694">
                  <c:v>1.886978E-007</c:v>
                </c:pt>
                <c:pt idx="695">
                  <c:v>1.886134E-007</c:v>
                </c:pt>
                <c:pt idx="696">
                  <c:v>1.885281E-007</c:v>
                </c:pt>
                <c:pt idx="697">
                  <c:v>1.88442E-007</c:v>
                </c:pt>
                <c:pt idx="698">
                  <c:v>1.883552E-007</c:v>
                </c:pt>
                <c:pt idx="699">
                  <c:v>1.882676E-007</c:v>
                </c:pt>
                <c:pt idx="700">
                  <c:v>1.881794E-007</c:v>
                </c:pt>
                <c:pt idx="701">
                  <c:v>1.880904E-007</c:v>
                </c:pt>
                <c:pt idx="702">
                  <c:v>1.880008E-007</c:v>
                </c:pt>
                <c:pt idx="703">
                  <c:v>1.879105E-007</c:v>
                </c:pt>
                <c:pt idx="704">
                  <c:v>1.878196E-007</c:v>
                </c:pt>
                <c:pt idx="705">
                  <c:v>1.87728E-007</c:v>
                </c:pt>
                <c:pt idx="706">
                  <c:v>1.876359E-007</c:v>
                </c:pt>
                <c:pt idx="707">
                  <c:v>1.875433E-007</c:v>
                </c:pt>
                <c:pt idx="708">
                  <c:v>1.874501E-007</c:v>
                </c:pt>
                <c:pt idx="709">
                  <c:v>1.873563E-007</c:v>
                </c:pt>
                <c:pt idx="710">
                  <c:v>1.872621E-007</c:v>
                </c:pt>
                <c:pt idx="711">
                  <c:v>1.871674E-007</c:v>
                </c:pt>
                <c:pt idx="712">
                  <c:v>1.870722E-007</c:v>
                </c:pt>
                <c:pt idx="713">
                  <c:v>1.869765E-007</c:v>
                </c:pt>
                <c:pt idx="714">
                  <c:v>1.868804E-007</c:v>
                </c:pt>
                <c:pt idx="715">
                  <c:v>1.867839E-007</c:v>
                </c:pt>
                <c:pt idx="716">
                  <c:v>1.866869E-007</c:v>
                </c:pt>
                <c:pt idx="717">
                  <c:v>1.865896E-007</c:v>
                </c:pt>
                <c:pt idx="718">
                  <c:v>1.864919E-007</c:v>
                </c:pt>
                <c:pt idx="719">
                  <c:v>1.863938E-007</c:v>
                </c:pt>
                <c:pt idx="720">
                  <c:v>1.862954E-007</c:v>
                </c:pt>
                <c:pt idx="721">
                  <c:v>1.861966E-007</c:v>
                </c:pt>
                <c:pt idx="722">
                  <c:v>1.860975E-007</c:v>
                </c:pt>
                <c:pt idx="723">
                  <c:v>1.859981E-007</c:v>
                </c:pt>
                <c:pt idx="724">
                  <c:v>1.858984E-007</c:v>
                </c:pt>
                <c:pt idx="725">
                  <c:v>1.857984E-007</c:v>
                </c:pt>
                <c:pt idx="726">
                  <c:v>1.856981E-007</c:v>
                </c:pt>
                <c:pt idx="727">
                  <c:v>1.855976E-007</c:v>
                </c:pt>
                <c:pt idx="728">
                  <c:v>1.854968E-007</c:v>
                </c:pt>
                <c:pt idx="729">
                  <c:v>1.853957E-007</c:v>
                </c:pt>
                <c:pt idx="730">
                  <c:v>1.852944E-007</c:v>
                </c:pt>
                <c:pt idx="731">
                  <c:v>1.851929E-007</c:v>
                </c:pt>
                <c:pt idx="732">
                  <c:v>1.850912E-007</c:v>
                </c:pt>
                <c:pt idx="733">
                  <c:v>1.849892E-007</c:v>
                </c:pt>
                <c:pt idx="734">
                  <c:v>1.848871E-007</c:v>
                </c:pt>
                <c:pt idx="735">
                  <c:v>1.847848E-007</c:v>
                </c:pt>
                <c:pt idx="736">
                  <c:v>1.846823E-007</c:v>
                </c:pt>
                <c:pt idx="737">
                  <c:v>1.845796E-007</c:v>
                </c:pt>
                <c:pt idx="738">
                  <c:v>1.844768E-007</c:v>
                </c:pt>
                <c:pt idx="739">
                  <c:v>1.843738E-007</c:v>
                </c:pt>
                <c:pt idx="740">
                  <c:v>1.842707E-007</c:v>
                </c:pt>
                <c:pt idx="741">
                  <c:v>1.841674E-007</c:v>
                </c:pt>
                <c:pt idx="742">
                  <c:v>1.84064E-007</c:v>
                </c:pt>
                <c:pt idx="743">
                  <c:v>1.839605E-007</c:v>
                </c:pt>
                <c:pt idx="744">
                  <c:v>1.838569E-007</c:v>
                </c:pt>
                <c:pt idx="745">
                  <c:v>1.837531E-007</c:v>
                </c:pt>
                <c:pt idx="746">
                  <c:v>1.836493E-007</c:v>
                </c:pt>
                <c:pt idx="747">
                  <c:v>1.835454E-007</c:v>
                </c:pt>
                <c:pt idx="748">
                  <c:v>1.834413E-007</c:v>
                </c:pt>
                <c:pt idx="749">
                  <c:v>1.833372E-007</c:v>
                </c:pt>
                <c:pt idx="750">
                  <c:v>1.832331E-007</c:v>
                </c:pt>
                <c:pt idx="751">
                  <c:v>1.831288E-007</c:v>
                </c:pt>
                <c:pt idx="752">
                  <c:v>1.830244E-007</c:v>
                </c:pt>
                <c:pt idx="753">
                  <c:v>1.829201E-007</c:v>
                </c:pt>
                <c:pt idx="754">
                  <c:v>1.828156E-007</c:v>
                </c:pt>
                <c:pt idx="755">
                  <c:v>1.827112E-007</c:v>
                </c:pt>
                <c:pt idx="756">
                  <c:v>1.826067E-007</c:v>
                </c:pt>
                <c:pt idx="757">
                  <c:v>1.825021E-007</c:v>
                </c:pt>
                <c:pt idx="758">
                  <c:v>1.823975E-007</c:v>
                </c:pt>
                <c:pt idx="759">
                  <c:v>1.822929E-007</c:v>
                </c:pt>
                <c:pt idx="760">
                  <c:v>1.821882E-007</c:v>
                </c:pt>
                <c:pt idx="761">
                  <c:v>1.820836E-007</c:v>
                </c:pt>
                <c:pt idx="762">
                  <c:v>1.81979E-007</c:v>
                </c:pt>
                <c:pt idx="763">
                  <c:v>1.818742E-007</c:v>
                </c:pt>
                <c:pt idx="764">
                  <c:v>1.817695E-007</c:v>
                </c:pt>
                <c:pt idx="765">
                  <c:v>1.816648E-007</c:v>
                </c:pt>
                <c:pt idx="766">
                  <c:v>1.815602E-007</c:v>
                </c:pt>
                <c:pt idx="767">
                  <c:v>1.814556E-007</c:v>
                </c:pt>
                <c:pt idx="768">
                  <c:v>1.813508E-007</c:v>
                </c:pt>
                <c:pt idx="769">
                  <c:v>1.812462E-007</c:v>
                </c:pt>
                <c:pt idx="770">
                  <c:v>1.811416E-007</c:v>
                </c:pt>
                <c:pt idx="771">
                  <c:v>1.810369E-007</c:v>
                </c:pt>
                <c:pt idx="772">
                  <c:v>1.809324E-007</c:v>
                </c:pt>
                <c:pt idx="773">
                  <c:v>1.808279E-007</c:v>
                </c:pt>
                <c:pt idx="774">
                  <c:v>1.807233E-007</c:v>
                </c:pt>
                <c:pt idx="775">
                  <c:v>1.806188E-007</c:v>
                </c:pt>
                <c:pt idx="776">
                  <c:v>1.805144E-007</c:v>
                </c:pt>
                <c:pt idx="777">
                  <c:v>1.8041E-007</c:v>
                </c:pt>
                <c:pt idx="778">
                  <c:v>1.803058E-007</c:v>
                </c:pt>
                <c:pt idx="779">
                  <c:v>1.802015E-007</c:v>
                </c:pt>
                <c:pt idx="780">
                  <c:v>1.800971E-007</c:v>
                </c:pt>
                <c:pt idx="781">
                  <c:v>1.799929E-007</c:v>
                </c:pt>
                <c:pt idx="782">
                  <c:v>1.798888E-007</c:v>
                </c:pt>
                <c:pt idx="783">
                  <c:v>1.797847E-007</c:v>
                </c:pt>
                <c:pt idx="784">
                  <c:v>1.796808E-007</c:v>
                </c:pt>
                <c:pt idx="785">
                  <c:v>1.795769E-007</c:v>
                </c:pt>
                <c:pt idx="786">
                  <c:v>1.794729E-007</c:v>
                </c:pt>
                <c:pt idx="787">
                  <c:v>1.793691E-007</c:v>
                </c:pt>
                <c:pt idx="788">
                  <c:v>1.792653E-007</c:v>
                </c:pt>
                <c:pt idx="789">
                  <c:v>1.791618E-007</c:v>
                </c:pt>
                <c:pt idx="790">
                  <c:v>1.790582E-007</c:v>
                </c:pt>
                <c:pt idx="791">
                  <c:v>1.789546E-007</c:v>
                </c:pt>
                <c:pt idx="792">
                  <c:v>1.788512E-007</c:v>
                </c:pt>
                <c:pt idx="793">
                  <c:v>1.787478E-007</c:v>
                </c:pt>
                <c:pt idx="794">
                  <c:v>1.786446E-007</c:v>
                </c:pt>
                <c:pt idx="795">
                  <c:v>1.785415E-007</c:v>
                </c:pt>
                <c:pt idx="796">
                  <c:v>1.784384E-007</c:v>
                </c:pt>
                <c:pt idx="797">
                  <c:v>1.783354E-007</c:v>
                </c:pt>
                <c:pt idx="798">
                  <c:v>1.782325E-007</c:v>
                </c:pt>
                <c:pt idx="799">
                  <c:v>1.781297E-007</c:v>
                </c:pt>
                <c:pt idx="800">
                  <c:v>1.78027E-007</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E$1:$E$803</c:f>
              <c:numCache>
                <c:formatCode>General</c:formatCode>
                <c:ptCount val="803"/>
                <c:pt idx="0">
                  <c:v>1E-092</c:v>
                </c:pt>
                <c:pt idx="1">
                  <c:v>5.993973E-016</c:v>
                </c:pt>
                <c:pt idx="2">
                  <c:v>2.113083E-015</c:v>
                </c:pt>
                <c:pt idx="3">
                  <c:v>4.240561E-015</c:v>
                </c:pt>
                <c:pt idx="4">
                  <c:v>6.79717E-015</c:v>
                </c:pt>
                <c:pt idx="5">
                  <c:v>9.670121E-015</c:v>
                </c:pt>
                <c:pt idx="6">
                  <c:v>1.279077E-014</c:v>
                </c:pt>
                <c:pt idx="7">
                  <c:v>1.6118E-014</c:v>
                </c:pt>
                <c:pt idx="8">
                  <c:v>1.962761E-014</c:v>
                </c:pt>
                <c:pt idx="9">
                  <c:v>2.330601E-014</c:v>
                </c:pt>
                <c:pt idx="10">
                  <c:v>2.714607E-014</c:v>
                </c:pt>
                <c:pt idx="11">
                  <c:v>3.114465E-014</c:v>
                </c:pt>
                <c:pt idx="12">
                  <c:v>3.530125E-014</c:v>
                </c:pt>
                <c:pt idx="13">
                  <c:v>3.961693E-014</c:v>
                </c:pt>
                <c:pt idx="14">
                  <c:v>4.40938E-014</c:v>
                </c:pt>
                <c:pt idx="15">
                  <c:v>4.87346E-014</c:v>
                </c:pt>
                <c:pt idx="16">
                  <c:v>5.354253E-014</c:v>
                </c:pt>
                <c:pt idx="17">
                  <c:v>5.852108E-014</c:v>
                </c:pt>
                <c:pt idx="18">
                  <c:v>6.367399E-014</c:v>
                </c:pt>
                <c:pt idx="19">
                  <c:v>6.900515E-014</c:v>
                </c:pt>
                <c:pt idx="20">
                  <c:v>7.451805E-014</c:v>
                </c:pt>
                <c:pt idx="21">
                  <c:v>8.021855E-014</c:v>
                </c:pt>
                <c:pt idx="22">
                  <c:v>8.610925E-014</c:v>
                </c:pt>
                <c:pt idx="23">
                  <c:v>9.21951E-014</c:v>
                </c:pt>
                <c:pt idx="24">
                  <c:v>9.848063E-014</c:v>
                </c:pt>
                <c:pt idx="25">
                  <c:v>1.049704E-013</c:v>
                </c:pt>
                <c:pt idx="26">
                  <c:v>1.116693E-013</c:v>
                </c:pt>
                <c:pt idx="27">
                  <c:v>1.185819E-013</c:v>
                </c:pt>
                <c:pt idx="28">
                  <c:v>1.257134E-013</c:v>
                </c:pt>
                <c:pt idx="29">
                  <c:v>1.330688E-013</c:v>
                </c:pt>
                <c:pt idx="30">
                  <c:v>1.406531E-013</c:v>
                </c:pt>
                <c:pt idx="31">
                  <c:v>1.484719E-013</c:v>
                </c:pt>
                <c:pt idx="32">
                  <c:v>1.565304E-013</c:v>
                </c:pt>
                <c:pt idx="33">
                  <c:v>1.648342E-013</c:v>
                </c:pt>
                <c:pt idx="34">
                  <c:v>1.733891E-013</c:v>
                </c:pt>
                <c:pt idx="35">
                  <c:v>1.822007E-013</c:v>
                </c:pt>
                <c:pt idx="36">
                  <c:v>1.912751E-013</c:v>
                </c:pt>
                <c:pt idx="37">
                  <c:v>2.006183E-013</c:v>
                </c:pt>
                <c:pt idx="38">
                  <c:v>2.102366E-013</c:v>
                </c:pt>
                <c:pt idx="39">
                  <c:v>2.201363E-013</c:v>
                </c:pt>
                <c:pt idx="40">
                  <c:v>2.303229E-013</c:v>
                </c:pt>
                <c:pt idx="41">
                  <c:v>2.408062E-013</c:v>
                </c:pt>
                <c:pt idx="42">
                  <c:v>2.515898E-013</c:v>
                </c:pt>
                <c:pt idx="43">
                  <c:v>2.626818E-013</c:v>
                </c:pt>
                <c:pt idx="44">
                  <c:v>2.740894E-013</c:v>
                </c:pt>
                <c:pt idx="45">
                  <c:v>2.858197E-013</c:v>
                </c:pt>
                <c:pt idx="46">
                  <c:v>2.978804E-013</c:v>
                </c:pt>
                <c:pt idx="47">
                  <c:v>3.10279E-013</c:v>
                </c:pt>
                <c:pt idx="48">
                  <c:v>3.230234E-013</c:v>
                </c:pt>
                <c:pt idx="49">
                  <c:v>3.361215E-013</c:v>
                </c:pt>
                <c:pt idx="50">
                  <c:v>3.495815E-013</c:v>
                </c:pt>
                <c:pt idx="51">
                  <c:v>3.634119E-013</c:v>
                </c:pt>
                <c:pt idx="52">
                  <c:v>3.776212E-013</c:v>
                </c:pt>
                <c:pt idx="53">
                  <c:v>3.922181E-013</c:v>
                </c:pt>
                <c:pt idx="54">
                  <c:v>4.072117E-013</c:v>
                </c:pt>
                <c:pt idx="55">
                  <c:v>4.226095E-013</c:v>
                </c:pt>
                <c:pt idx="56">
                  <c:v>4.384256E-013</c:v>
                </c:pt>
                <c:pt idx="57">
                  <c:v>4.546649E-013</c:v>
                </c:pt>
                <c:pt idx="58">
                  <c:v>4.713389E-013</c:v>
                </c:pt>
                <c:pt idx="59">
                  <c:v>4.884576E-013</c:v>
                </c:pt>
                <c:pt idx="60">
                  <c:v>5.060313E-013</c:v>
                </c:pt>
                <c:pt idx="61">
                  <c:v>5.240705E-013</c:v>
                </c:pt>
                <c:pt idx="62">
                  <c:v>5.425859E-013</c:v>
                </c:pt>
                <c:pt idx="63">
                  <c:v>5.615887E-013</c:v>
                </c:pt>
                <c:pt idx="64">
                  <c:v>5.8109E-013</c:v>
                </c:pt>
                <c:pt idx="65">
                  <c:v>6.010995E-013</c:v>
                </c:pt>
                <c:pt idx="66">
                  <c:v>6.216349E-013</c:v>
                </c:pt>
                <c:pt idx="67">
                  <c:v>6.427023E-013</c:v>
                </c:pt>
                <c:pt idx="68">
                  <c:v>6.64316E-013</c:v>
                </c:pt>
                <c:pt idx="69">
                  <c:v>6.864888E-013</c:v>
                </c:pt>
                <c:pt idx="70">
                  <c:v>7.092335E-013</c:v>
                </c:pt>
                <c:pt idx="71">
                  <c:v>7.325634E-013</c:v>
                </c:pt>
                <c:pt idx="72">
                  <c:v>7.56492E-013</c:v>
                </c:pt>
                <c:pt idx="73">
                  <c:v>7.810332E-013</c:v>
                </c:pt>
                <c:pt idx="74">
                  <c:v>8.062012E-013</c:v>
                </c:pt>
                <c:pt idx="75">
                  <c:v>8.320104E-013</c:v>
                </c:pt>
                <c:pt idx="76">
                  <c:v>8.584757E-013</c:v>
                </c:pt>
                <c:pt idx="77">
                  <c:v>8.856123E-013</c:v>
                </c:pt>
                <c:pt idx="78">
                  <c:v>9.134358E-013</c:v>
                </c:pt>
                <c:pt idx="79">
                  <c:v>9.419619E-013</c:v>
                </c:pt>
                <c:pt idx="80">
                  <c:v>9.712041E-013</c:v>
                </c:pt>
                <c:pt idx="81">
                  <c:v>1.001188E-012</c:v>
                </c:pt>
                <c:pt idx="82">
                  <c:v>1.031921E-012</c:v>
                </c:pt>
                <c:pt idx="83">
                  <c:v>1.063425E-012</c:v>
                </c:pt>
                <c:pt idx="84">
                  <c:v>1.095716E-012</c:v>
                </c:pt>
                <c:pt idx="85">
                  <c:v>1.128814E-012</c:v>
                </c:pt>
                <c:pt idx="86">
                  <c:v>1.162736E-012</c:v>
                </c:pt>
                <c:pt idx="87">
                  <c:v>1.197502E-012</c:v>
                </c:pt>
                <c:pt idx="88">
                  <c:v>1.233132E-012</c:v>
                </c:pt>
                <c:pt idx="89">
                  <c:v>1.269642E-012</c:v>
                </c:pt>
                <c:pt idx="90">
                  <c:v>1.307062E-012</c:v>
                </c:pt>
                <c:pt idx="91">
                  <c:v>1.3454E-012</c:v>
                </c:pt>
                <c:pt idx="92">
                  <c:v>1.384692E-012</c:v>
                </c:pt>
                <c:pt idx="93">
                  <c:v>1.424948E-012</c:v>
                </c:pt>
                <c:pt idx="94">
                  <c:v>1.466194E-012</c:v>
                </c:pt>
                <c:pt idx="95">
                  <c:v>1.508454E-012</c:v>
                </c:pt>
                <c:pt idx="96">
                  <c:v>1.551751E-012</c:v>
                </c:pt>
                <c:pt idx="97">
                  <c:v>1.596109E-012</c:v>
                </c:pt>
                <c:pt idx="98">
                  <c:v>1.641552E-012</c:v>
                </c:pt>
                <c:pt idx="99">
                  <c:v>1.688106E-012</c:v>
                </c:pt>
                <c:pt idx="100">
                  <c:v>1.735796E-012</c:v>
                </c:pt>
                <c:pt idx="101">
                  <c:v>1.7846E-012</c:v>
                </c:pt>
                <c:pt idx="102">
                  <c:v>1.834691E-012</c:v>
                </c:pt>
                <c:pt idx="103">
                  <c:v>1.885951E-012</c:v>
                </c:pt>
                <c:pt idx="104">
                  <c:v>1.938455E-012</c:v>
                </c:pt>
                <c:pt idx="105">
                  <c:v>1.992234E-012</c:v>
                </c:pt>
                <c:pt idx="106">
                  <c:v>2.047316E-012</c:v>
                </c:pt>
                <c:pt idx="107">
                  <c:v>2.103732E-012</c:v>
                </c:pt>
                <c:pt idx="108">
                  <c:v>2.161513E-012</c:v>
                </c:pt>
                <c:pt idx="109">
                  <c:v>2.22069E-012</c:v>
                </c:pt>
                <c:pt idx="110">
                  <c:v>2.281295E-012</c:v>
                </c:pt>
                <c:pt idx="111">
                  <c:v>2.343362E-012</c:v>
                </c:pt>
                <c:pt idx="112">
                  <c:v>2.406861E-012</c:v>
                </c:pt>
                <c:pt idx="113">
                  <c:v>2.472018E-012</c:v>
                </c:pt>
                <c:pt idx="114">
                  <c:v>2.538609E-012</c:v>
                </c:pt>
                <c:pt idx="115">
                  <c:v>2.606937E-012</c:v>
                </c:pt>
                <c:pt idx="116">
                  <c:v>2.676836E-012</c:v>
                </c:pt>
                <c:pt idx="117">
                  <c:v>2.748412E-012</c:v>
                </c:pt>
                <c:pt idx="118">
                  <c:v>2.821704E-012</c:v>
                </c:pt>
                <c:pt idx="119">
                  <c:v>2.896751E-012</c:v>
                </c:pt>
                <c:pt idx="120">
                  <c:v>2.973594E-012</c:v>
                </c:pt>
                <c:pt idx="121">
                  <c:v>3.052275E-012</c:v>
                </c:pt>
                <c:pt idx="122">
                  <c:v>3.132837E-012</c:v>
                </c:pt>
                <c:pt idx="123">
                  <c:v>3.215322E-012</c:v>
                </c:pt>
                <c:pt idx="124">
                  <c:v>3.299776E-012</c:v>
                </c:pt>
                <c:pt idx="125">
                  <c:v>3.386243E-012</c:v>
                </c:pt>
                <c:pt idx="126">
                  <c:v>3.474772E-012</c:v>
                </c:pt>
                <c:pt idx="127">
                  <c:v>3.565408E-012</c:v>
                </c:pt>
                <c:pt idx="128">
                  <c:v>3.658202E-012</c:v>
                </c:pt>
                <c:pt idx="129">
                  <c:v>3.753204E-012</c:v>
                </c:pt>
                <c:pt idx="130">
                  <c:v>3.850463E-012</c:v>
                </c:pt>
                <c:pt idx="131">
                  <c:v>3.950033E-012</c:v>
                </c:pt>
                <c:pt idx="132">
                  <c:v>4.051968E-012</c:v>
                </c:pt>
                <c:pt idx="133">
                  <c:v>4.156322E-012</c:v>
                </c:pt>
                <c:pt idx="134">
                  <c:v>4.26315E-012</c:v>
                </c:pt>
                <c:pt idx="135">
                  <c:v>4.3724E-012</c:v>
                </c:pt>
                <c:pt idx="136">
                  <c:v>4.484463E-012</c:v>
                </c:pt>
                <c:pt idx="137">
                  <c:v>4.598951E-012</c:v>
                </c:pt>
                <c:pt idx="138">
                  <c:v>4.716382E-012</c:v>
                </c:pt>
                <c:pt idx="139">
                  <c:v>4.836474E-012</c:v>
                </c:pt>
                <c:pt idx="140">
                  <c:v>4.959405E-012</c:v>
                </c:pt>
                <c:pt idx="141">
                  <c:v>5.085242E-012</c:v>
                </c:pt>
                <c:pt idx="142">
                  <c:v>5.214051E-012</c:v>
                </c:pt>
                <c:pt idx="143">
                  <c:v>5.345903E-012</c:v>
                </c:pt>
                <c:pt idx="144">
                  <c:v>5.480867E-012</c:v>
                </c:pt>
                <c:pt idx="145">
                  <c:v>5.619015E-012</c:v>
                </c:pt>
                <c:pt idx="146">
                  <c:v>5.760422E-012</c:v>
                </c:pt>
                <c:pt idx="147">
                  <c:v>5.905163E-012</c:v>
                </c:pt>
                <c:pt idx="148">
                  <c:v>6.053315E-012</c:v>
                </c:pt>
                <c:pt idx="149">
                  <c:v>6.204957E-012</c:v>
                </c:pt>
                <c:pt idx="150">
                  <c:v>6.360171E-012</c:v>
                </c:pt>
                <c:pt idx="151">
                  <c:v>6.519038E-012</c:v>
                </c:pt>
                <c:pt idx="152">
                  <c:v>6.681645E-012</c:v>
                </c:pt>
                <c:pt idx="153">
                  <c:v>6.848076E-012</c:v>
                </c:pt>
                <c:pt idx="154">
                  <c:v>7.018423E-012</c:v>
                </c:pt>
                <c:pt idx="155">
                  <c:v>7.192774E-012</c:v>
                </c:pt>
                <c:pt idx="156">
                  <c:v>7.371223E-012</c:v>
                </c:pt>
                <c:pt idx="157">
                  <c:v>7.553865E-012</c:v>
                </c:pt>
                <c:pt idx="158">
                  <c:v>7.740797E-012</c:v>
                </c:pt>
                <c:pt idx="159">
                  <c:v>7.932119E-012</c:v>
                </c:pt>
                <c:pt idx="160">
                  <c:v>8.127933E-012</c:v>
                </c:pt>
                <c:pt idx="161">
                  <c:v>8.32814E-012</c:v>
                </c:pt>
                <c:pt idx="162">
                  <c:v>8.533455E-012</c:v>
                </c:pt>
                <c:pt idx="163">
                  <c:v>8.743378E-012</c:v>
                </c:pt>
                <c:pt idx="164">
                  <c:v>8.958008E-012</c:v>
                </c:pt>
                <c:pt idx="165">
                  <c:v>9.17811E-012</c:v>
                </c:pt>
                <c:pt idx="166">
                  <c:v>9.403149E-012</c:v>
                </c:pt>
                <c:pt idx="167">
                  <c:v>9.63323E-012</c:v>
                </c:pt>
                <c:pt idx="168">
                  <c:v>9.868934E-012</c:v>
                </c:pt>
                <c:pt idx="169">
                  <c:v>1.01104E-011</c:v>
                </c:pt>
                <c:pt idx="170">
                  <c:v>1.035729E-011</c:v>
                </c:pt>
                <c:pt idx="171">
                  <c:v>1.060969E-011</c:v>
                </c:pt>
                <c:pt idx="172">
                  <c:v>1.086853E-011</c:v>
                </c:pt>
                <c:pt idx="173">
                  <c:v>1.113316E-011</c:v>
                </c:pt>
                <c:pt idx="174">
                  <c:v>1.140399E-011</c:v>
                </c:pt>
                <c:pt idx="175">
                  <c:v>1.168115E-011</c:v>
                </c:pt>
                <c:pt idx="176">
                  <c:v>1.19648E-011</c:v>
                </c:pt>
                <c:pt idx="177">
                  <c:v>1.225508E-011</c:v>
                </c:pt>
                <c:pt idx="178">
                  <c:v>1.255215E-011</c:v>
                </c:pt>
                <c:pt idx="179">
                  <c:v>1.285617E-011</c:v>
                </c:pt>
                <c:pt idx="180">
                  <c:v>1.31673E-011</c:v>
                </c:pt>
                <c:pt idx="181">
                  <c:v>1.34857E-011</c:v>
                </c:pt>
                <c:pt idx="182">
                  <c:v>1.381155E-011</c:v>
                </c:pt>
                <c:pt idx="183">
                  <c:v>1.414501E-011</c:v>
                </c:pt>
                <c:pt idx="184">
                  <c:v>1.448626E-011</c:v>
                </c:pt>
                <c:pt idx="185">
                  <c:v>1.483549E-011</c:v>
                </c:pt>
                <c:pt idx="186">
                  <c:v>1.519288E-011</c:v>
                </c:pt>
                <c:pt idx="187">
                  <c:v>1.555862E-011</c:v>
                </c:pt>
                <c:pt idx="188">
                  <c:v>1.59329E-011</c:v>
                </c:pt>
                <c:pt idx="189">
                  <c:v>1.631554E-011</c:v>
                </c:pt>
                <c:pt idx="190">
                  <c:v>1.67079E-011</c:v>
                </c:pt>
                <c:pt idx="191">
                  <c:v>1.710902E-011</c:v>
                </c:pt>
                <c:pt idx="192">
                  <c:v>1.751952E-011</c:v>
                </c:pt>
                <c:pt idx="193">
                  <c:v>1.793959E-011</c:v>
                </c:pt>
                <c:pt idx="194">
                  <c:v>1.836948E-011</c:v>
                </c:pt>
                <c:pt idx="195">
                  <c:v>1.88094E-011</c:v>
                </c:pt>
                <c:pt idx="196">
                  <c:v>1.925914E-011</c:v>
                </c:pt>
                <c:pt idx="197">
                  <c:v>1.97203E-011</c:v>
                </c:pt>
                <c:pt idx="198">
                  <c:v>2.019176E-011</c:v>
                </c:pt>
                <c:pt idx="199">
                  <c:v>2.067374E-011</c:v>
                </c:pt>
                <c:pt idx="200">
                  <c:v>2.116795E-011</c:v>
                </c:pt>
                <c:pt idx="201">
                  <c:v>2.16732E-011</c:v>
                </c:pt>
                <c:pt idx="202">
                  <c:v>2.218972E-011</c:v>
                </c:pt>
                <c:pt idx="203">
                  <c:v>2.271935E-011</c:v>
                </c:pt>
                <c:pt idx="204">
                  <c:v>2.326081E-011</c:v>
                </c:pt>
                <c:pt idx="205">
                  <c:v>2.38149E-011</c:v>
                </c:pt>
                <c:pt idx="206">
                  <c:v>2.438193E-011</c:v>
                </c:pt>
                <c:pt idx="207">
                  <c:v>2.496219E-011</c:v>
                </c:pt>
                <c:pt idx="208">
                  <c:v>2.5556E-011</c:v>
                </c:pt>
                <c:pt idx="209">
                  <c:v>2.616366E-011</c:v>
                </c:pt>
                <c:pt idx="210">
                  <c:v>2.67855E-011</c:v>
                </c:pt>
                <c:pt idx="211">
                  <c:v>2.742186E-011</c:v>
                </c:pt>
                <c:pt idx="212">
                  <c:v>2.807307E-011</c:v>
                </c:pt>
                <c:pt idx="213">
                  <c:v>2.873948E-011</c:v>
                </c:pt>
                <c:pt idx="214">
                  <c:v>2.942144E-011</c:v>
                </c:pt>
                <c:pt idx="215">
                  <c:v>3.011932E-011</c:v>
                </c:pt>
                <c:pt idx="216">
                  <c:v>3.083349E-011</c:v>
                </c:pt>
                <c:pt idx="217">
                  <c:v>3.156433E-011</c:v>
                </c:pt>
                <c:pt idx="218">
                  <c:v>3.231223E-011</c:v>
                </c:pt>
                <c:pt idx="219">
                  <c:v>3.307759E-011</c:v>
                </c:pt>
                <c:pt idx="220">
                  <c:v>3.386082E-011</c:v>
                </c:pt>
                <c:pt idx="221">
                  <c:v>3.466153E-011</c:v>
                </c:pt>
                <c:pt idx="222">
                  <c:v>3.548257E-011</c:v>
                </c:pt>
                <c:pt idx="223">
                  <c:v>3.632195E-011</c:v>
                </c:pt>
                <c:pt idx="224">
                  <c:v>3.718006E-011</c:v>
                </c:pt>
                <c:pt idx="225">
                  <c:v>3.805997E-011</c:v>
                </c:pt>
                <c:pt idx="226">
                  <c:v>3.895955E-011</c:v>
                </c:pt>
                <c:pt idx="227">
                  <c:v>3.988013E-011</c:v>
                </c:pt>
                <c:pt idx="228">
                  <c:v>4.082127E-011</c:v>
                </c:pt>
                <c:pt idx="229">
                  <c:v>4.178632E-011</c:v>
                </c:pt>
                <c:pt idx="230">
                  <c:v>4.277295E-011</c:v>
                </c:pt>
                <c:pt idx="231">
                  <c:v>4.378161E-011</c:v>
                </c:pt>
                <c:pt idx="232">
                  <c:v>4.48159E-011</c:v>
                </c:pt>
                <c:pt idx="233">
                  <c:v>4.587333E-011</c:v>
                </c:pt>
                <c:pt idx="234">
                  <c:v>4.695547E-011</c:v>
                </c:pt>
                <c:pt idx="235">
                  <c:v>4.806291E-011</c:v>
                </c:pt>
                <c:pt idx="236">
                  <c:v>4.919624E-011</c:v>
                </c:pt>
                <c:pt idx="237">
                  <c:v>5.035608E-011</c:v>
                </c:pt>
                <c:pt idx="238">
                  <c:v>5.154304E-011</c:v>
                </c:pt>
                <c:pt idx="239">
                  <c:v>5.275777E-011</c:v>
                </c:pt>
                <c:pt idx="240">
                  <c:v>5.400091E-011</c:v>
                </c:pt>
                <c:pt idx="241">
                  <c:v>5.527314E-011</c:v>
                </c:pt>
                <c:pt idx="242">
                  <c:v>5.657515E-011</c:v>
                </c:pt>
                <c:pt idx="243">
                  <c:v>5.790763E-011</c:v>
                </c:pt>
                <c:pt idx="244">
                  <c:v>5.92713E-011</c:v>
                </c:pt>
                <c:pt idx="245">
                  <c:v>6.066691E-011</c:v>
                </c:pt>
                <c:pt idx="246">
                  <c:v>6.209519E-011</c:v>
                </c:pt>
                <c:pt idx="247">
                  <c:v>6.355694E-011</c:v>
                </c:pt>
                <c:pt idx="248">
                  <c:v>6.505293E-011</c:v>
                </c:pt>
                <c:pt idx="249">
                  <c:v>6.658398E-011</c:v>
                </c:pt>
                <c:pt idx="250">
                  <c:v>6.815091E-011</c:v>
                </c:pt>
                <c:pt idx="251">
                  <c:v>6.975458E-011</c:v>
                </c:pt>
                <c:pt idx="252">
                  <c:v>7.139585E-011</c:v>
                </c:pt>
                <c:pt idx="253">
                  <c:v>7.307562E-011</c:v>
                </c:pt>
                <c:pt idx="254">
                  <c:v>7.47948E-011</c:v>
                </c:pt>
                <c:pt idx="255">
                  <c:v>7.655432E-011</c:v>
                </c:pt>
                <c:pt idx="256">
                  <c:v>7.835514E-011</c:v>
                </c:pt>
                <c:pt idx="257">
                  <c:v>8.019824E-011</c:v>
                </c:pt>
                <c:pt idx="258">
                  <c:v>8.208463E-011</c:v>
                </c:pt>
                <c:pt idx="259">
                  <c:v>8.401533E-011</c:v>
                </c:pt>
                <c:pt idx="260">
                  <c:v>8.599139E-011</c:v>
                </c:pt>
                <c:pt idx="261">
                  <c:v>8.801391E-011</c:v>
                </c:pt>
                <c:pt idx="262">
                  <c:v>9.008398E-011</c:v>
                </c:pt>
                <c:pt idx="263">
                  <c:v>9.220273E-011</c:v>
                </c:pt>
                <c:pt idx="264">
                  <c:v>9.437133E-011</c:v>
                </c:pt>
                <c:pt idx="265">
                  <c:v>9.659098E-011</c:v>
                </c:pt>
                <c:pt idx="266">
                  <c:v>9.886287E-011</c:v>
                </c:pt>
                <c:pt idx="267">
                  <c:v>1.011859E-010</c:v>
                </c:pt>
                <c:pt idx="268">
                  <c:v>1.035685E-010</c:v>
                </c:pt>
                <c:pt idx="269">
                  <c:v>1.060047E-010</c:v>
                </c:pt>
                <c:pt idx="270">
                  <c:v>1.084959E-010</c:v>
                </c:pt>
                <c:pt idx="271">
                  <c:v>1.11051E-010</c:v>
                </c:pt>
                <c:pt idx="272">
                  <c:v>1.136638E-010</c:v>
                </c:pt>
                <c:pt idx="273">
                  <c:v>1.163382E-010</c:v>
                </c:pt>
                <c:pt idx="274">
                  <c:v>1.19073E-010</c:v>
                </c:pt>
                <c:pt idx="275">
                  <c:v>1.21878E-010</c:v>
                </c:pt>
                <c:pt idx="276">
                  <c:v>1.247465E-010</c:v>
                </c:pt>
                <c:pt idx="277">
                  <c:v>1.276799E-010</c:v>
                </c:pt>
                <c:pt idx="278">
                  <c:v>1.306886E-010</c:v>
                </c:pt>
                <c:pt idx="279">
                  <c:v>1.337655E-010</c:v>
                </c:pt>
                <c:pt idx="280">
                  <c:v>1.369152E-010</c:v>
                </c:pt>
                <c:pt idx="281">
                  <c:v>1.401396E-010</c:v>
                </c:pt>
                <c:pt idx="282">
                  <c:v>1.434404E-010</c:v>
                </c:pt>
                <c:pt idx="283">
                  <c:v>1.468194E-010</c:v>
                </c:pt>
                <c:pt idx="284">
                  <c:v>1.502787E-010</c:v>
                </c:pt>
                <c:pt idx="285">
                  <c:v>1.5382E-010</c:v>
                </c:pt>
                <c:pt idx="286">
                  <c:v>1.574454E-010</c:v>
                </c:pt>
                <c:pt idx="287">
                  <c:v>1.61157E-010</c:v>
                </c:pt>
                <c:pt idx="288">
                  <c:v>1.649568E-010</c:v>
                </c:pt>
                <c:pt idx="289">
                  <c:v>1.688471E-010</c:v>
                </c:pt>
                <c:pt idx="290">
                  <c:v>1.728299E-010</c:v>
                </c:pt>
                <c:pt idx="291">
                  <c:v>1.769076E-010</c:v>
                </c:pt>
                <c:pt idx="292">
                  <c:v>1.810825E-010</c:v>
                </c:pt>
                <c:pt idx="293">
                  <c:v>1.85357E-010</c:v>
                </c:pt>
                <c:pt idx="294">
                  <c:v>1.897335E-010</c:v>
                </c:pt>
                <c:pt idx="295">
                  <c:v>1.942145E-010</c:v>
                </c:pt>
                <c:pt idx="296">
                  <c:v>1.988026E-010</c:v>
                </c:pt>
                <c:pt idx="297">
                  <c:v>2.035003E-010</c:v>
                </c:pt>
                <c:pt idx="298">
                  <c:v>2.083106E-010</c:v>
                </c:pt>
                <c:pt idx="299">
                  <c:v>2.13236E-010</c:v>
                </c:pt>
                <c:pt idx="300">
                  <c:v>2.182794E-010</c:v>
                </c:pt>
                <c:pt idx="301">
                  <c:v>2.234438E-010</c:v>
                </c:pt>
                <c:pt idx="302">
                  <c:v>2.287322E-010</c:v>
                </c:pt>
                <c:pt idx="303">
                  <c:v>2.341476E-010</c:v>
                </c:pt>
                <c:pt idx="304">
                  <c:v>2.396932E-010</c:v>
                </c:pt>
                <c:pt idx="305">
                  <c:v>2.453722E-010</c:v>
                </c:pt>
                <c:pt idx="306">
                  <c:v>2.51188E-010</c:v>
                </c:pt>
                <c:pt idx="307">
                  <c:v>2.57144E-010</c:v>
                </c:pt>
                <c:pt idx="308">
                  <c:v>2.632436E-010</c:v>
                </c:pt>
                <c:pt idx="309">
                  <c:v>2.694906E-010</c:v>
                </c:pt>
                <c:pt idx="310">
                  <c:v>2.758885E-010</c:v>
                </c:pt>
                <c:pt idx="311">
                  <c:v>2.824345E-010</c:v>
                </c:pt>
                <c:pt idx="312">
                  <c:v>2.891524E-010</c:v>
                </c:pt>
                <c:pt idx="313">
                  <c:v>2.960264E-010</c:v>
                </c:pt>
                <c:pt idx="314">
                  <c:v>3.030672E-010</c:v>
                </c:pt>
                <c:pt idx="315">
                  <c:v>3.102789E-010</c:v>
                </c:pt>
                <c:pt idx="316">
                  <c:v>3.17666E-010</c:v>
                </c:pt>
                <c:pt idx="317">
                  <c:v>3.252329E-010</c:v>
                </c:pt>
                <c:pt idx="318">
                  <c:v>3.329841E-010</c:v>
                </c:pt>
                <c:pt idx="319">
                  <c:v>3.409244E-010</c:v>
                </c:pt>
                <c:pt idx="320">
                  <c:v>3.490585E-010</c:v>
                </c:pt>
                <c:pt idx="321">
                  <c:v>3.573915E-010</c:v>
                </c:pt>
                <c:pt idx="322">
                  <c:v>3.659199E-010</c:v>
                </c:pt>
                <c:pt idx="323">
                  <c:v>3.746747E-010</c:v>
                </c:pt>
                <c:pt idx="324">
                  <c:v>3.836354E-010</c:v>
                </c:pt>
                <c:pt idx="325">
                  <c:v>3.92807E-010</c:v>
                </c:pt>
                <c:pt idx="326">
                  <c:v>4.02223E-010</c:v>
                </c:pt>
                <c:pt idx="327">
                  <c:v>4.118614E-010</c:v>
                </c:pt>
                <c:pt idx="328">
                  <c:v>4.217275E-010</c:v>
                </c:pt>
                <c:pt idx="329">
                  <c:v>4.318575E-010</c:v>
                </c:pt>
                <c:pt idx="330">
                  <c:v>4.422277E-010</c:v>
                </c:pt>
                <c:pt idx="331">
                  <c:v>4.52844E-010</c:v>
                </c:pt>
                <c:pt idx="332">
                  <c:v>4.637454E-010</c:v>
                </c:pt>
                <c:pt idx="333">
                  <c:v>4.749064E-010</c:v>
                </c:pt>
                <c:pt idx="334">
                  <c:v>4.863335E-010</c:v>
                </c:pt>
                <c:pt idx="335">
                  <c:v>4.980687E-010</c:v>
                </c:pt>
                <c:pt idx="336">
                  <c:v>5.100727E-010</c:v>
                </c:pt>
                <c:pt idx="337">
                  <c:v>5.223888E-010</c:v>
                </c:pt>
                <c:pt idx="338">
                  <c:v>5.350259E-010</c:v>
                </c:pt>
                <c:pt idx="339">
                  <c:v>5.47954E-010</c:v>
                </c:pt>
                <c:pt idx="340">
                  <c:v>5.612332E-010</c:v>
                </c:pt>
                <c:pt idx="341">
                  <c:v>5.74833E-010</c:v>
                </c:pt>
                <c:pt idx="342">
                  <c:v>5.887615E-010</c:v>
                </c:pt>
                <c:pt idx="343">
                  <c:v>6.030701E-010</c:v>
                </c:pt>
                <c:pt idx="344">
                  <c:v>6.17726E-010</c:v>
                </c:pt>
                <c:pt idx="345">
                  <c:v>6.327533E-010</c:v>
                </c:pt>
                <c:pt idx="346">
                  <c:v>6.48162E-010</c:v>
                </c:pt>
                <c:pt idx="347">
                  <c:v>6.639625E-010</c:v>
                </c:pt>
                <c:pt idx="348">
                  <c:v>6.801657E-010</c:v>
                </c:pt>
                <c:pt idx="349">
                  <c:v>6.967824E-010</c:v>
                </c:pt>
                <c:pt idx="350">
                  <c:v>7.138243E-010</c:v>
                </c:pt>
                <c:pt idx="351">
                  <c:v>7.313029E-010</c:v>
                </c:pt>
                <c:pt idx="352">
                  <c:v>7.492305E-010</c:v>
                </c:pt>
                <c:pt idx="353">
                  <c:v>7.676196E-010</c:v>
                </c:pt>
                <c:pt idx="354">
                  <c:v>7.86483E-010</c:v>
                </c:pt>
                <c:pt idx="355">
                  <c:v>8.058341E-010</c:v>
                </c:pt>
                <c:pt idx="356">
                  <c:v>8.256865E-010</c:v>
                </c:pt>
                <c:pt idx="357">
                  <c:v>8.460544E-010</c:v>
                </c:pt>
                <c:pt idx="358">
                  <c:v>8.669524E-010</c:v>
                </c:pt>
                <c:pt idx="359">
                  <c:v>8.883956E-010</c:v>
                </c:pt>
                <c:pt idx="360">
                  <c:v>9.103995E-010</c:v>
                </c:pt>
                <c:pt idx="361">
                  <c:v>9.329802E-010</c:v>
                </c:pt>
                <c:pt idx="362">
                  <c:v>9.561542E-010</c:v>
                </c:pt>
                <c:pt idx="363">
                  <c:v>9.799387E-010</c:v>
                </c:pt>
                <c:pt idx="364">
                  <c:v>1.004351E-009</c:v>
                </c:pt>
                <c:pt idx="365">
                  <c:v>1.02941E-009</c:v>
                </c:pt>
                <c:pt idx="366">
                  <c:v>1.055134E-009</c:v>
                </c:pt>
                <c:pt idx="367">
                  <c:v>1.081543E-009</c:v>
                </c:pt>
                <c:pt idx="368">
                  <c:v>1.108656E-009</c:v>
                </c:pt>
                <c:pt idx="369">
                  <c:v>1.136495E-009</c:v>
                </c:pt>
                <c:pt idx="370">
                  <c:v>1.165081E-009</c:v>
                </c:pt>
                <c:pt idx="371">
                  <c:v>1.194437E-009</c:v>
                </c:pt>
                <c:pt idx="372">
                  <c:v>1.224584E-009</c:v>
                </c:pt>
                <c:pt idx="373">
                  <c:v>1.255547E-009</c:v>
                </c:pt>
                <c:pt idx="374">
                  <c:v>1.287351E-009</c:v>
                </c:pt>
                <c:pt idx="375">
                  <c:v>1.319988E-009</c:v>
                </c:pt>
                <c:pt idx="376">
                  <c:v>1.353582E-009</c:v>
                </c:pt>
                <c:pt idx="377">
                  <c:v>1.388063E-009</c:v>
                </c:pt>
                <c:pt idx="378">
                  <c:v>1.423455E-009</c:v>
                </c:pt>
                <c:pt idx="379">
                  <c:v>1.459895E-009</c:v>
                </c:pt>
                <c:pt idx="380">
                  <c:v>1.497306E-009</c:v>
                </c:pt>
                <c:pt idx="381">
                  <c:v>1.535716E-009</c:v>
                </c:pt>
                <c:pt idx="382">
                  <c:v>1.575273E-009</c:v>
                </c:pt>
                <c:pt idx="383">
                  <c:v>1.615895E-009</c:v>
                </c:pt>
                <c:pt idx="384">
                  <c:v>1.657655E-009</c:v>
                </c:pt>
                <c:pt idx="385">
                  <c:v>1.700588E-009</c:v>
                </c:pt>
                <c:pt idx="386">
                  <c:v>1.744732E-009</c:v>
                </c:pt>
                <c:pt idx="387">
                  <c:v>1.790125E-009</c:v>
                </c:pt>
                <c:pt idx="388">
                  <c:v>1.836808E-009</c:v>
                </c:pt>
                <c:pt idx="389">
                  <c:v>1.884772E-009</c:v>
                </c:pt>
                <c:pt idx="390">
                  <c:v>1.934206E-009</c:v>
                </c:pt>
                <c:pt idx="391">
                  <c:v>1.98501E-009</c:v>
                </c:pt>
                <c:pt idx="392">
                  <c:v>2.037224E-009</c:v>
                </c:pt>
                <c:pt idx="393">
                  <c:v>2.091055E-009</c:v>
                </c:pt>
                <c:pt idx="394">
                  <c:v>2.146394E-009</c:v>
                </c:pt>
                <c:pt idx="395">
                  <c:v>2.203288E-009</c:v>
                </c:pt>
                <c:pt idx="396">
                  <c:v>2.261962E-009</c:v>
                </c:pt>
                <c:pt idx="397">
                  <c:v>2.322299E-009</c:v>
                </c:pt>
                <c:pt idx="398">
                  <c:v>2.384351E-009</c:v>
                </c:pt>
                <c:pt idx="399">
                  <c:v>2.448367E-009</c:v>
                </c:pt>
                <c:pt idx="400">
                  <c:v>2.514219E-009</c:v>
                </c:pt>
                <c:pt idx="401">
                  <c:v>2.581965E-009</c:v>
                </c:pt>
                <c:pt idx="402">
                  <c:v>2.651879E-009</c:v>
                </c:pt>
                <c:pt idx="403">
                  <c:v>2.723749E-009</c:v>
                </c:pt>
                <c:pt idx="404">
                  <c:v>2.797862E-009</c:v>
                </c:pt>
                <c:pt idx="405">
                  <c:v>2.874297E-009</c:v>
                </c:pt>
                <c:pt idx="406">
                  <c:v>2.952981E-009</c:v>
                </c:pt>
                <c:pt idx="407">
                  <c:v>3.034067E-009</c:v>
                </c:pt>
                <c:pt idx="408">
                  <c:v>3.117641E-009</c:v>
                </c:pt>
                <c:pt idx="409">
                  <c:v>3.203788E-009</c:v>
                </c:pt>
                <c:pt idx="410">
                  <c:v>3.2926E-009</c:v>
                </c:pt>
                <c:pt idx="411">
                  <c:v>3.38417E-009</c:v>
                </c:pt>
                <c:pt idx="412">
                  <c:v>3.478596E-009</c:v>
                </c:pt>
                <c:pt idx="413">
                  <c:v>3.575979E-009</c:v>
                </c:pt>
                <c:pt idx="414">
                  <c:v>3.676425E-009</c:v>
                </c:pt>
                <c:pt idx="415">
                  <c:v>3.780043E-009</c:v>
                </c:pt>
                <c:pt idx="416">
                  <c:v>3.886948E-009</c:v>
                </c:pt>
                <c:pt idx="417">
                  <c:v>3.997258E-009</c:v>
                </c:pt>
                <c:pt idx="418">
                  <c:v>4.111097E-009</c:v>
                </c:pt>
                <c:pt idx="419">
                  <c:v>4.228593E-009</c:v>
                </c:pt>
                <c:pt idx="420">
                  <c:v>4.34988E-009</c:v>
                </c:pt>
                <c:pt idx="421">
                  <c:v>4.475097E-009</c:v>
                </c:pt>
                <c:pt idx="422">
                  <c:v>4.604387E-009</c:v>
                </c:pt>
                <c:pt idx="423">
                  <c:v>4.737903E-009</c:v>
                </c:pt>
                <c:pt idx="424">
                  <c:v>4.8758E-009</c:v>
                </c:pt>
                <c:pt idx="425">
                  <c:v>5.01824E-009</c:v>
                </c:pt>
                <c:pt idx="426">
                  <c:v>5.165395E-009</c:v>
                </c:pt>
                <c:pt idx="427">
                  <c:v>5.317439E-009</c:v>
                </c:pt>
                <c:pt idx="428">
                  <c:v>5.474557E-009</c:v>
                </c:pt>
                <c:pt idx="429">
                  <c:v>5.63694E-009</c:v>
                </c:pt>
                <c:pt idx="430">
                  <c:v>5.804787E-009</c:v>
                </c:pt>
                <c:pt idx="431">
                  <c:v>5.978304E-009</c:v>
                </c:pt>
                <c:pt idx="432">
                  <c:v>6.157707E-009</c:v>
                </c:pt>
                <c:pt idx="433">
                  <c:v>6.34322E-009</c:v>
                </c:pt>
                <c:pt idx="434">
                  <c:v>6.535077E-009</c:v>
                </c:pt>
                <c:pt idx="435">
                  <c:v>6.73352E-009</c:v>
                </c:pt>
                <c:pt idx="436">
                  <c:v>6.938802E-009</c:v>
                </c:pt>
                <c:pt idx="437">
                  <c:v>7.151187E-009</c:v>
                </c:pt>
                <c:pt idx="438">
                  <c:v>7.370947E-009</c:v>
                </c:pt>
                <c:pt idx="439">
                  <c:v>7.598368E-009</c:v>
                </c:pt>
                <c:pt idx="440">
                  <c:v>7.833746E-009</c:v>
                </c:pt>
                <c:pt idx="441">
                  <c:v>8.07739E-009</c:v>
                </c:pt>
                <c:pt idx="442">
                  <c:v>8.329362E-009</c:v>
                </c:pt>
                <c:pt idx="443">
                  <c:v>8.590768E-009</c:v>
                </c:pt>
                <c:pt idx="444">
                  <c:v>8.861184E-009</c:v>
                </c:pt>
                <c:pt idx="445">
                  <c:v>9.140943E-009</c:v>
                </c:pt>
                <c:pt idx="446">
                  <c:v>9.431275E-009</c:v>
                </c:pt>
                <c:pt idx="447">
                  <c:v>9.731715E-009</c:v>
                </c:pt>
                <c:pt idx="448">
                  <c:v>1.004264E-008</c:v>
                </c:pt>
                <c:pt idx="449">
                  <c:v>1.036542E-008</c:v>
                </c:pt>
                <c:pt idx="450">
                  <c:v>1.069954E-008</c:v>
                </c:pt>
                <c:pt idx="451">
                  <c:v>1.104577E-008</c:v>
                </c:pt>
                <c:pt idx="452">
                  <c:v>1.14046E-008</c:v>
                </c:pt>
                <c:pt idx="453">
                  <c:v>1.17765E-008</c:v>
                </c:pt>
                <c:pt idx="454">
                  <c:v>1.216199E-008</c:v>
                </c:pt>
                <c:pt idx="455">
                  <c:v>1.256161E-008</c:v>
                </c:pt>
                <c:pt idx="456">
                  <c:v>1.297548E-008</c:v>
                </c:pt>
                <c:pt idx="457">
                  <c:v>1.340543E-008</c:v>
                </c:pt>
                <c:pt idx="458">
                  <c:v>1.385079E-008</c:v>
                </c:pt>
                <c:pt idx="459">
                  <c:v>1.431214E-008</c:v>
                </c:pt>
                <c:pt idx="460">
                  <c:v>1.479152E-008</c:v>
                </c:pt>
                <c:pt idx="461">
                  <c:v>1.528818E-008</c:v>
                </c:pt>
                <c:pt idx="462">
                  <c:v>1.580275E-008</c:v>
                </c:pt>
                <c:pt idx="463">
                  <c:v>1.633751E-008</c:v>
                </c:pt>
                <c:pt idx="464">
                  <c:v>1.689164E-008</c:v>
                </c:pt>
                <c:pt idx="465">
                  <c:v>1.746583E-008</c:v>
                </c:pt>
                <c:pt idx="466">
                  <c:v>1.806263E-008</c:v>
                </c:pt>
                <c:pt idx="467">
                  <c:v>1.868047E-008</c:v>
                </c:pt>
                <c:pt idx="468">
                  <c:v>1.932268E-008</c:v>
                </c:pt>
                <c:pt idx="469">
                  <c:v>1.998824E-008</c:v>
                </c:pt>
                <c:pt idx="470">
                  <c:v>2.067869E-008</c:v>
                </c:pt>
                <c:pt idx="471">
                  <c:v>2.139498E-008</c:v>
                </c:pt>
                <c:pt idx="472">
                  <c:v>2.213806E-008</c:v>
                </c:pt>
                <c:pt idx="473">
                  <c:v>2.290896E-008</c:v>
                </c:pt>
                <c:pt idx="474">
                  <c:v>2.37087E-008</c:v>
                </c:pt>
                <c:pt idx="475">
                  <c:v>2.453837E-008</c:v>
                </c:pt>
                <c:pt idx="476">
                  <c:v>2.539907E-008</c:v>
                </c:pt>
                <c:pt idx="477">
                  <c:v>2.629196E-008</c:v>
                </c:pt>
                <c:pt idx="478">
                  <c:v>2.721822E-008</c:v>
                </c:pt>
                <c:pt idx="479">
                  <c:v>2.817908E-008</c:v>
                </c:pt>
                <c:pt idx="480">
                  <c:v>2.917582E-008</c:v>
                </c:pt>
                <c:pt idx="481">
                  <c:v>3.020973E-008</c:v>
                </c:pt>
                <c:pt idx="482">
                  <c:v>3.128219E-008</c:v>
                </c:pt>
                <c:pt idx="483">
                  <c:v>3.239459E-008</c:v>
                </c:pt>
                <c:pt idx="484">
                  <c:v>3.354839E-008</c:v>
                </c:pt>
                <c:pt idx="485">
                  <c:v>3.474509E-008</c:v>
                </c:pt>
                <c:pt idx="486">
                  <c:v>3.598624E-008</c:v>
                </c:pt>
                <c:pt idx="487">
                  <c:v>3.727345E-008</c:v>
                </c:pt>
                <c:pt idx="488">
                  <c:v>3.860838E-008</c:v>
                </c:pt>
                <c:pt idx="489">
                  <c:v>3.999276E-008</c:v>
                </c:pt>
                <c:pt idx="490">
                  <c:v>4.142837E-008</c:v>
                </c:pt>
                <c:pt idx="491">
                  <c:v>4.291707E-008</c:v>
                </c:pt>
                <c:pt idx="492">
                  <c:v>4.446076E-008</c:v>
                </c:pt>
                <c:pt idx="493">
                  <c:v>4.606144E-008</c:v>
                </c:pt>
                <c:pt idx="494">
                  <c:v>4.772117E-008</c:v>
                </c:pt>
                <c:pt idx="495">
                  <c:v>4.94421E-008</c:v>
                </c:pt>
                <c:pt idx="496">
                  <c:v>5.122644E-008</c:v>
                </c:pt>
                <c:pt idx="497">
                  <c:v>5.307651E-008</c:v>
                </c:pt>
                <c:pt idx="498">
                  <c:v>5.499471E-008</c:v>
                </c:pt>
                <c:pt idx="499">
                  <c:v>5.698354E-008</c:v>
                </c:pt>
                <c:pt idx="500">
                  <c:v>5.904559E-008</c:v>
                </c:pt>
                <c:pt idx="501">
                  <c:v>6.118357E-008</c:v>
                </c:pt>
                <c:pt idx="502">
                  <c:v>6.34003E-008</c:v>
                </c:pt>
                <c:pt idx="503">
                  <c:v>6.569871E-008</c:v>
                </c:pt>
                <c:pt idx="504">
                  <c:v>6.808185E-008</c:v>
                </c:pt>
                <c:pt idx="505">
                  <c:v>7.055291E-008</c:v>
                </c:pt>
                <c:pt idx="506">
                  <c:v>7.311523E-008</c:v>
                </c:pt>
                <c:pt idx="507">
                  <c:v>7.577226E-008</c:v>
                </c:pt>
                <c:pt idx="508">
                  <c:v>7.852762E-008</c:v>
                </c:pt>
                <c:pt idx="509">
                  <c:v>8.13851E-008</c:v>
                </c:pt>
                <c:pt idx="510">
                  <c:v>8.434864E-008</c:v>
                </c:pt>
                <c:pt idx="511">
                  <c:v>8.742237E-008</c:v>
                </c:pt>
                <c:pt idx="512">
                  <c:v>9.061059E-008</c:v>
                </c:pt>
                <c:pt idx="513">
                  <c:v>9.391782E-008</c:v>
                </c:pt>
                <c:pt idx="514">
                  <c:v>9.734876E-008</c:v>
                </c:pt>
                <c:pt idx="515">
                  <c:v>1.009083E-007</c:v>
                </c:pt>
                <c:pt idx="516">
                  <c:v>1.046017E-007</c:v>
                </c:pt>
                <c:pt idx="517">
                  <c:v>1.084343E-007</c:v>
                </c:pt>
                <c:pt idx="518">
                  <c:v>1.124118E-007</c:v>
                </c:pt>
                <c:pt idx="519">
                  <c:v>1.1654E-007</c:v>
                </c:pt>
                <c:pt idx="520">
                  <c:v>1.208252E-007</c:v>
                </c:pt>
                <c:pt idx="521">
                  <c:v>1.25274E-007</c:v>
                </c:pt>
                <c:pt idx="522">
                  <c:v>1.29893E-007</c:v>
                </c:pt>
                <c:pt idx="523">
                  <c:v>1.346896E-007</c:v>
                </c:pt>
                <c:pt idx="524">
                  <c:v>1.396711E-007</c:v>
                </c:pt>
                <c:pt idx="525">
                  <c:v>1.448456E-007</c:v>
                </c:pt>
                <c:pt idx="526">
                  <c:v>1.502213E-007</c:v>
                </c:pt>
                <c:pt idx="527">
                  <c:v>1.558068E-007</c:v>
                </c:pt>
                <c:pt idx="528">
                  <c:v>1.616115E-007</c:v>
                </c:pt>
                <c:pt idx="529">
                  <c:v>1.676449E-007</c:v>
                </c:pt>
                <c:pt idx="530">
                  <c:v>1.739171E-007</c:v>
                </c:pt>
                <c:pt idx="531">
                  <c:v>1.80439E-007</c:v>
                </c:pt>
                <c:pt idx="532">
                  <c:v>1.872216E-007</c:v>
                </c:pt>
                <c:pt idx="533">
                  <c:v>1.942768E-007</c:v>
                </c:pt>
                <c:pt idx="534">
                  <c:v>2.016097E-007</c:v>
                </c:pt>
                <c:pt idx="535">
                  <c:v>2.092559E-007</c:v>
                </c:pt>
                <c:pt idx="536">
                  <c:v>2.172068E-007</c:v>
                </c:pt>
                <c:pt idx="537">
                  <c:v>2.25476E-007</c:v>
                </c:pt>
                <c:pt idx="538">
                  <c:v>2.341044E-007</c:v>
                </c:pt>
                <c:pt idx="539">
                  <c:v>2.430828E-007</c:v>
                </c:pt>
                <c:pt idx="540">
                  <c:v>2.524274E-007</c:v>
                </c:pt>
                <c:pt idx="541">
                  <c:v>2.621847E-007</c:v>
                </c:pt>
                <c:pt idx="542">
                  <c:v>2.723453E-007</c:v>
                </c:pt>
                <c:pt idx="543">
                  <c:v>2.829387E-007</c:v>
                </c:pt>
                <c:pt idx="544">
                  <c:v>2.93986E-007</c:v>
                </c:pt>
                <c:pt idx="545">
                  <c:v>3.055093E-007</c:v>
                </c:pt>
                <c:pt idx="546">
                  <c:v>3.175319E-007</c:v>
                </c:pt>
                <c:pt idx="547">
                  <c:v>3.30078E-007</c:v>
                </c:pt>
                <c:pt idx="548">
                  <c:v>3.431598E-007</c:v>
                </c:pt>
                <c:pt idx="549">
                  <c:v>3.568436E-007</c:v>
                </c:pt>
                <c:pt idx="550">
                  <c:v>3.711168E-007</c:v>
                </c:pt>
                <c:pt idx="551">
                  <c:v>3.860058E-007</c:v>
                </c:pt>
                <c:pt idx="552">
                  <c:v>4.015853E-007</c:v>
                </c:pt>
                <c:pt idx="553">
                  <c:v>4.178392E-007</c:v>
                </c:pt>
                <c:pt idx="554">
                  <c:v>4.347951E-007</c:v>
                </c:pt>
                <c:pt idx="555">
                  <c:v>4.525347E-007</c:v>
                </c:pt>
                <c:pt idx="556">
                  <c:v>4.710352E-007</c:v>
                </c:pt>
                <c:pt idx="557">
                  <c:v>4.903221E-007</c:v>
                </c:pt>
                <c:pt idx="558">
                  <c:v>5.104806E-007</c:v>
                </c:pt>
                <c:pt idx="559">
                  <c:v>5.314533E-007</c:v>
                </c:pt>
                <c:pt idx="560">
                  <c:v>5.533436E-007</c:v>
                </c:pt>
                <c:pt idx="561">
                  <c:v>5.761011E-007</c:v>
                </c:pt>
                <c:pt idx="562">
                  <c:v>5.997543E-007</c:v>
                </c:pt>
                <c:pt idx="563">
                  <c:v>6.243016E-007</c:v>
                </c:pt>
                <c:pt idx="564">
                  <c:v>6.497306E-007</c:v>
                </c:pt>
                <c:pt idx="565">
                  <c:v>6.760156E-007</c:v>
                </c:pt>
                <c:pt idx="566">
                  <c:v>7.031153E-007</c:v>
                </c:pt>
                <c:pt idx="567">
                  <c:v>7.309701E-007</c:v>
                </c:pt>
                <c:pt idx="568">
                  <c:v>7.594997E-007</c:v>
                </c:pt>
                <c:pt idx="569">
                  <c:v>7.886005E-007</c:v>
                </c:pt>
                <c:pt idx="570">
                  <c:v>8.181442E-007</c:v>
                </c:pt>
                <c:pt idx="571">
                  <c:v>8.479765E-007</c:v>
                </c:pt>
                <c:pt idx="572">
                  <c:v>8.779173E-007</c:v>
                </c:pt>
                <c:pt idx="573">
                  <c:v>9.077625E-007</c:v>
                </c:pt>
                <c:pt idx="574">
                  <c:v>9.372869E-007</c:v>
                </c:pt>
                <c:pt idx="575">
                  <c:v>9.662496E-007</c:v>
                </c:pt>
                <c:pt idx="576">
                  <c:v>9.94401E-007</c:v>
                </c:pt>
                <c:pt idx="577">
                  <c:v>1.021491E-006</c:v>
                </c:pt>
                <c:pt idx="578">
                  <c:v>1.04728E-006</c:v>
                </c:pt>
                <c:pt idx="579">
                  <c:v>1.071546E-006</c:v>
                </c:pt>
                <c:pt idx="580">
                  <c:v>1.094097E-006</c:v>
                </c:pt>
                <c:pt idx="581">
                  <c:v>1.114778E-006</c:v>
                </c:pt>
                <c:pt idx="582">
                  <c:v>1.133476E-006</c:v>
                </c:pt>
                <c:pt idx="583">
                  <c:v>1.150124E-006</c:v>
                </c:pt>
                <c:pt idx="584">
                  <c:v>1.164702E-006</c:v>
                </c:pt>
                <c:pt idx="585">
                  <c:v>1.177235E-006</c:v>
                </c:pt>
                <c:pt idx="586">
                  <c:v>1.187787E-006</c:v>
                </c:pt>
                <c:pt idx="587">
                  <c:v>1.196456E-006</c:v>
                </c:pt>
                <c:pt idx="588">
                  <c:v>1.203365E-006</c:v>
                </c:pt>
                <c:pt idx="589">
                  <c:v>1.208659E-006</c:v>
                </c:pt>
                <c:pt idx="590">
                  <c:v>1.212492E-006</c:v>
                </c:pt>
                <c:pt idx="591">
                  <c:v>1.215024E-006</c:v>
                </c:pt>
                <c:pt idx="592">
                  <c:v>1.216416E-006</c:v>
                </c:pt>
                <c:pt idx="593">
                  <c:v>1.216822E-006</c:v>
                </c:pt>
                <c:pt idx="594">
                  <c:v>1.216388E-006</c:v>
                </c:pt>
                <c:pt idx="595">
                  <c:v>1.21525E-006</c:v>
                </c:pt>
                <c:pt idx="596">
                  <c:v>1.21353E-006</c:v>
                </c:pt>
                <c:pt idx="597">
                  <c:v>1.211337E-006</c:v>
                </c:pt>
                <c:pt idx="598">
                  <c:v>1.208768E-006</c:v>
                </c:pt>
                <c:pt idx="599">
                  <c:v>1.205906E-006</c:v>
                </c:pt>
                <c:pt idx="600">
                  <c:v>1.202823E-006</c:v>
                </c:pt>
                <c:pt idx="601">
                  <c:v>1.199577E-006</c:v>
                </c:pt>
                <c:pt idx="602">
                  <c:v>1.19622E-006</c:v>
                </c:pt>
                <c:pt idx="603">
                  <c:v>1.192793E-006</c:v>
                </c:pt>
                <c:pt idx="604">
                  <c:v>1.18933E-006</c:v>
                </c:pt>
                <c:pt idx="605">
                  <c:v>1.185858E-006</c:v>
                </c:pt>
                <c:pt idx="606">
                  <c:v>1.182397E-006</c:v>
                </c:pt>
                <c:pt idx="607">
                  <c:v>1.178966E-006</c:v>
                </c:pt>
                <c:pt idx="608">
                  <c:v>1.175577E-006</c:v>
                </c:pt>
                <c:pt idx="609">
                  <c:v>1.172239E-006</c:v>
                </c:pt>
                <c:pt idx="610">
                  <c:v>1.16896E-006</c:v>
                </c:pt>
                <c:pt idx="611">
                  <c:v>1.165745E-006</c:v>
                </c:pt>
                <c:pt idx="612">
                  <c:v>1.162597E-006</c:v>
                </c:pt>
                <c:pt idx="613">
                  <c:v>1.159518E-006</c:v>
                </c:pt>
                <c:pt idx="614">
                  <c:v>1.156509E-006</c:v>
                </c:pt>
                <c:pt idx="615">
                  <c:v>1.15357E-006</c:v>
                </c:pt>
                <c:pt idx="616">
                  <c:v>1.150701E-006</c:v>
                </c:pt>
                <c:pt idx="617">
                  <c:v>1.1479E-006</c:v>
                </c:pt>
                <c:pt idx="618">
                  <c:v>1.145166E-006</c:v>
                </c:pt>
                <c:pt idx="619">
                  <c:v>1.142498E-006</c:v>
                </c:pt>
                <c:pt idx="620">
                  <c:v>1.139894E-006</c:v>
                </c:pt>
                <c:pt idx="621">
                  <c:v>1.137352E-006</c:v>
                </c:pt>
                <c:pt idx="622">
                  <c:v>1.134872E-006</c:v>
                </c:pt>
                <c:pt idx="623">
                  <c:v>1.132446E-006</c:v>
                </c:pt>
                <c:pt idx="624">
                  <c:v>1.130079E-006</c:v>
                </c:pt>
                <c:pt idx="625">
                  <c:v>1.127767E-006</c:v>
                </c:pt>
                <c:pt idx="626">
                  <c:v>1.125507E-006</c:v>
                </c:pt>
                <c:pt idx="627">
                  <c:v>1.123298E-006</c:v>
                </c:pt>
                <c:pt idx="628">
                  <c:v>1.121138E-006</c:v>
                </c:pt>
                <c:pt idx="629">
                  <c:v>1.119026E-006</c:v>
                </c:pt>
                <c:pt idx="630">
                  <c:v>1.116959E-006</c:v>
                </c:pt>
                <c:pt idx="631">
                  <c:v>1.114937E-006</c:v>
                </c:pt>
                <c:pt idx="632">
                  <c:v>1.112957E-006</c:v>
                </c:pt>
                <c:pt idx="633">
                  <c:v>1.111021E-006</c:v>
                </c:pt>
                <c:pt idx="634">
                  <c:v>1.109121E-006</c:v>
                </c:pt>
                <c:pt idx="635">
                  <c:v>1.107261E-006</c:v>
                </c:pt>
                <c:pt idx="636">
                  <c:v>1.105438E-006</c:v>
                </c:pt>
                <c:pt idx="637">
                  <c:v>1.103652E-006</c:v>
                </c:pt>
                <c:pt idx="638">
                  <c:v>1.1019E-006</c:v>
                </c:pt>
                <c:pt idx="639">
                  <c:v>1.100184E-006</c:v>
                </c:pt>
                <c:pt idx="640">
                  <c:v>1.098498E-006</c:v>
                </c:pt>
                <c:pt idx="641">
                  <c:v>1.096845E-006</c:v>
                </c:pt>
                <c:pt idx="642">
                  <c:v>1.095223E-006</c:v>
                </c:pt>
                <c:pt idx="643">
                  <c:v>1.09363E-006</c:v>
                </c:pt>
                <c:pt idx="644">
                  <c:v>1.092068E-006</c:v>
                </c:pt>
                <c:pt idx="645">
                  <c:v>1.090533E-006</c:v>
                </c:pt>
                <c:pt idx="646">
                  <c:v>1.089023E-006</c:v>
                </c:pt>
                <c:pt idx="647">
                  <c:v>1.087542E-006</c:v>
                </c:pt>
                <c:pt idx="648">
                  <c:v>1.086086E-006</c:v>
                </c:pt>
                <c:pt idx="649">
                  <c:v>1.084655E-006</c:v>
                </c:pt>
                <c:pt idx="650">
                  <c:v>1.08325E-006</c:v>
                </c:pt>
                <c:pt idx="651">
                  <c:v>1.081867E-006</c:v>
                </c:pt>
                <c:pt idx="652">
                  <c:v>1.080505E-006</c:v>
                </c:pt>
                <c:pt idx="653">
                  <c:v>1.079168E-006</c:v>
                </c:pt>
                <c:pt idx="654">
                  <c:v>1.077852E-006</c:v>
                </c:pt>
                <c:pt idx="655">
                  <c:v>1.076557E-006</c:v>
                </c:pt>
                <c:pt idx="656">
                  <c:v>1.075285E-006</c:v>
                </c:pt>
                <c:pt idx="657">
                  <c:v>1.07403E-006</c:v>
                </c:pt>
                <c:pt idx="658">
                  <c:v>1.072795E-006</c:v>
                </c:pt>
                <c:pt idx="659">
                  <c:v>1.07158E-006</c:v>
                </c:pt>
                <c:pt idx="660">
                  <c:v>1.070383E-006</c:v>
                </c:pt>
                <c:pt idx="661">
                  <c:v>1.069206E-006</c:v>
                </c:pt>
                <c:pt idx="662">
                  <c:v>1.068045E-006</c:v>
                </c:pt>
                <c:pt idx="663">
                  <c:v>1.066901E-006</c:v>
                </c:pt>
                <c:pt idx="664">
                  <c:v>1.065774E-006</c:v>
                </c:pt>
                <c:pt idx="665">
                  <c:v>1.064664E-006</c:v>
                </c:pt>
                <c:pt idx="666">
                  <c:v>1.06357E-006</c:v>
                </c:pt>
                <c:pt idx="667">
                  <c:v>1.062492E-006</c:v>
                </c:pt>
                <c:pt idx="668">
                  <c:v>1.061429E-006</c:v>
                </c:pt>
                <c:pt idx="669">
                  <c:v>1.06038E-006</c:v>
                </c:pt>
                <c:pt idx="670">
                  <c:v>1.059346E-006</c:v>
                </c:pt>
                <c:pt idx="671">
                  <c:v>1.058327E-006</c:v>
                </c:pt>
                <c:pt idx="672">
                  <c:v>1.057323E-006</c:v>
                </c:pt>
                <c:pt idx="673">
                  <c:v>1.056331E-006</c:v>
                </c:pt>
                <c:pt idx="674">
                  <c:v>1.055353E-006</c:v>
                </c:pt>
                <c:pt idx="675">
                  <c:v>1.054387E-006</c:v>
                </c:pt>
                <c:pt idx="676">
                  <c:v>1.053435E-006</c:v>
                </c:pt>
                <c:pt idx="677">
                  <c:v>1.052495E-006</c:v>
                </c:pt>
                <c:pt idx="678">
                  <c:v>1.051568E-006</c:v>
                </c:pt>
                <c:pt idx="679">
                  <c:v>1.050653E-006</c:v>
                </c:pt>
                <c:pt idx="680">
                  <c:v>1.049748E-006</c:v>
                </c:pt>
                <c:pt idx="681">
                  <c:v>1.048856E-006</c:v>
                </c:pt>
                <c:pt idx="682">
                  <c:v>1.047975E-006</c:v>
                </c:pt>
                <c:pt idx="683">
                  <c:v>1.047105E-006</c:v>
                </c:pt>
                <c:pt idx="684">
                  <c:v>1.046247E-006</c:v>
                </c:pt>
                <c:pt idx="685">
                  <c:v>1.045397E-006</c:v>
                </c:pt>
                <c:pt idx="686">
                  <c:v>1.044559E-006</c:v>
                </c:pt>
                <c:pt idx="687">
                  <c:v>1.043731E-006</c:v>
                </c:pt>
                <c:pt idx="688">
                  <c:v>1.042913E-006</c:v>
                </c:pt>
                <c:pt idx="689">
                  <c:v>1.042105E-006</c:v>
                </c:pt>
                <c:pt idx="690">
                  <c:v>1.041306E-006</c:v>
                </c:pt>
                <c:pt idx="691">
                  <c:v>1.040517E-006</c:v>
                </c:pt>
                <c:pt idx="692">
                  <c:v>1.039737E-006</c:v>
                </c:pt>
                <c:pt idx="693">
                  <c:v>1.038967E-006</c:v>
                </c:pt>
                <c:pt idx="694">
                  <c:v>1.038205E-006</c:v>
                </c:pt>
                <c:pt idx="695">
                  <c:v>1.037452E-006</c:v>
                </c:pt>
                <c:pt idx="696">
                  <c:v>1.036707E-006</c:v>
                </c:pt>
                <c:pt idx="697">
                  <c:v>1.035971E-006</c:v>
                </c:pt>
                <c:pt idx="698">
                  <c:v>1.035243E-006</c:v>
                </c:pt>
                <c:pt idx="699">
                  <c:v>1.034523E-006</c:v>
                </c:pt>
                <c:pt idx="700">
                  <c:v>1.033812E-006</c:v>
                </c:pt>
                <c:pt idx="701">
                  <c:v>1.033108E-006</c:v>
                </c:pt>
                <c:pt idx="702">
                  <c:v>1.032411E-006</c:v>
                </c:pt>
                <c:pt idx="703">
                  <c:v>1.031723E-006</c:v>
                </c:pt>
                <c:pt idx="704">
                  <c:v>1.031042E-006</c:v>
                </c:pt>
                <c:pt idx="705">
                  <c:v>1.030368E-006</c:v>
                </c:pt>
                <c:pt idx="706">
                  <c:v>1.029701E-006</c:v>
                </c:pt>
                <c:pt idx="707">
                  <c:v>1.029041E-006</c:v>
                </c:pt>
                <c:pt idx="708">
                  <c:v>1.028389E-006</c:v>
                </c:pt>
                <c:pt idx="709">
                  <c:v>1.027743E-006</c:v>
                </c:pt>
                <c:pt idx="710">
                  <c:v>1.027103E-006</c:v>
                </c:pt>
                <c:pt idx="711">
                  <c:v>1.026471E-006</c:v>
                </c:pt>
                <c:pt idx="712">
                  <c:v>1.025845E-006</c:v>
                </c:pt>
                <c:pt idx="713">
                  <c:v>1.025225E-006</c:v>
                </c:pt>
                <c:pt idx="714">
                  <c:v>1.024612E-006</c:v>
                </c:pt>
                <c:pt idx="715">
                  <c:v>1.024004E-006</c:v>
                </c:pt>
                <c:pt idx="716">
                  <c:v>1.023403E-006</c:v>
                </c:pt>
                <c:pt idx="717">
                  <c:v>1.022808E-006</c:v>
                </c:pt>
                <c:pt idx="718">
                  <c:v>1.022219E-006</c:v>
                </c:pt>
                <c:pt idx="719">
                  <c:v>1.021635E-006</c:v>
                </c:pt>
                <c:pt idx="720">
                  <c:v>1.021058E-006</c:v>
                </c:pt>
                <c:pt idx="721">
                  <c:v>1.020486E-006</c:v>
                </c:pt>
                <c:pt idx="722">
                  <c:v>1.019919E-006</c:v>
                </c:pt>
                <c:pt idx="723">
                  <c:v>1.019358E-006</c:v>
                </c:pt>
                <c:pt idx="724">
                  <c:v>1.018802E-006</c:v>
                </c:pt>
                <c:pt idx="725">
                  <c:v>1.018252E-006</c:v>
                </c:pt>
                <c:pt idx="726">
                  <c:v>1.017706E-006</c:v>
                </c:pt>
                <c:pt idx="727">
                  <c:v>1.017166E-006</c:v>
                </c:pt>
                <c:pt idx="728">
                  <c:v>1.016631E-006</c:v>
                </c:pt>
                <c:pt idx="729">
                  <c:v>1.016101E-006</c:v>
                </c:pt>
                <c:pt idx="730">
                  <c:v>1.015576E-006</c:v>
                </c:pt>
                <c:pt idx="731">
                  <c:v>1.015055E-006</c:v>
                </c:pt>
                <c:pt idx="732">
                  <c:v>1.01454E-006</c:v>
                </c:pt>
                <c:pt idx="733">
                  <c:v>1.014029E-006</c:v>
                </c:pt>
                <c:pt idx="734">
                  <c:v>1.013523E-006</c:v>
                </c:pt>
                <c:pt idx="735">
                  <c:v>1.013021E-006</c:v>
                </c:pt>
                <c:pt idx="736">
                  <c:v>1.012524E-006</c:v>
                </c:pt>
                <c:pt idx="737">
                  <c:v>1.012031E-006</c:v>
                </c:pt>
                <c:pt idx="738">
                  <c:v>1.011542E-006</c:v>
                </c:pt>
                <c:pt idx="739">
                  <c:v>1.011058E-006</c:v>
                </c:pt>
                <c:pt idx="740">
                  <c:v>1.010578E-006</c:v>
                </c:pt>
                <c:pt idx="741">
                  <c:v>1.010103E-006</c:v>
                </c:pt>
                <c:pt idx="742">
                  <c:v>1.009631E-006</c:v>
                </c:pt>
                <c:pt idx="743">
                  <c:v>1.009164E-006</c:v>
                </c:pt>
                <c:pt idx="744">
                  <c:v>1.0087E-006</c:v>
                </c:pt>
                <c:pt idx="745">
                  <c:v>1.008241E-006</c:v>
                </c:pt>
                <c:pt idx="746">
                  <c:v>1.007785E-006</c:v>
                </c:pt>
                <c:pt idx="747">
                  <c:v>1.007334E-006</c:v>
                </c:pt>
                <c:pt idx="748">
                  <c:v>1.006886E-006</c:v>
                </c:pt>
                <c:pt idx="749">
                  <c:v>1.006442E-006</c:v>
                </c:pt>
                <c:pt idx="750">
                  <c:v>1.006002E-006</c:v>
                </c:pt>
                <c:pt idx="751">
                  <c:v>1.005565E-006</c:v>
                </c:pt>
                <c:pt idx="752">
                  <c:v>1.005132E-006</c:v>
                </c:pt>
                <c:pt idx="753">
                  <c:v>1.004702E-006</c:v>
                </c:pt>
                <c:pt idx="754">
                  <c:v>1.004276E-006</c:v>
                </c:pt>
                <c:pt idx="755">
                  <c:v>1.003853E-006</c:v>
                </c:pt>
                <c:pt idx="756">
                  <c:v>1.003435E-006</c:v>
                </c:pt>
                <c:pt idx="757">
                  <c:v>1.003019E-006</c:v>
                </c:pt>
                <c:pt idx="758">
                  <c:v>1.002606E-006</c:v>
                </c:pt>
                <c:pt idx="759">
                  <c:v>1.002197E-006</c:v>
                </c:pt>
                <c:pt idx="760">
                  <c:v>1.001791E-006</c:v>
                </c:pt>
                <c:pt idx="761">
                  <c:v>1.001389E-006</c:v>
                </c:pt>
                <c:pt idx="762">
                  <c:v>1.00099E-006</c:v>
                </c:pt>
                <c:pt idx="763">
                  <c:v>1.000593E-006</c:v>
                </c:pt>
                <c:pt idx="764">
                  <c:v>1.0002E-006</c:v>
                </c:pt>
                <c:pt idx="765">
                  <c:v>9.9981E-007</c:v>
                </c:pt>
                <c:pt idx="766">
                  <c:v>9.99423E-007</c:v>
                </c:pt>
                <c:pt idx="767">
                  <c:v>9.990393E-007</c:v>
                </c:pt>
                <c:pt idx="768">
                  <c:v>9.986578E-007</c:v>
                </c:pt>
                <c:pt idx="769">
                  <c:v>9.982797E-007</c:v>
                </c:pt>
                <c:pt idx="770">
                  <c:v>9.979044E-007</c:v>
                </c:pt>
                <c:pt idx="771">
                  <c:v>9.97532E-007</c:v>
                </c:pt>
                <c:pt idx="772">
                  <c:v>9.971624E-007</c:v>
                </c:pt>
                <c:pt idx="773">
                  <c:v>9.967959E-007</c:v>
                </c:pt>
                <c:pt idx="774">
                  <c:v>9.964315E-007</c:v>
                </c:pt>
                <c:pt idx="775">
                  <c:v>9.960702E-007</c:v>
                </c:pt>
                <c:pt idx="776">
                  <c:v>9.957115E-007</c:v>
                </c:pt>
                <c:pt idx="777">
                  <c:v>9.953555E-007</c:v>
                </c:pt>
                <c:pt idx="778">
                  <c:v>9.950025E-007</c:v>
                </c:pt>
                <c:pt idx="779">
                  <c:v>9.946518E-007</c:v>
                </c:pt>
                <c:pt idx="780">
                  <c:v>9.943032E-007</c:v>
                </c:pt>
                <c:pt idx="781">
                  <c:v>9.939576E-007</c:v>
                </c:pt>
                <c:pt idx="782">
                  <c:v>9.936144E-007</c:v>
                </c:pt>
                <c:pt idx="783">
                  <c:v>9.932738E-007</c:v>
                </c:pt>
                <c:pt idx="784">
                  <c:v>9.929359E-007</c:v>
                </c:pt>
                <c:pt idx="785">
                  <c:v>9.926001E-007</c:v>
                </c:pt>
                <c:pt idx="786">
                  <c:v>9.922664E-007</c:v>
                </c:pt>
                <c:pt idx="787">
                  <c:v>9.919354E-007</c:v>
                </c:pt>
                <c:pt idx="788">
                  <c:v>9.916068E-007</c:v>
                </c:pt>
                <c:pt idx="789">
                  <c:v>9.912808E-007</c:v>
                </c:pt>
                <c:pt idx="790">
                  <c:v>9.909568E-007</c:v>
                </c:pt>
                <c:pt idx="791">
                  <c:v>9.906347E-007</c:v>
                </c:pt>
                <c:pt idx="792">
                  <c:v>9.903152E-007</c:v>
                </c:pt>
                <c:pt idx="793">
                  <c:v>9.899979E-007</c:v>
                </c:pt>
                <c:pt idx="794">
                  <c:v>9.896828E-007</c:v>
                </c:pt>
                <c:pt idx="795">
                  <c:v>9.893702E-007</c:v>
                </c:pt>
                <c:pt idx="796">
                  <c:v>9.890595E-007</c:v>
                </c:pt>
                <c:pt idx="797">
                  <c:v>9.887505E-007</c:v>
                </c:pt>
                <c:pt idx="798">
                  <c:v>9.88444E-007</c:v>
                </c:pt>
                <c:pt idx="799">
                  <c:v>9.881396E-007</c:v>
                </c:pt>
                <c:pt idx="800">
                  <c:v>9.878372E-007</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F$1:$F$803</c:f>
              <c:numCache>
                <c:formatCode>General</c:formatCode>
                <c:ptCount val="803"/>
                <c:pt idx="0">
                  <c:v>1E-092</c:v>
                </c:pt>
                <c:pt idx="1">
                  <c:v>6.542564E-016</c:v>
                </c:pt>
                <c:pt idx="2">
                  <c:v>2.133603E-015</c:v>
                </c:pt>
                <c:pt idx="3">
                  <c:v>4.088874E-015</c:v>
                </c:pt>
                <c:pt idx="4">
                  <c:v>6.310448E-015</c:v>
                </c:pt>
                <c:pt idx="5">
                  <c:v>8.674488E-015</c:v>
                </c:pt>
                <c:pt idx="6">
                  <c:v>1.110929E-014</c:v>
                </c:pt>
                <c:pt idx="7">
                  <c:v>1.357503E-014</c:v>
                </c:pt>
                <c:pt idx="8">
                  <c:v>1.605098E-014</c:v>
                </c:pt>
                <c:pt idx="9">
                  <c:v>1.852792E-014</c:v>
                </c:pt>
                <c:pt idx="10">
                  <c:v>2.10033E-014</c:v>
                </c:pt>
                <c:pt idx="11">
                  <c:v>2.34783E-014</c:v>
                </c:pt>
                <c:pt idx="12">
                  <c:v>2.595628E-014</c:v>
                </c:pt>
                <c:pt idx="13">
                  <c:v>2.84416E-014</c:v>
                </c:pt>
                <c:pt idx="14">
                  <c:v>3.093907E-014</c:v>
                </c:pt>
                <c:pt idx="15">
                  <c:v>3.345355E-014</c:v>
                </c:pt>
                <c:pt idx="16">
                  <c:v>3.59898E-014</c:v>
                </c:pt>
                <c:pt idx="17">
                  <c:v>3.855236E-014</c:v>
                </c:pt>
                <c:pt idx="18">
                  <c:v>4.114553E-014</c:v>
                </c:pt>
                <c:pt idx="19">
                  <c:v>4.377331E-014</c:v>
                </c:pt>
                <c:pt idx="20">
                  <c:v>4.643922E-014</c:v>
                </c:pt>
                <c:pt idx="21">
                  <c:v>4.914757E-014</c:v>
                </c:pt>
                <c:pt idx="22">
                  <c:v>5.190087E-014</c:v>
                </c:pt>
                <c:pt idx="23">
                  <c:v>5.470251E-014</c:v>
                </c:pt>
                <c:pt idx="24">
                  <c:v>5.755543E-014</c:v>
                </c:pt>
                <c:pt idx="25">
                  <c:v>6.046244E-014</c:v>
                </c:pt>
                <c:pt idx="26">
                  <c:v>6.342621E-014</c:v>
                </c:pt>
                <c:pt idx="27">
                  <c:v>6.644931E-014</c:v>
                </c:pt>
                <c:pt idx="28">
                  <c:v>6.953421E-014</c:v>
                </c:pt>
                <c:pt idx="29">
                  <c:v>7.268332E-014</c:v>
                </c:pt>
                <c:pt idx="30">
                  <c:v>7.589899E-014</c:v>
                </c:pt>
                <c:pt idx="31">
                  <c:v>7.91835E-014</c:v>
                </c:pt>
                <c:pt idx="32">
                  <c:v>8.253912E-014</c:v>
                </c:pt>
                <c:pt idx="33">
                  <c:v>8.596807E-014</c:v>
                </c:pt>
                <c:pt idx="34">
                  <c:v>8.947257E-014</c:v>
                </c:pt>
                <c:pt idx="35">
                  <c:v>9.305482E-014</c:v>
                </c:pt>
                <c:pt idx="36">
                  <c:v>9.671701E-014</c:v>
                </c:pt>
                <c:pt idx="37">
                  <c:v>1.004614E-013</c:v>
                </c:pt>
                <c:pt idx="38">
                  <c:v>1.042901E-013</c:v>
                </c:pt>
                <c:pt idx="39">
                  <c:v>1.082053E-013</c:v>
                </c:pt>
                <c:pt idx="40">
                  <c:v>1.12209E-013</c:v>
                </c:pt>
                <c:pt idx="41">
                  <c:v>1.163046E-013</c:v>
                </c:pt>
                <c:pt idx="42">
                  <c:v>1.204932E-013</c:v>
                </c:pt>
                <c:pt idx="43">
                  <c:v>1.247775E-013</c:v>
                </c:pt>
                <c:pt idx="44">
                  <c:v>1.291599E-013</c:v>
                </c:pt>
                <c:pt idx="45">
                  <c:v>1.336427E-013</c:v>
                </c:pt>
                <c:pt idx="46">
                  <c:v>1.382284E-013</c:v>
                </c:pt>
                <c:pt idx="47">
                  <c:v>1.429195E-013</c:v>
                </c:pt>
                <c:pt idx="48">
                  <c:v>1.477185E-013</c:v>
                </c:pt>
                <c:pt idx="49">
                  <c:v>1.52628E-013</c:v>
                </c:pt>
                <c:pt idx="50">
                  <c:v>1.576506E-013</c:v>
                </c:pt>
                <c:pt idx="51">
                  <c:v>1.62789E-013</c:v>
                </c:pt>
                <c:pt idx="52">
                  <c:v>1.680458E-013</c:v>
                </c:pt>
                <c:pt idx="53">
                  <c:v>1.73424E-013</c:v>
                </c:pt>
                <c:pt idx="54">
                  <c:v>1.789263E-013</c:v>
                </c:pt>
                <c:pt idx="55">
                  <c:v>1.845551E-013</c:v>
                </c:pt>
                <c:pt idx="56">
                  <c:v>1.90315E-013</c:v>
                </c:pt>
                <c:pt idx="57">
                  <c:v>1.962074E-013</c:v>
                </c:pt>
                <c:pt idx="58">
                  <c:v>2.02236E-013</c:v>
                </c:pt>
                <c:pt idx="59">
                  <c:v>2.084039E-013</c:v>
                </c:pt>
                <c:pt idx="60">
                  <c:v>2.147144E-013</c:v>
                </c:pt>
                <c:pt idx="61">
                  <c:v>2.211708E-013</c:v>
                </c:pt>
                <c:pt idx="62">
                  <c:v>2.277765E-013</c:v>
                </c:pt>
                <c:pt idx="63">
                  <c:v>2.345349E-013</c:v>
                </c:pt>
                <c:pt idx="64">
                  <c:v>2.414496E-013</c:v>
                </c:pt>
                <c:pt idx="65">
                  <c:v>2.485235E-013</c:v>
                </c:pt>
                <c:pt idx="66">
                  <c:v>2.557625E-013</c:v>
                </c:pt>
                <c:pt idx="67">
                  <c:v>2.631682E-013</c:v>
                </c:pt>
                <c:pt idx="68">
                  <c:v>2.707452E-013</c:v>
                </c:pt>
                <c:pt idx="69">
                  <c:v>2.784974E-013</c:v>
                </c:pt>
                <c:pt idx="70">
                  <c:v>2.86429E-013</c:v>
                </c:pt>
                <c:pt idx="71">
                  <c:v>2.945442E-013</c:v>
                </c:pt>
                <c:pt idx="72">
                  <c:v>3.02847E-013</c:v>
                </c:pt>
                <c:pt idx="73">
                  <c:v>3.113419E-013</c:v>
                </c:pt>
                <c:pt idx="74">
                  <c:v>3.200334E-013</c:v>
                </c:pt>
                <c:pt idx="75">
                  <c:v>3.28926E-013</c:v>
                </c:pt>
                <c:pt idx="76">
                  <c:v>3.380243E-013</c:v>
                </c:pt>
                <c:pt idx="77">
                  <c:v>3.473332E-013</c:v>
                </c:pt>
                <c:pt idx="78">
                  <c:v>3.568574E-013</c:v>
                </c:pt>
                <c:pt idx="79">
                  <c:v>3.66602E-013</c:v>
                </c:pt>
                <c:pt idx="80">
                  <c:v>3.765711E-013</c:v>
                </c:pt>
                <c:pt idx="81">
                  <c:v>3.867729E-013</c:v>
                </c:pt>
                <c:pt idx="82">
                  <c:v>3.972097E-013</c:v>
                </c:pt>
                <c:pt idx="83">
                  <c:v>4.07888E-013</c:v>
                </c:pt>
                <c:pt idx="84">
                  <c:v>4.188134E-013</c:v>
                </c:pt>
                <c:pt idx="85">
                  <c:v>4.299916E-013</c:v>
                </c:pt>
                <c:pt idx="86">
                  <c:v>4.414285E-013</c:v>
                </c:pt>
                <c:pt idx="87">
                  <c:v>4.531301E-013</c:v>
                </c:pt>
                <c:pt idx="88">
                  <c:v>4.651024E-013</c:v>
                </c:pt>
                <c:pt idx="89">
                  <c:v>4.773505E-013</c:v>
                </c:pt>
                <c:pt idx="90">
                  <c:v>4.898845E-013</c:v>
                </c:pt>
                <c:pt idx="91">
                  <c:v>5.027061E-013</c:v>
                </c:pt>
                <c:pt idx="92">
                  <c:v>5.158269E-013</c:v>
                </c:pt>
                <c:pt idx="93">
                  <c:v>5.292501E-013</c:v>
                </c:pt>
                <c:pt idx="94">
                  <c:v>5.429839E-013</c:v>
                </c:pt>
                <c:pt idx="95">
                  <c:v>5.570355E-013</c:v>
                </c:pt>
                <c:pt idx="96">
                  <c:v>5.714123E-013</c:v>
                </c:pt>
                <c:pt idx="97">
                  <c:v>5.861218E-013</c:v>
                </c:pt>
                <c:pt idx="98">
                  <c:v>6.011717E-013</c:v>
                </c:pt>
                <c:pt idx="99">
                  <c:v>6.165699E-013</c:v>
                </c:pt>
                <c:pt idx="100">
                  <c:v>6.323245E-013</c:v>
                </c:pt>
                <c:pt idx="101">
                  <c:v>6.484273E-013</c:v>
                </c:pt>
                <c:pt idx="102">
                  <c:v>6.649358E-013</c:v>
                </c:pt>
                <c:pt idx="103">
                  <c:v>6.818097E-013</c:v>
                </c:pt>
                <c:pt idx="104">
                  <c:v>6.990741E-013</c:v>
                </c:pt>
                <c:pt idx="105">
                  <c:v>7.16738E-013</c:v>
                </c:pt>
                <c:pt idx="106">
                  <c:v>7.348107E-013</c:v>
                </c:pt>
                <c:pt idx="107">
                  <c:v>7.533018E-013</c:v>
                </c:pt>
                <c:pt idx="108">
                  <c:v>7.722207E-013</c:v>
                </c:pt>
                <c:pt idx="109">
                  <c:v>7.915775E-013</c:v>
                </c:pt>
                <c:pt idx="110">
                  <c:v>8.113824E-013</c:v>
                </c:pt>
                <c:pt idx="111">
                  <c:v>8.316455E-013</c:v>
                </c:pt>
                <c:pt idx="112">
                  <c:v>8.523567E-013</c:v>
                </c:pt>
                <c:pt idx="113">
                  <c:v>8.735897E-013</c:v>
                </c:pt>
                <c:pt idx="114">
                  <c:v>8.952708E-013</c:v>
                </c:pt>
                <c:pt idx="115">
                  <c:v>9.17498E-013</c:v>
                </c:pt>
                <c:pt idx="116">
                  <c:v>9.402173E-013</c:v>
                </c:pt>
                <c:pt idx="117">
                  <c:v>9.634624E-013</c:v>
                </c:pt>
                <c:pt idx="118">
                  <c:v>9.872455E-013</c:v>
                </c:pt>
                <c:pt idx="119">
                  <c:v>1.011579E-012</c:v>
                </c:pt>
                <c:pt idx="120">
                  <c:v>1.036476E-012</c:v>
                </c:pt>
                <c:pt idx="121">
                  <c:v>1.061949E-012</c:v>
                </c:pt>
                <c:pt idx="122">
                  <c:v>1.088012E-012</c:v>
                </c:pt>
                <c:pt idx="123">
                  <c:v>1.114678E-012</c:v>
                </c:pt>
                <c:pt idx="124">
                  <c:v>1.141961E-012</c:v>
                </c:pt>
                <c:pt idx="125">
                  <c:v>1.169876E-012</c:v>
                </c:pt>
                <c:pt idx="126">
                  <c:v>1.198437E-012</c:v>
                </c:pt>
                <c:pt idx="127">
                  <c:v>1.227659E-012</c:v>
                </c:pt>
                <c:pt idx="128">
                  <c:v>1.257558E-012</c:v>
                </c:pt>
                <c:pt idx="129">
                  <c:v>1.288149E-012</c:v>
                </c:pt>
                <c:pt idx="130">
                  <c:v>1.319448E-012</c:v>
                </c:pt>
                <c:pt idx="131">
                  <c:v>1.351471E-012</c:v>
                </c:pt>
                <c:pt idx="132">
                  <c:v>1.384236E-012</c:v>
                </c:pt>
                <c:pt idx="133">
                  <c:v>1.41776E-012</c:v>
                </c:pt>
                <c:pt idx="134">
                  <c:v>1.452059E-012</c:v>
                </c:pt>
                <c:pt idx="135">
                  <c:v>1.487117E-012</c:v>
                </c:pt>
                <c:pt idx="136">
                  <c:v>1.523059E-012</c:v>
                </c:pt>
                <c:pt idx="137">
                  <c:v>1.559759E-012</c:v>
                </c:pt>
                <c:pt idx="138">
                  <c:v>1.597384E-012</c:v>
                </c:pt>
                <c:pt idx="139">
                  <c:v>1.635842E-012</c:v>
                </c:pt>
                <c:pt idx="140">
                  <c:v>1.675191E-012</c:v>
                </c:pt>
                <c:pt idx="141">
                  <c:v>1.71545E-012</c:v>
                </c:pt>
                <c:pt idx="142">
                  <c:v>1.756642E-012</c:v>
                </c:pt>
                <c:pt idx="143">
                  <c:v>1.798788E-012</c:v>
                </c:pt>
                <c:pt idx="144">
                  <c:v>1.841909E-012</c:v>
                </c:pt>
                <c:pt idx="145">
                  <c:v>1.886029E-012</c:v>
                </c:pt>
                <c:pt idx="146">
                  <c:v>1.931171E-012</c:v>
                </c:pt>
                <c:pt idx="147">
                  <c:v>1.977357E-012</c:v>
                </c:pt>
                <c:pt idx="148">
                  <c:v>2.024614E-012</c:v>
                </c:pt>
                <c:pt idx="149">
                  <c:v>2.072965E-012</c:v>
                </c:pt>
                <c:pt idx="150">
                  <c:v>2.122435E-012</c:v>
                </c:pt>
                <c:pt idx="151">
                  <c:v>2.173051E-012</c:v>
                </c:pt>
                <c:pt idx="152">
                  <c:v>2.224839E-012</c:v>
                </c:pt>
                <c:pt idx="153">
                  <c:v>2.277827E-012</c:v>
                </c:pt>
                <c:pt idx="154">
                  <c:v>2.332042E-012</c:v>
                </c:pt>
                <c:pt idx="155">
                  <c:v>2.387512E-012</c:v>
                </c:pt>
                <c:pt idx="156">
                  <c:v>2.444268E-012</c:v>
                </c:pt>
                <c:pt idx="157">
                  <c:v>2.502337E-012</c:v>
                </c:pt>
                <c:pt idx="158">
                  <c:v>2.561752E-012</c:v>
                </c:pt>
                <c:pt idx="159">
                  <c:v>2.622543E-012</c:v>
                </c:pt>
                <c:pt idx="160">
                  <c:v>2.684742E-012</c:v>
                </c:pt>
                <c:pt idx="161">
                  <c:v>2.748318E-012</c:v>
                </c:pt>
                <c:pt idx="162">
                  <c:v>2.813496E-012</c:v>
                </c:pt>
                <c:pt idx="163">
                  <c:v>2.880119E-012</c:v>
                </c:pt>
                <c:pt idx="164">
                  <c:v>2.948216E-012</c:v>
                </c:pt>
                <c:pt idx="165">
                  <c:v>3.01803E-012</c:v>
                </c:pt>
                <c:pt idx="166">
                  <c:v>3.089391E-012</c:v>
                </c:pt>
                <c:pt idx="167">
                  <c:v>3.162331E-012</c:v>
                </c:pt>
                <c:pt idx="168">
                  <c:v>3.237036E-012</c:v>
                </c:pt>
                <c:pt idx="169">
                  <c:v>3.313548E-012</c:v>
                </c:pt>
                <c:pt idx="170">
                  <c:v>3.391756E-012</c:v>
                </c:pt>
                <c:pt idx="171">
                  <c:v>3.471695E-012</c:v>
                </c:pt>
                <c:pt idx="172">
                  <c:v>3.553651E-012</c:v>
                </c:pt>
                <c:pt idx="173">
                  <c:v>3.637423E-012</c:v>
                </c:pt>
                <c:pt idx="174">
                  <c:v>3.723136E-012</c:v>
                </c:pt>
                <c:pt idx="175">
                  <c:v>3.810835E-012</c:v>
                </c:pt>
                <c:pt idx="176">
                  <c:v>3.900567E-012</c:v>
                </c:pt>
                <c:pt idx="177">
                  <c:v>3.992379E-012</c:v>
                </c:pt>
                <c:pt idx="178">
                  <c:v>4.086319E-012</c:v>
                </c:pt>
                <c:pt idx="179">
                  <c:v>4.182436E-012</c:v>
                </c:pt>
                <c:pt idx="180">
                  <c:v>4.280781E-012</c:v>
                </c:pt>
                <c:pt idx="181">
                  <c:v>4.381406E-012</c:v>
                </c:pt>
                <c:pt idx="182">
                  <c:v>4.484363E-012</c:v>
                </c:pt>
                <c:pt idx="183">
                  <c:v>4.589708E-012</c:v>
                </c:pt>
                <c:pt idx="184">
                  <c:v>4.697494E-012</c:v>
                </c:pt>
                <c:pt idx="185">
                  <c:v>4.80778E-012</c:v>
                </c:pt>
                <c:pt idx="186">
                  <c:v>4.920623E-012</c:v>
                </c:pt>
                <c:pt idx="187">
                  <c:v>5.036083E-012</c:v>
                </c:pt>
                <c:pt idx="188">
                  <c:v>5.15422E-012</c:v>
                </c:pt>
                <c:pt idx="189">
                  <c:v>5.274974E-012</c:v>
                </c:pt>
                <c:pt idx="190">
                  <c:v>5.398776E-012</c:v>
                </c:pt>
                <c:pt idx="191">
                  <c:v>5.525324E-012</c:v>
                </c:pt>
                <c:pt idx="192">
                  <c:v>5.654808E-012</c:v>
                </c:pt>
                <c:pt idx="193">
                  <c:v>5.787294E-012</c:v>
                </c:pt>
                <c:pt idx="194">
                  <c:v>5.922854E-012</c:v>
                </c:pt>
                <c:pt idx="195">
                  <c:v>6.061559E-012</c:v>
                </c:pt>
                <c:pt idx="196">
                  <c:v>6.203339E-012</c:v>
                </c:pt>
                <c:pt idx="197">
                  <c:v>6.348698E-012</c:v>
                </c:pt>
                <c:pt idx="198">
                  <c:v>6.497282E-012</c:v>
                </c:pt>
                <c:pt idx="199">
                  <c:v>6.649161E-012</c:v>
                </c:pt>
                <c:pt idx="200">
                  <c:v>6.804876E-012</c:v>
                </c:pt>
                <c:pt idx="201">
                  <c:v>6.964047E-012</c:v>
                </c:pt>
                <c:pt idx="202">
                  <c:v>7.126747E-012</c:v>
                </c:pt>
                <c:pt idx="203">
                  <c:v>7.293557E-012</c:v>
                </c:pt>
                <c:pt idx="204">
                  <c:v>7.464071E-012</c:v>
                </c:pt>
                <c:pt idx="205">
                  <c:v>7.638543E-012</c:v>
                </c:pt>
                <c:pt idx="206">
                  <c:v>7.817066E-012</c:v>
                </c:pt>
                <c:pt idx="207">
                  <c:v>7.999733E-012</c:v>
                </c:pt>
                <c:pt idx="208">
                  <c:v>8.186642E-012</c:v>
                </c:pt>
                <c:pt idx="209">
                  <c:v>8.377892E-012</c:v>
                </c:pt>
                <c:pt idx="210">
                  <c:v>8.573583E-012</c:v>
                </c:pt>
                <c:pt idx="211">
                  <c:v>8.773819E-012</c:v>
                </c:pt>
                <c:pt idx="212">
                  <c:v>8.978706E-012</c:v>
                </c:pt>
                <c:pt idx="213">
                  <c:v>9.188353E-012</c:v>
                </c:pt>
                <c:pt idx="214">
                  <c:v>9.402871E-012</c:v>
                </c:pt>
                <c:pt idx="215">
                  <c:v>9.622373E-012</c:v>
                </c:pt>
                <c:pt idx="216">
                  <c:v>9.846975E-012</c:v>
                </c:pt>
                <c:pt idx="217">
                  <c:v>1.00768E-011</c:v>
                </c:pt>
                <c:pt idx="218">
                  <c:v>1.031196E-011</c:v>
                </c:pt>
                <c:pt idx="219">
                  <c:v>1.055259E-011</c:v>
                </c:pt>
                <c:pt idx="220">
                  <c:v>1.079881E-011</c:v>
                </c:pt>
                <c:pt idx="221">
                  <c:v>1.105051E-011</c:v>
                </c:pt>
                <c:pt idx="222">
                  <c:v>1.130857E-011</c:v>
                </c:pt>
                <c:pt idx="223">
                  <c:v>1.157237E-011</c:v>
                </c:pt>
                <c:pt idx="224">
                  <c:v>1.184203E-011</c:v>
                </c:pt>
                <c:pt idx="225">
                  <c:v>1.211852E-011</c:v>
                </c:pt>
                <c:pt idx="226">
                  <c:v>1.240116E-011</c:v>
                </c:pt>
                <c:pt idx="227">
                  <c:v>1.269038E-011</c:v>
                </c:pt>
                <c:pt idx="228">
                  <c:v>1.298603E-011</c:v>
                </c:pt>
                <c:pt idx="229">
                  <c:v>1.328916E-011</c:v>
                </c:pt>
                <c:pt idx="230">
                  <c:v>1.359905E-011</c:v>
                </c:pt>
                <c:pt idx="231">
                  <c:v>1.391582E-011</c:v>
                </c:pt>
                <c:pt idx="232">
                  <c:v>1.424062E-011</c:v>
                </c:pt>
                <c:pt idx="233">
                  <c:v>1.457266E-011</c:v>
                </c:pt>
                <c:pt idx="234">
                  <c:v>1.491243E-011</c:v>
                </c:pt>
                <c:pt idx="235">
                  <c:v>1.526011E-011</c:v>
                </c:pt>
                <c:pt idx="236">
                  <c:v>1.561589E-011</c:v>
                </c:pt>
                <c:pt idx="237">
                  <c:v>1.597996E-011</c:v>
                </c:pt>
                <c:pt idx="238">
                  <c:v>1.635252E-011</c:v>
                </c:pt>
                <c:pt idx="239">
                  <c:v>1.673376E-011</c:v>
                </c:pt>
                <c:pt idx="240">
                  <c:v>1.712388E-011</c:v>
                </c:pt>
                <c:pt idx="241">
                  <c:v>1.75231E-011</c:v>
                </c:pt>
                <c:pt idx="242">
                  <c:v>1.793164E-011</c:v>
                </c:pt>
                <c:pt idx="243">
                  <c:v>1.83497E-011</c:v>
                </c:pt>
                <c:pt idx="244">
                  <c:v>1.877751E-011</c:v>
                </c:pt>
                <c:pt idx="245">
                  <c:v>1.92153E-011</c:v>
                </c:pt>
                <c:pt idx="246">
                  <c:v>1.966332E-011</c:v>
                </c:pt>
                <c:pt idx="247">
                  <c:v>2.012179E-011</c:v>
                </c:pt>
                <c:pt idx="248">
                  <c:v>2.059096E-011</c:v>
                </c:pt>
                <c:pt idx="249">
                  <c:v>2.107109E-011</c:v>
                </c:pt>
                <c:pt idx="250">
                  <c:v>2.156243E-011</c:v>
                </c:pt>
                <c:pt idx="251">
                  <c:v>2.206525E-011</c:v>
                </c:pt>
                <c:pt idx="252">
                  <c:v>2.257983E-011</c:v>
                </c:pt>
                <c:pt idx="253">
                  <c:v>2.310642E-011</c:v>
                </c:pt>
                <c:pt idx="254">
                  <c:v>2.364533E-011</c:v>
                </c:pt>
                <c:pt idx="255">
                  <c:v>2.419684E-011</c:v>
                </c:pt>
                <c:pt idx="256">
                  <c:v>2.476125E-011</c:v>
                </c:pt>
                <c:pt idx="257">
                  <c:v>2.533887E-011</c:v>
                </c:pt>
                <c:pt idx="258">
                  <c:v>2.593E-011</c:v>
                </c:pt>
                <c:pt idx="259">
                  <c:v>2.653496E-011</c:v>
                </c:pt>
                <c:pt idx="260">
                  <c:v>2.715409E-011</c:v>
                </c:pt>
                <c:pt idx="261">
                  <c:v>2.778772E-011</c:v>
                </c:pt>
                <c:pt idx="262">
                  <c:v>2.84362E-011</c:v>
                </c:pt>
                <c:pt idx="263">
                  <c:v>2.909987E-011</c:v>
                </c:pt>
                <c:pt idx="264">
                  <c:v>2.97791E-011</c:v>
                </c:pt>
                <c:pt idx="265">
                  <c:v>3.047425E-011</c:v>
                </c:pt>
                <c:pt idx="266">
                  <c:v>3.11857E-011</c:v>
                </c:pt>
                <c:pt idx="267">
                  <c:v>3.191311E-011</c:v>
                </c:pt>
                <c:pt idx="268">
                  <c:v>3.265909E-011</c:v>
                </c:pt>
                <c:pt idx="269">
                  <c:v>3.342182E-011</c:v>
                </c:pt>
                <c:pt idx="270">
                  <c:v>3.420167E-011</c:v>
                </c:pt>
                <c:pt idx="271">
                  <c:v>3.500144E-011</c:v>
                </c:pt>
                <c:pt idx="272">
                  <c:v>3.58192E-011</c:v>
                </c:pt>
                <c:pt idx="273">
                  <c:v>3.665619E-011</c:v>
                </c:pt>
                <c:pt idx="274">
                  <c:v>3.751199E-011</c:v>
                </c:pt>
                <c:pt idx="275">
                  <c:v>3.838967E-011</c:v>
                </c:pt>
                <c:pt idx="276">
                  <c:v>3.928713E-011</c:v>
                </c:pt>
                <c:pt idx="277">
                  <c:v>4.020479E-011</c:v>
                </c:pt>
                <c:pt idx="278">
                  <c:v>4.114594E-011</c:v>
                </c:pt>
                <c:pt idx="279">
                  <c:v>4.210831E-011</c:v>
                </c:pt>
                <c:pt idx="280">
                  <c:v>4.309338E-011</c:v>
                </c:pt>
                <c:pt idx="281">
                  <c:v>4.410167E-011</c:v>
                </c:pt>
                <c:pt idx="282">
                  <c:v>4.513375E-011</c:v>
                </c:pt>
                <c:pt idx="283">
                  <c:v>4.61902E-011</c:v>
                </c:pt>
                <c:pt idx="284">
                  <c:v>4.727159E-011</c:v>
                </c:pt>
                <c:pt idx="285">
                  <c:v>4.837852E-011</c:v>
                </c:pt>
                <c:pt idx="286">
                  <c:v>4.951163E-011</c:v>
                </c:pt>
                <c:pt idx="287">
                  <c:v>5.067152E-011</c:v>
                </c:pt>
                <c:pt idx="288">
                  <c:v>5.185886E-011</c:v>
                </c:pt>
                <c:pt idx="289">
                  <c:v>5.307431E-011</c:v>
                </c:pt>
                <c:pt idx="290">
                  <c:v>5.431854E-011</c:v>
                </c:pt>
                <c:pt idx="291">
                  <c:v>5.559226E-011</c:v>
                </c:pt>
                <c:pt idx="292">
                  <c:v>5.689618E-011</c:v>
                </c:pt>
                <c:pt idx="293">
                  <c:v>5.823102E-011</c:v>
                </c:pt>
                <c:pt idx="294">
                  <c:v>5.959755E-011</c:v>
                </c:pt>
                <c:pt idx="295">
                  <c:v>6.099654E-011</c:v>
                </c:pt>
                <c:pt idx="296">
                  <c:v>6.242877E-011</c:v>
                </c:pt>
                <c:pt idx="297">
                  <c:v>6.389505E-011</c:v>
                </c:pt>
                <c:pt idx="298">
                  <c:v>6.539622E-011</c:v>
                </c:pt>
                <c:pt idx="299">
                  <c:v>6.693313E-011</c:v>
                </c:pt>
                <c:pt idx="300">
                  <c:v>6.850665E-011</c:v>
                </c:pt>
                <c:pt idx="301">
                  <c:v>7.011768E-011</c:v>
                </c:pt>
                <c:pt idx="302">
                  <c:v>7.176714E-011</c:v>
                </c:pt>
                <c:pt idx="303">
                  <c:v>7.345597E-011</c:v>
                </c:pt>
                <c:pt idx="304">
                  <c:v>7.518514E-011</c:v>
                </c:pt>
                <c:pt idx="305">
                  <c:v>7.695565E-011</c:v>
                </c:pt>
                <c:pt idx="306">
                  <c:v>7.87685E-011</c:v>
                </c:pt>
                <c:pt idx="307">
                  <c:v>8.062476E-011</c:v>
                </c:pt>
                <c:pt idx="308">
                  <c:v>8.252549E-011</c:v>
                </c:pt>
                <c:pt idx="309">
                  <c:v>8.447179E-011</c:v>
                </c:pt>
                <c:pt idx="310">
                  <c:v>8.646479E-011</c:v>
                </c:pt>
                <c:pt idx="311">
                  <c:v>8.850358E-011</c:v>
                </c:pt>
                <c:pt idx="312">
                  <c:v>9.059556E-011</c:v>
                </c:pt>
                <c:pt idx="313">
                  <c:v>9.273574E-011</c:v>
                </c:pt>
                <c:pt idx="314">
                  <c:v>9.492745E-011</c:v>
                </c:pt>
                <c:pt idx="315">
                  <c:v>9.717197E-011</c:v>
                </c:pt>
                <c:pt idx="316">
                  <c:v>9.947062E-011</c:v>
                </c:pt>
                <c:pt idx="317">
                  <c:v>1.018248E-010</c:v>
                </c:pt>
                <c:pt idx="318">
                  <c:v>1.042358E-010</c:v>
                </c:pt>
                <c:pt idx="319">
                  <c:v>1.067051E-010</c:v>
                </c:pt>
                <c:pt idx="320">
                  <c:v>1.092342E-010</c:v>
                </c:pt>
                <c:pt idx="321">
                  <c:v>1.118246E-010</c:v>
                </c:pt>
                <c:pt idx="322">
                  <c:v>1.144752E-010</c:v>
                </c:pt>
                <c:pt idx="323">
                  <c:v>1.171956E-010</c:v>
                </c:pt>
                <c:pt idx="324">
                  <c:v>1.199793E-010</c:v>
                </c:pt>
                <c:pt idx="325">
                  <c:v>1.228279E-010</c:v>
                </c:pt>
                <c:pt idx="326">
                  <c:v>1.257517E-010</c:v>
                </c:pt>
                <c:pt idx="327">
                  <c:v>1.287439E-010</c:v>
                </c:pt>
                <c:pt idx="328">
                  <c:v>1.31806E-010</c:v>
                </c:pt>
                <c:pt idx="329">
                  <c:v>1.349493E-010</c:v>
                </c:pt>
                <c:pt idx="330">
                  <c:v>1.381664E-010</c:v>
                </c:pt>
                <c:pt idx="331">
                  <c:v>1.414589E-010</c:v>
                </c:pt>
                <c:pt idx="332">
                  <c:v>1.44839E-010</c:v>
                </c:pt>
                <c:pt idx="333">
                  <c:v>1.482986E-010</c:v>
                </c:pt>
                <c:pt idx="334">
                  <c:v>1.518398E-010</c:v>
                </c:pt>
                <c:pt idx="335">
                  <c:v>1.554755E-010</c:v>
                </c:pt>
                <c:pt idx="336">
                  <c:v>1.591934E-010</c:v>
                </c:pt>
                <c:pt idx="337">
                  <c:v>1.630069E-010</c:v>
                </c:pt>
                <c:pt idx="338">
                  <c:v>1.669187E-010</c:v>
                </c:pt>
                <c:pt idx="339">
                  <c:v>1.709194E-010</c:v>
                </c:pt>
                <c:pt idx="340">
                  <c:v>1.750274E-010</c:v>
                </c:pt>
                <c:pt idx="341">
                  <c:v>1.792334E-010</c:v>
                </c:pt>
                <c:pt idx="342">
                  <c:v>1.835396E-010</c:v>
                </c:pt>
                <c:pt idx="343">
                  <c:v>1.87962E-010</c:v>
                </c:pt>
                <c:pt idx="344">
                  <c:v>1.924903E-010</c:v>
                </c:pt>
                <c:pt idx="345">
                  <c:v>1.971317E-010</c:v>
                </c:pt>
                <c:pt idx="346">
                  <c:v>2.018894E-010</c:v>
                </c:pt>
                <c:pt idx="347">
                  <c:v>2.067663E-010</c:v>
                </c:pt>
                <c:pt idx="348">
                  <c:v>2.117657E-010</c:v>
                </c:pt>
                <c:pt idx="349">
                  <c:v>2.16891E-010</c:v>
                </c:pt>
                <c:pt idx="350">
                  <c:v>2.221454E-010</c:v>
                </c:pt>
                <c:pt idx="351">
                  <c:v>2.275325E-010</c:v>
                </c:pt>
                <c:pt idx="352">
                  <c:v>2.330559E-010</c:v>
                </c:pt>
                <c:pt idx="353">
                  <c:v>2.387193E-010</c:v>
                </c:pt>
                <c:pt idx="354">
                  <c:v>2.445265E-010</c:v>
                </c:pt>
                <c:pt idx="355">
                  <c:v>2.504814E-010</c:v>
                </c:pt>
                <c:pt idx="356">
                  <c:v>2.565882E-010</c:v>
                </c:pt>
                <c:pt idx="357">
                  <c:v>2.628509E-010</c:v>
                </c:pt>
                <c:pt idx="358">
                  <c:v>2.692738E-010</c:v>
                </c:pt>
                <c:pt idx="359">
                  <c:v>2.758615E-010</c:v>
                </c:pt>
                <c:pt idx="360">
                  <c:v>2.826185E-010</c:v>
                </c:pt>
                <c:pt idx="361">
                  <c:v>2.895495E-010</c:v>
                </c:pt>
                <c:pt idx="362">
                  <c:v>2.966594E-010</c:v>
                </c:pt>
                <c:pt idx="363">
                  <c:v>3.039532E-010</c:v>
                </c:pt>
                <c:pt idx="364">
                  <c:v>3.114361E-010</c:v>
                </c:pt>
                <c:pt idx="365">
                  <c:v>3.191135E-010</c:v>
                </c:pt>
                <c:pt idx="366">
                  <c:v>3.269908E-010</c:v>
                </c:pt>
                <c:pt idx="367">
                  <c:v>3.350737E-010</c:v>
                </c:pt>
                <c:pt idx="368">
                  <c:v>3.433681E-010</c:v>
                </c:pt>
                <c:pt idx="369">
                  <c:v>3.518802E-010</c:v>
                </c:pt>
                <c:pt idx="370">
                  <c:v>3.60616E-010</c:v>
                </c:pt>
                <c:pt idx="371">
                  <c:v>3.695822E-010</c:v>
                </c:pt>
                <c:pt idx="372">
                  <c:v>3.787853E-010</c:v>
                </c:pt>
                <c:pt idx="373">
                  <c:v>3.882324E-010</c:v>
                </c:pt>
                <c:pt idx="374">
                  <c:v>3.979304E-010</c:v>
                </c:pt>
                <c:pt idx="375">
                  <c:v>4.078767E-010</c:v>
                </c:pt>
                <c:pt idx="376">
                  <c:v>4.181091E-010</c:v>
                </c:pt>
                <c:pt idx="377">
                  <c:v>4.286052E-010</c:v>
                </c:pt>
                <c:pt idx="378">
                  <c:v>4.393724E-010</c:v>
                </c:pt>
                <c:pt idx="379">
                  <c:v>4.504517E-010</c:v>
                </c:pt>
                <c:pt idx="380">
                  <c:v>4.618192E-010</c:v>
                </c:pt>
                <c:pt idx="381">
                  <c:v>4.734828E-010</c:v>
                </c:pt>
                <c:pt idx="382">
                  <c:v>4.854873E-010</c:v>
                </c:pt>
                <c:pt idx="383">
                  <c:v>4.978069E-010</c:v>
                </c:pt>
                <c:pt idx="384">
                  <c:v>5.104632E-010</c:v>
                </c:pt>
                <c:pt idx="385">
                  <c:v>5.234667E-010</c:v>
                </c:pt>
                <c:pt idx="386">
                  <c:v>5.368279E-010</c:v>
                </c:pt>
                <c:pt idx="387">
                  <c:v>5.505578E-010</c:v>
                </c:pt>
                <c:pt idx="388">
                  <c:v>5.646678E-010</c:v>
                </c:pt>
                <c:pt idx="389">
                  <c:v>5.79155E-010</c:v>
                </c:pt>
                <c:pt idx="390">
                  <c:v>5.940758E-010</c:v>
                </c:pt>
                <c:pt idx="391">
                  <c:v>6.093987E-010</c:v>
                </c:pt>
                <c:pt idx="392">
                  <c:v>6.251354E-010</c:v>
                </c:pt>
                <c:pt idx="393">
                  <c:v>6.413476E-010</c:v>
                </c:pt>
                <c:pt idx="394">
                  <c:v>6.580013E-010</c:v>
                </c:pt>
                <c:pt idx="395">
                  <c:v>6.751097E-010</c:v>
                </c:pt>
                <c:pt idx="396">
                  <c:v>6.9274E-010</c:v>
                </c:pt>
                <c:pt idx="397">
                  <c:v>7.108559E-010</c:v>
                </c:pt>
                <c:pt idx="398">
                  <c:v>7.294718E-010</c:v>
                </c:pt>
                <c:pt idx="399">
                  <c:v>7.486615E-010</c:v>
                </c:pt>
                <c:pt idx="400">
                  <c:v>7.683856E-010</c:v>
                </c:pt>
                <c:pt idx="401">
                  <c:v>7.886606E-010</c:v>
                </c:pt>
                <c:pt idx="402">
                  <c:v>8.095669E-010</c:v>
                </c:pt>
                <c:pt idx="403">
                  <c:v>8.310406E-010</c:v>
                </c:pt>
                <c:pt idx="404">
                  <c:v>8.531652E-010</c:v>
                </c:pt>
                <c:pt idx="405">
                  <c:v>8.759638E-010</c:v>
                </c:pt>
                <c:pt idx="406">
                  <c:v>8.994126E-010</c:v>
                </c:pt>
                <c:pt idx="407">
                  <c:v>9.235566E-010</c:v>
                </c:pt>
                <c:pt idx="408">
                  <c:v>9.484192E-010</c:v>
                </c:pt>
                <c:pt idx="409">
                  <c:v>9.740249E-010</c:v>
                </c:pt>
                <c:pt idx="410">
                  <c:v>1.000399E-009</c:v>
                </c:pt>
                <c:pt idx="411">
                  <c:v>1.027567E-009</c:v>
                </c:pt>
                <c:pt idx="412">
                  <c:v>1.055558E-009</c:v>
                </c:pt>
                <c:pt idx="413">
                  <c:v>1.084398E-009</c:v>
                </c:pt>
                <c:pt idx="414">
                  <c:v>1.114118E-009</c:v>
                </c:pt>
                <c:pt idx="415">
                  <c:v>1.144748E-009</c:v>
                </c:pt>
                <c:pt idx="416">
                  <c:v>1.176321E-009</c:v>
                </c:pt>
                <c:pt idx="417">
                  <c:v>1.208868E-009</c:v>
                </c:pt>
                <c:pt idx="418">
                  <c:v>1.242425E-009</c:v>
                </c:pt>
                <c:pt idx="419">
                  <c:v>1.277027E-009</c:v>
                </c:pt>
                <c:pt idx="420">
                  <c:v>1.312711E-009</c:v>
                </c:pt>
                <c:pt idx="421">
                  <c:v>1.349516E-009</c:v>
                </c:pt>
                <c:pt idx="422">
                  <c:v>1.387482E-009</c:v>
                </c:pt>
                <c:pt idx="423">
                  <c:v>1.426651E-009</c:v>
                </c:pt>
                <c:pt idx="424">
                  <c:v>1.467066E-009</c:v>
                </c:pt>
                <c:pt idx="425">
                  <c:v>1.508772E-009</c:v>
                </c:pt>
                <c:pt idx="426">
                  <c:v>1.551817E-009</c:v>
                </c:pt>
                <c:pt idx="427">
                  <c:v>1.596249E-009</c:v>
                </c:pt>
                <c:pt idx="428">
                  <c:v>1.642119E-009</c:v>
                </c:pt>
                <c:pt idx="429">
                  <c:v>1.68948E-009</c:v>
                </c:pt>
                <c:pt idx="430">
                  <c:v>1.738388E-009</c:v>
                </c:pt>
                <c:pt idx="431">
                  <c:v>1.788898E-009</c:v>
                </c:pt>
                <c:pt idx="432">
                  <c:v>1.841072E-009</c:v>
                </c:pt>
                <c:pt idx="433">
                  <c:v>1.894971E-009</c:v>
                </c:pt>
                <c:pt idx="434">
                  <c:v>1.95066E-009</c:v>
                </c:pt>
                <c:pt idx="435">
                  <c:v>2.008206E-009</c:v>
                </c:pt>
                <c:pt idx="436">
                  <c:v>2.067679E-009</c:v>
                </c:pt>
                <c:pt idx="437">
                  <c:v>2.129152E-009</c:v>
                </c:pt>
                <c:pt idx="438">
                  <c:v>2.1927E-009</c:v>
                </c:pt>
                <c:pt idx="439">
                  <c:v>2.258403E-009</c:v>
                </c:pt>
                <c:pt idx="440">
                  <c:v>2.326343E-009</c:v>
                </c:pt>
                <c:pt idx="441">
                  <c:v>2.396606E-009</c:v>
                </c:pt>
                <c:pt idx="442">
                  <c:v>2.469206E-009</c:v>
                </c:pt>
                <c:pt idx="443">
                  <c:v>2.544458E-009</c:v>
                </c:pt>
                <c:pt idx="444">
                  <c:v>2.622236E-009</c:v>
                </c:pt>
                <c:pt idx="445">
                  <c:v>2.702634E-009</c:v>
                </c:pt>
                <c:pt idx="446">
                  <c:v>2.786E-009</c:v>
                </c:pt>
                <c:pt idx="447">
                  <c:v>2.8722E-009</c:v>
                </c:pt>
                <c:pt idx="448">
                  <c:v>2.961335E-009</c:v>
                </c:pt>
                <c:pt idx="449">
                  <c:v>3.053798E-009</c:v>
                </c:pt>
                <c:pt idx="450">
                  <c:v>3.149437E-009</c:v>
                </c:pt>
                <c:pt idx="451">
                  <c:v>3.248472E-009</c:v>
                </c:pt>
                <c:pt idx="452">
                  <c:v>3.351035E-009</c:v>
                </c:pt>
                <c:pt idx="453">
                  <c:v>3.457263E-009</c:v>
                </c:pt>
                <c:pt idx="454">
                  <c:v>3.567301E-009</c:v>
                </c:pt>
                <c:pt idx="455">
                  <c:v>3.681298E-009</c:v>
                </c:pt>
                <c:pt idx="456">
                  <c:v>3.799289E-009</c:v>
                </c:pt>
                <c:pt idx="457">
                  <c:v>3.921796E-009</c:v>
                </c:pt>
                <c:pt idx="458">
                  <c:v>4.048626E-009</c:v>
                </c:pt>
                <c:pt idx="459">
                  <c:v>4.179941E-009</c:v>
                </c:pt>
                <c:pt idx="460">
                  <c:v>4.316322E-009</c:v>
                </c:pt>
                <c:pt idx="461">
                  <c:v>4.457559E-009</c:v>
                </c:pt>
                <c:pt idx="462">
                  <c:v>4.603831E-009</c:v>
                </c:pt>
                <c:pt idx="463">
                  <c:v>4.755789E-009</c:v>
                </c:pt>
                <c:pt idx="464">
                  <c:v>4.913197E-009</c:v>
                </c:pt>
                <c:pt idx="465">
                  <c:v>5.07626E-009</c:v>
                </c:pt>
                <c:pt idx="466">
                  <c:v>5.245703E-009</c:v>
                </c:pt>
                <c:pt idx="467">
                  <c:v>5.421086E-009</c:v>
                </c:pt>
                <c:pt idx="468">
                  <c:v>5.603359E-009</c:v>
                </c:pt>
                <c:pt idx="469">
                  <c:v>5.792241E-009</c:v>
                </c:pt>
                <c:pt idx="470">
                  <c:v>5.988177E-009</c:v>
                </c:pt>
                <c:pt idx="471">
                  <c:v>6.191442E-009</c:v>
                </c:pt>
                <c:pt idx="472">
                  <c:v>6.402323E-009</c:v>
                </c:pt>
                <c:pt idx="473">
                  <c:v>6.621118E-009</c:v>
                </c:pt>
                <c:pt idx="474">
                  <c:v>6.848135E-009</c:v>
                </c:pt>
                <c:pt idx="475">
                  <c:v>7.083694E-009</c:v>
                </c:pt>
                <c:pt idx="476">
                  <c:v>7.328129E-009</c:v>
                </c:pt>
                <c:pt idx="477">
                  <c:v>7.581785E-009</c:v>
                </c:pt>
                <c:pt idx="478">
                  <c:v>7.84502E-009</c:v>
                </c:pt>
                <c:pt idx="479">
                  <c:v>8.118206E-009</c:v>
                </c:pt>
                <c:pt idx="480">
                  <c:v>8.401732E-009</c:v>
                </c:pt>
                <c:pt idx="481">
                  <c:v>8.695997E-009</c:v>
                </c:pt>
                <c:pt idx="482">
                  <c:v>9.00142E-009</c:v>
                </c:pt>
                <c:pt idx="483">
                  <c:v>9.318433E-009</c:v>
                </c:pt>
                <c:pt idx="484">
                  <c:v>9.647487E-009</c:v>
                </c:pt>
                <c:pt idx="485">
                  <c:v>9.98905E-009</c:v>
                </c:pt>
                <c:pt idx="486">
                  <c:v>1.034361E-008</c:v>
                </c:pt>
                <c:pt idx="487">
                  <c:v>1.071167E-008</c:v>
                </c:pt>
                <c:pt idx="488">
                  <c:v>1.109376E-008</c:v>
                </c:pt>
                <c:pt idx="489">
                  <c:v>1.149043E-008</c:v>
                </c:pt>
                <c:pt idx="490">
                  <c:v>1.190224E-008</c:v>
                </c:pt>
                <c:pt idx="491">
                  <c:v>1.23298E-008</c:v>
                </c:pt>
                <c:pt idx="492">
                  <c:v>1.277372E-008</c:v>
                </c:pt>
                <c:pt idx="493">
                  <c:v>1.323465E-008</c:v>
                </c:pt>
                <c:pt idx="494">
                  <c:v>1.371326E-008</c:v>
                </c:pt>
                <c:pt idx="495">
                  <c:v>1.421027E-008</c:v>
                </c:pt>
                <c:pt idx="496">
                  <c:v>1.472639E-008</c:v>
                </c:pt>
                <c:pt idx="497">
                  <c:v>1.526241E-008</c:v>
                </c:pt>
                <c:pt idx="498">
                  <c:v>1.581913E-008</c:v>
                </c:pt>
                <c:pt idx="499">
                  <c:v>1.639738E-008</c:v>
                </c:pt>
                <c:pt idx="500">
                  <c:v>1.699805E-008</c:v>
                </c:pt>
                <c:pt idx="501">
                  <c:v>1.762206E-008</c:v>
                </c:pt>
                <c:pt idx="502">
                  <c:v>1.827037E-008</c:v>
                </c:pt>
                <c:pt idx="503">
                  <c:v>1.894399E-008</c:v>
                </c:pt>
                <c:pt idx="504">
                  <c:v>1.964399E-008</c:v>
                </c:pt>
                <c:pt idx="505">
                  <c:v>2.037148E-008</c:v>
                </c:pt>
                <c:pt idx="506">
                  <c:v>2.112763E-008</c:v>
                </c:pt>
                <c:pt idx="507">
                  <c:v>2.191367E-008</c:v>
                </c:pt>
                <c:pt idx="508">
                  <c:v>2.273088E-008</c:v>
                </c:pt>
                <c:pt idx="509">
                  <c:v>2.358062E-008</c:v>
                </c:pt>
                <c:pt idx="510">
                  <c:v>2.446431E-008</c:v>
                </c:pt>
                <c:pt idx="511">
                  <c:v>2.538346E-008</c:v>
                </c:pt>
                <c:pt idx="512">
                  <c:v>2.633963E-008</c:v>
                </c:pt>
                <c:pt idx="513">
                  <c:v>2.73345E-008</c:v>
                </c:pt>
                <c:pt idx="514">
                  <c:v>2.836979E-008</c:v>
                </c:pt>
                <c:pt idx="515">
                  <c:v>2.944736E-008</c:v>
                </c:pt>
                <c:pt idx="516">
                  <c:v>3.056913E-008</c:v>
                </c:pt>
                <c:pt idx="517">
                  <c:v>3.173715E-008</c:v>
                </c:pt>
                <c:pt idx="518">
                  <c:v>3.295357E-008</c:v>
                </c:pt>
                <c:pt idx="519">
                  <c:v>3.422066E-008</c:v>
                </c:pt>
                <c:pt idx="520">
                  <c:v>3.55408E-008</c:v>
                </c:pt>
                <c:pt idx="521">
                  <c:v>3.691652E-008</c:v>
                </c:pt>
                <c:pt idx="522">
                  <c:v>3.835048E-008</c:v>
                </c:pt>
                <c:pt idx="523">
                  <c:v>3.984548E-008</c:v>
                </c:pt>
                <c:pt idx="524">
                  <c:v>4.14045E-008</c:v>
                </c:pt>
                <c:pt idx="525">
                  <c:v>4.303066E-008</c:v>
                </c:pt>
                <c:pt idx="526">
                  <c:v>4.472727E-008</c:v>
                </c:pt>
                <c:pt idx="527">
                  <c:v>4.649781E-008</c:v>
                </c:pt>
                <c:pt idx="528">
                  <c:v>4.834597E-008</c:v>
                </c:pt>
                <c:pt idx="529">
                  <c:v>5.027565E-008</c:v>
                </c:pt>
                <c:pt idx="530">
                  <c:v>5.229097E-008</c:v>
                </c:pt>
                <c:pt idx="531">
                  <c:v>5.439626E-008</c:v>
                </c:pt>
                <c:pt idx="532">
                  <c:v>5.659611E-008</c:v>
                </c:pt>
                <c:pt idx="533">
                  <c:v>5.889538E-008</c:v>
                </c:pt>
                <c:pt idx="534">
                  <c:v>6.129672E-008</c:v>
                </c:pt>
                <c:pt idx="535">
                  <c:v>6.38129E-008</c:v>
                </c:pt>
                <c:pt idx="536">
                  <c:v>6.644223E-008</c:v>
                </c:pt>
                <c:pt idx="537">
                  <c:v>6.919035E-008</c:v>
                </c:pt>
                <c:pt idx="538">
                  <c:v>7.207203E-008</c:v>
                </c:pt>
                <c:pt idx="539">
                  <c:v>7.508544E-008</c:v>
                </c:pt>
                <c:pt idx="540">
                  <c:v>7.823714E-008</c:v>
                </c:pt>
                <c:pt idx="541">
                  <c:v>8.15441E-008</c:v>
                </c:pt>
                <c:pt idx="542">
                  <c:v>8.500428E-008</c:v>
                </c:pt>
                <c:pt idx="543">
                  <c:v>8.862884E-008</c:v>
                </c:pt>
                <c:pt idx="544">
                  <c:v>9.242606E-008</c:v>
                </c:pt>
                <c:pt idx="545">
                  <c:v>9.640448E-008</c:v>
                </c:pt>
                <c:pt idx="546">
                  <c:v>1.005729E-007</c:v>
                </c:pt>
                <c:pt idx="547">
                  <c:v>1.049403E-007</c:v>
                </c:pt>
                <c:pt idx="548">
                  <c:v>1.095113E-007</c:v>
                </c:pt>
                <c:pt idx="549">
                  <c:v>1.143089E-007</c:v>
                </c:pt>
                <c:pt idx="550">
                  <c:v>1.193284E-007</c:v>
                </c:pt>
                <c:pt idx="551">
                  <c:v>1.24578E-007</c:v>
                </c:pt>
                <c:pt idx="552">
                  <c:v>1.300823E-007</c:v>
                </c:pt>
                <c:pt idx="553">
                  <c:v>1.358332E-007</c:v>
                </c:pt>
                <c:pt idx="554">
                  <c:v>1.418368E-007</c:v>
                </c:pt>
                <c:pt idx="555">
                  <c:v>1.481175E-007</c:v>
                </c:pt>
                <c:pt idx="556">
                  <c:v>1.546608E-007</c:v>
                </c:pt>
                <c:pt idx="557">
                  <c:v>1.614678E-007</c:v>
                </c:pt>
                <c:pt idx="558">
                  <c:v>1.685585E-007</c:v>
                </c:pt>
                <c:pt idx="559">
                  <c:v>1.759E-007</c:v>
                </c:pt>
                <c:pt idx="560">
                  <c:v>1.835129E-007</c:v>
                </c:pt>
                <c:pt idx="561">
                  <c:v>1.913607E-007</c:v>
                </c:pt>
                <c:pt idx="562">
                  <c:v>1.994304E-007</c:v>
                </c:pt>
                <c:pt idx="563">
                  <c:v>2.076942E-007</c:v>
                </c:pt>
                <c:pt idx="564">
                  <c:v>2.161155E-007</c:v>
                </c:pt>
                <c:pt idx="565">
                  <c:v>2.246478E-007</c:v>
                </c:pt>
                <c:pt idx="566">
                  <c:v>2.332337E-007</c:v>
                </c:pt>
                <c:pt idx="567">
                  <c:v>2.41804E-007</c:v>
                </c:pt>
                <c:pt idx="568">
                  <c:v>2.502769E-007</c:v>
                </c:pt>
                <c:pt idx="569">
                  <c:v>2.585583E-007</c:v>
                </c:pt>
                <c:pt idx="570">
                  <c:v>2.665422E-007</c:v>
                </c:pt>
                <c:pt idx="571">
                  <c:v>2.741121E-007</c:v>
                </c:pt>
                <c:pt idx="572">
                  <c:v>2.811444E-007</c:v>
                </c:pt>
                <c:pt idx="573">
                  <c:v>2.875113E-007</c:v>
                </c:pt>
                <c:pt idx="574">
                  <c:v>2.930866E-007</c:v>
                </c:pt>
                <c:pt idx="575">
                  <c:v>2.977514E-007</c:v>
                </c:pt>
                <c:pt idx="576">
                  <c:v>3.01401E-007</c:v>
                </c:pt>
                <c:pt idx="577">
                  <c:v>3.039517E-007</c:v>
                </c:pt>
                <c:pt idx="578">
                  <c:v>3.053468E-007</c:v>
                </c:pt>
                <c:pt idx="579">
                  <c:v>3.05562E-007</c:v>
                </c:pt>
                <c:pt idx="580">
                  <c:v>3.046083E-007</c:v>
                </c:pt>
                <c:pt idx="581">
                  <c:v>3.02532E-007</c:v>
                </c:pt>
                <c:pt idx="582">
                  <c:v>2.994128E-007</c:v>
                </c:pt>
                <c:pt idx="583">
                  <c:v>2.953589E-007</c:v>
                </c:pt>
                <c:pt idx="584">
                  <c:v>2.904999E-007</c:v>
                </c:pt>
                <c:pt idx="585">
                  <c:v>2.849792E-007</c:v>
                </c:pt>
                <c:pt idx="586">
                  <c:v>2.789453E-007</c:v>
                </c:pt>
                <c:pt idx="587">
                  <c:v>2.725438E-007</c:v>
                </c:pt>
                <c:pt idx="588">
                  <c:v>2.65911E-007</c:v>
                </c:pt>
                <c:pt idx="589">
                  <c:v>2.591689E-007</c:v>
                </c:pt>
                <c:pt idx="590">
                  <c:v>2.524215E-007</c:v>
                </c:pt>
                <c:pt idx="591">
                  <c:v>2.457542E-007</c:v>
                </c:pt>
                <c:pt idx="592">
                  <c:v>2.392332E-007</c:v>
                </c:pt>
                <c:pt idx="593">
                  <c:v>2.329073E-007</c:v>
                </c:pt>
                <c:pt idx="594">
                  <c:v>2.268094E-007</c:v>
                </c:pt>
                <c:pt idx="595">
                  <c:v>2.209597E-007</c:v>
                </c:pt>
                <c:pt idx="596">
                  <c:v>2.153675E-007</c:v>
                </c:pt>
                <c:pt idx="597">
                  <c:v>2.100342E-007</c:v>
                </c:pt>
                <c:pt idx="598">
                  <c:v>2.049552E-007</c:v>
                </c:pt>
                <c:pt idx="599">
                  <c:v>2.001217E-007</c:v>
                </c:pt>
                <c:pt idx="600">
                  <c:v>1.955224E-007</c:v>
                </c:pt>
                <c:pt idx="601">
                  <c:v>1.911448E-007</c:v>
                </c:pt>
                <c:pt idx="602">
                  <c:v>1.869753E-007</c:v>
                </c:pt>
                <c:pt idx="603">
                  <c:v>1.830007E-007</c:v>
                </c:pt>
                <c:pt idx="604">
                  <c:v>1.792081E-007</c:v>
                </c:pt>
                <c:pt idx="605">
                  <c:v>1.755851E-007</c:v>
                </c:pt>
                <c:pt idx="606">
                  <c:v>1.721201E-007</c:v>
                </c:pt>
                <c:pt idx="607">
                  <c:v>1.688026E-007</c:v>
                </c:pt>
                <c:pt idx="608">
                  <c:v>1.656226E-007</c:v>
                </c:pt>
                <c:pt idx="609">
                  <c:v>1.62571E-007</c:v>
                </c:pt>
                <c:pt idx="610">
                  <c:v>1.596396E-007</c:v>
                </c:pt>
                <c:pt idx="611">
                  <c:v>1.568207E-007</c:v>
                </c:pt>
                <c:pt idx="612">
                  <c:v>1.541075E-007</c:v>
                </c:pt>
                <c:pt idx="613">
                  <c:v>1.514936E-007</c:v>
                </c:pt>
                <c:pt idx="614">
                  <c:v>1.489731E-007</c:v>
                </c:pt>
                <c:pt idx="615">
                  <c:v>1.465407E-007</c:v>
                </c:pt>
                <c:pt idx="616">
                  <c:v>1.441914E-007</c:v>
                </c:pt>
                <c:pt idx="617">
                  <c:v>1.419208E-007</c:v>
                </c:pt>
                <c:pt idx="618">
                  <c:v>1.397247E-007</c:v>
                </c:pt>
                <c:pt idx="619">
                  <c:v>1.375992E-007</c:v>
                </c:pt>
                <c:pt idx="620">
                  <c:v>1.355406E-007</c:v>
                </c:pt>
                <c:pt idx="621">
                  <c:v>1.335457E-007</c:v>
                </c:pt>
                <c:pt idx="622">
                  <c:v>1.316133E-007</c:v>
                </c:pt>
                <c:pt idx="623">
                  <c:v>1.297347E-007</c:v>
                </c:pt>
                <c:pt idx="624">
                  <c:v>1.279131E-007</c:v>
                </c:pt>
                <c:pt idx="625">
                  <c:v>1.261439E-007</c:v>
                </c:pt>
                <c:pt idx="626">
                  <c:v>1.244248E-007</c:v>
                </c:pt>
                <c:pt idx="627">
                  <c:v>1.227535E-007</c:v>
                </c:pt>
                <c:pt idx="628">
                  <c:v>1.211281E-007</c:v>
                </c:pt>
                <c:pt idx="629">
                  <c:v>1.195466E-007</c:v>
                </c:pt>
                <c:pt idx="630">
                  <c:v>1.18007E-007</c:v>
                </c:pt>
                <c:pt idx="631">
                  <c:v>1.165077E-007</c:v>
                </c:pt>
                <c:pt idx="632">
                  <c:v>1.150471E-007</c:v>
                </c:pt>
                <c:pt idx="633">
                  <c:v>1.13625E-007</c:v>
                </c:pt>
                <c:pt idx="634">
                  <c:v>1.122357E-007</c:v>
                </c:pt>
                <c:pt idx="635">
                  <c:v>1.10882E-007</c:v>
                </c:pt>
                <c:pt idx="636">
                  <c:v>1.095613E-007</c:v>
                </c:pt>
                <c:pt idx="637">
                  <c:v>1.082724E-007</c:v>
                </c:pt>
                <c:pt idx="638">
                  <c:v>1.070139E-007</c:v>
                </c:pt>
                <c:pt idx="639">
                  <c:v>1.057861E-007</c:v>
                </c:pt>
                <c:pt idx="640">
                  <c:v>1.045842E-007</c:v>
                </c:pt>
                <c:pt idx="641">
                  <c:v>1.034109E-007</c:v>
                </c:pt>
                <c:pt idx="642">
                  <c:v>1.022639E-007</c:v>
                </c:pt>
                <c:pt idx="643">
                  <c:v>1.011424E-007</c:v>
                </c:pt>
                <c:pt idx="644">
                  <c:v>1.000466E-007</c:v>
                </c:pt>
                <c:pt idx="645">
                  <c:v>9.897347E-008</c:v>
                </c:pt>
                <c:pt idx="646">
                  <c:v>9.792226E-008</c:v>
                </c:pt>
                <c:pt idx="647">
                  <c:v>9.689433E-008</c:v>
                </c:pt>
                <c:pt idx="648">
                  <c:v>9.588789E-008</c:v>
                </c:pt>
                <c:pt idx="649">
                  <c:v>9.490225E-008</c:v>
                </c:pt>
                <c:pt idx="650">
                  <c:v>9.393771E-008</c:v>
                </c:pt>
                <c:pt idx="651">
                  <c:v>9.29917E-008</c:v>
                </c:pt>
                <c:pt idx="652">
                  <c:v>9.206368E-008</c:v>
                </c:pt>
                <c:pt idx="653">
                  <c:v>9.115491E-008</c:v>
                </c:pt>
                <c:pt idx="654">
                  <c:v>9.026392E-008</c:v>
                </c:pt>
                <c:pt idx="655">
                  <c:v>8.939016E-008</c:v>
                </c:pt>
                <c:pt idx="656">
                  <c:v>8.853397E-008</c:v>
                </c:pt>
                <c:pt idx="657">
                  <c:v>8.769232E-008</c:v>
                </c:pt>
                <c:pt idx="658">
                  <c:v>8.686727E-008</c:v>
                </c:pt>
                <c:pt idx="659">
                  <c:v>8.605754E-008</c:v>
                </c:pt>
                <c:pt idx="660">
                  <c:v>8.526268E-008</c:v>
                </c:pt>
                <c:pt idx="661">
                  <c:v>8.448304E-008</c:v>
                </c:pt>
                <c:pt idx="662">
                  <c:v>8.371667E-008</c:v>
                </c:pt>
                <c:pt idx="663">
                  <c:v>8.296323E-008</c:v>
                </c:pt>
                <c:pt idx="664">
                  <c:v>8.222383E-008</c:v>
                </c:pt>
                <c:pt idx="665">
                  <c:v>8.149737E-008</c:v>
                </c:pt>
                <c:pt idx="666">
                  <c:v>8.07835E-008</c:v>
                </c:pt>
                <c:pt idx="667">
                  <c:v>8.008258E-008</c:v>
                </c:pt>
                <c:pt idx="668">
                  <c:v>7.939289E-008</c:v>
                </c:pt>
                <c:pt idx="669">
                  <c:v>7.871414E-008</c:v>
                </c:pt>
                <c:pt idx="670">
                  <c:v>7.804741E-008</c:v>
                </c:pt>
                <c:pt idx="671">
                  <c:v>7.739172E-008</c:v>
                </c:pt>
                <c:pt idx="672">
                  <c:v>7.674742E-008</c:v>
                </c:pt>
                <c:pt idx="673">
                  <c:v>7.611296E-008</c:v>
                </c:pt>
                <c:pt idx="674">
                  <c:v>7.548873E-008</c:v>
                </c:pt>
                <c:pt idx="675">
                  <c:v>7.487386E-008</c:v>
                </c:pt>
                <c:pt idx="676">
                  <c:v>7.426936E-008</c:v>
                </c:pt>
                <c:pt idx="677">
                  <c:v>7.367435E-008</c:v>
                </c:pt>
                <c:pt idx="678">
                  <c:v>7.30892E-008</c:v>
                </c:pt>
                <c:pt idx="679">
                  <c:v>7.25125E-008</c:v>
                </c:pt>
                <c:pt idx="680">
                  <c:v>7.194409E-008</c:v>
                </c:pt>
                <c:pt idx="681">
                  <c:v>7.138488E-008</c:v>
                </c:pt>
                <c:pt idx="682">
                  <c:v>7.083411E-008</c:v>
                </c:pt>
                <c:pt idx="683">
                  <c:v>7.029158E-008</c:v>
                </c:pt>
                <c:pt idx="684">
                  <c:v>6.975763E-008</c:v>
                </c:pt>
                <c:pt idx="685">
                  <c:v>6.923049E-008</c:v>
                </c:pt>
                <c:pt idx="686">
                  <c:v>6.871158E-008</c:v>
                </c:pt>
                <c:pt idx="687">
                  <c:v>6.82002E-008</c:v>
                </c:pt>
                <c:pt idx="688">
                  <c:v>6.769618E-008</c:v>
                </c:pt>
                <c:pt idx="689">
                  <c:v>6.719935E-008</c:v>
                </c:pt>
                <c:pt idx="690">
                  <c:v>6.670957E-008</c:v>
                </c:pt>
                <c:pt idx="691">
                  <c:v>6.622669E-008</c:v>
                </c:pt>
                <c:pt idx="692">
                  <c:v>6.575055E-008</c:v>
                </c:pt>
                <c:pt idx="693">
                  <c:v>6.528101E-008</c:v>
                </c:pt>
                <c:pt idx="694">
                  <c:v>6.481793E-008</c:v>
                </c:pt>
                <c:pt idx="695">
                  <c:v>6.436119E-008</c:v>
                </c:pt>
                <c:pt idx="696">
                  <c:v>6.391064E-008</c:v>
                </c:pt>
                <c:pt idx="697">
                  <c:v>6.346616E-008</c:v>
                </c:pt>
                <c:pt idx="698">
                  <c:v>6.302763E-008</c:v>
                </c:pt>
                <c:pt idx="699">
                  <c:v>6.259493E-008</c:v>
                </c:pt>
                <c:pt idx="700">
                  <c:v>6.216794E-008</c:v>
                </c:pt>
                <c:pt idx="701">
                  <c:v>6.174655E-008</c:v>
                </c:pt>
                <c:pt idx="702">
                  <c:v>6.133064E-008</c:v>
                </c:pt>
                <c:pt idx="703">
                  <c:v>6.092011E-008</c:v>
                </c:pt>
                <c:pt idx="704">
                  <c:v>6.051485E-008</c:v>
                </c:pt>
                <c:pt idx="705">
                  <c:v>6.011477E-008</c:v>
                </c:pt>
                <c:pt idx="706">
                  <c:v>5.971975E-008</c:v>
                </c:pt>
                <c:pt idx="707">
                  <c:v>5.932971E-008</c:v>
                </c:pt>
                <c:pt idx="708">
                  <c:v>5.894455E-008</c:v>
                </c:pt>
                <c:pt idx="709">
                  <c:v>5.856418E-008</c:v>
                </c:pt>
                <c:pt idx="710">
                  <c:v>5.81885E-008</c:v>
                </c:pt>
                <c:pt idx="711">
                  <c:v>5.781744E-008</c:v>
                </c:pt>
                <c:pt idx="712">
                  <c:v>5.74509E-008</c:v>
                </c:pt>
                <c:pt idx="713">
                  <c:v>5.70888E-008</c:v>
                </c:pt>
                <c:pt idx="714">
                  <c:v>5.673107E-008</c:v>
                </c:pt>
                <c:pt idx="715">
                  <c:v>5.637761E-008</c:v>
                </c:pt>
                <c:pt idx="716">
                  <c:v>5.602837E-008</c:v>
                </c:pt>
                <c:pt idx="717">
                  <c:v>5.568325E-008</c:v>
                </c:pt>
                <c:pt idx="718">
                  <c:v>5.534219E-008</c:v>
                </c:pt>
                <c:pt idx="719">
                  <c:v>5.500512E-008</c:v>
                </c:pt>
                <c:pt idx="720">
                  <c:v>5.467196E-008</c:v>
                </c:pt>
                <c:pt idx="721">
                  <c:v>5.434264E-008</c:v>
                </c:pt>
                <c:pt idx="722">
                  <c:v>5.401711E-008</c:v>
                </c:pt>
                <c:pt idx="723">
                  <c:v>5.369529E-008</c:v>
                </c:pt>
                <c:pt idx="724">
                  <c:v>5.337713E-008</c:v>
                </c:pt>
                <c:pt idx="725">
                  <c:v>5.306255E-008</c:v>
                </c:pt>
                <c:pt idx="726">
                  <c:v>5.27515E-008</c:v>
                </c:pt>
                <c:pt idx="727">
                  <c:v>5.244392E-008</c:v>
                </c:pt>
                <c:pt idx="728">
                  <c:v>5.213975E-008</c:v>
                </c:pt>
                <c:pt idx="729">
                  <c:v>5.183894E-008</c:v>
                </c:pt>
                <c:pt idx="730">
                  <c:v>5.154143E-008</c:v>
                </c:pt>
                <c:pt idx="731">
                  <c:v>5.124716E-008</c:v>
                </c:pt>
                <c:pt idx="732">
                  <c:v>5.095608E-008</c:v>
                </c:pt>
                <c:pt idx="733">
                  <c:v>5.066814E-008</c:v>
                </c:pt>
                <c:pt idx="734">
                  <c:v>5.038329E-008</c:v>
                </c:pt>
                <c:pt idx="735">
                  <c:v>5.010149E-008</c:v>
                </c:pt>
                <c:pt idx="736">
                  <c:v>4.982267E-008</c:v>
                </c:pt>
                <c:pt idx="737">
                  <c:v>4.95468E-008</c:v>
                </c:pt>
                <c:pt idx="738">
                  <c:v>4.927382E-008</c:v>
                </c:pt>
                <c:pt idx="739">
                  <c:v>4.90037E-008</c:v>
                </c:pt>
                <c:pt idx="740">
                  <c:v>4.873638E-008</c:v>
                </c:pt>
                <c:pt idx="741">
                  <c:v>4.847183E-008</c:v>
                </c:pt>
                <c:pt idx="742">
                  <c:v>4.821E-008</c:v>
                </c:pt>
                <c:pt idx="743">
                  <c:v>4.795085E-008</c:v>
                </c:pt>
                <c:pt idx="744">
                  <c:v>4.769434E-008</c:v>
                </c:pt>
                <c:pt idx="745">
                  <c:v>4.744042E-008</c:v>
                </c:pt>
                <c:pt idx="746">
                  <c:v>4.718907E-008</c:v>
                </c:pt>
                <c:pt idx="747">
                  <c:v>4.694023E-008</c:v>
                </c:pt>
                <c:pt idx="748">
                  <c:v>4.669388E-008</c:v>
                </c:pt>
                <c:pt idx="749">
                  <c:v>4.644997E-008</c:v>
                </c:pt>
                <c:pt idx="750">
                  <c:v>4.620872E-008</c:v>
                </c:pt>
                <c:pt idx="751">
                  <c:v>4.596936E-008</c:v>
                </c:pt>
                <c:pt idx="752">
                  <c:v>4.573257E-008</c:v>
                </c:pt>
                <c:pt idx="753">
                  <c:v>4.54981E-008</c:v>
                </c:pt>
                <c:pt idx="754">
                  <c:v>4.526589E-008</c:v>
                </c:pt>
                <c:pt idx="755">
                  <c:v>4.503593E-008</c:v>
                </c:pt>
                <c:pt idx="756">
                  <c:v>4.48084E-008</c:v>
                </c:pt>
                <c:pt idx="757">
                  <c:v>4.458259E-008</c:v>
                </c:pt>
                <c:pt idx="758">
                  <c:v>4.435915E-008</c:v>
                </c:pt>
                <c:pt idx="759">
                  <c:v>4.413783E-008</c:v>
                </c:pt>
                <c:pt idx="760">
                  <c:v>4.391859E-008</c:v>
                </c:pt>
                <c:pt idx="761">
                  <c:v>4.370141E-008</c:v>
                </c:pt>
                <c:pt idx="762">
                  <c:v>4.348647E-008</c:v>
                </c:pt>
                <c:pt idx="763">
                  <c:v>4.32731E-008</c:v>
                </c:pt>
                <c:pt idx="764">
                  <c:v>4.306191E-008</c:v>
                </c:pt>
                <c:pt idx="765">
                  <c:v>4.285267E-008</c:v>
                </c:pt>
                <c:pt idx="766">
                  <c:v>4.264535E-008</c:v>
                </c:pt>
                <c:pt idx="767">
                  <c:v>4.244012E-008</c:v>
                </c:pt>
                <c:pt idx="768">
                  <c:v>4.223635E-008</c:v>
                </c:pt>
                <c:pt idx="769">
                  <c:v>4.203463E-008</c:v>
                </c:pt>
                <c:pt idx="770">
                  <c:v>4.183472E-008</c:v>
                </c:pt>
                <c:pt idx="771">
                  <c:v>4.16366E-008</c:v>
                </c:pt>
                <c:pt idx="772">
                  <c:v>4.144025E-008</c:v>
                </c:pt>
                <c:pt idx="773">
                  <c:v>4.124584E-008</c:v>
                </c:pt>
                <c:pt idx="774">
                  <c:v>4.105277E-008</c:v>
                </c:pt>
                <c:pt idx="775">
                  <c:v>4.086158E-008</c:v>
                </c:pt>
                <c:pt idx="776">
                  <c:v>4.067208E-008</c:v>
                </c:pt>
                <c:pt idx="777">
                  <c:v>4.048423E-008</c:v>
                </c:pt>
                <c:pt idx="778">
                  <c:v>4.02982E-008</c:v>
                </c:pt>
                <c:pt idx="779">
                  <c:v>4.011359E-008</c:v>
                </c:pt>
                <c:pt idx="780">
                  <c:v>3.99304E-008</c:v>
                </c:pt>
                <c:pt idx="781">
                  <c:v>3.974896E-008</c:v>
                </c:pt>
                <c:pt idx="782">
                  <c:v>3.956907E-008</c:v>
                </c:pt>
                <c:pt idx="783">
                  <c:v>3.939071E-008</c:v>
                </c:pt>
                <c:pt idx="784">
                  <c:v>3.921404E-008</c:v>
                </c:pt>
                <c:pt idx="785">
                  <c:v>3.903869E-008</c:v>
                </c:pt>
                <c:pt idx="786">
                  <c:v>3.886465E-008</c:v>
                </c:pt>
                <c:pt idx="787">
                  <c:v>3.869223E-008</c:v>
                </c:pt>
                <c:pt idx="788">
                  <c:v>3.852125E-008</c:v>
                </c:pt>
                <c:pt idx="789">
                  <c:v>3.835187E-008</c:v>
                </c:pt>
                <c:pt idx="790">
                  <c:v>3.818371E-008</c:v>
                </c:pt>
                <c:pt idx="791">
                  <c:v>3.801678E-008</c:v>
                </c:pt>
                <c:pt idx="792">
                  <c:v>3.785138E-008</c:v>
                </c:pt>
                <c:pt idx="793">
                  <c:v>3.768734E-008</c:v>
                </c:pt>
                <c:pt idx="794">
                  <c:v>3.752463E-008</c:v>
                </c:pt>
                <c:pt idx="795">
                  <c:v>3.736341E-008</c:v>
                </c:pt>
                <c:pt idx="796">
                  <c:v>3.720333E-008</c:v>
                </c:pt>
                <c:pt idx="797">
                  <c:v>3.704438E-008</c:v>
                </c:pt>
                <c:pt idx="798">
                  <c:v>3.688686E-008</c:v>
                </c:pt>
                <c:pt idx="799">
                  <c:v>3.673061E-008</c:v>
                </c:pt>
                <c:pt idx="800">
                  <c:v>3.657559E-008</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G$1:$G$803</c:f>
              <c:numCache>
                <c:formatCode>General</c:formatCode>
                <c:ptCount val="803"/>
                <c:pt idx="0">
                  <c:v>1E-092</c:v>
                </c:pt>
                <c:pt idx="1">
                  <c:v>1.036594E-017</c:v>
                </c:pt>
                <c:pt idx="2">
                  <c:v>6.750596E-017</c:v>
                </c:pt>
                <c:pt idx="3">
                  <c:v>1.956516E-016</c:v>
                </c:pt>
                <c:pt idx="4">
                  <c:v>4.058424E-016</c:v>
                </c:pt>
                <c:pt idx="5">
                  <c:v>7.0148E-016</c:v>
                </c:pt>
                <c:pt idx="6">
                  <c:v>1.08166E-015</c:v>
                </c:pt>
                <c:pt idx="7">
                  <c:v>1.54322E-015</c:v>
                </c:pt>
                <c:pt idx="8">
                  <c:v>2.081933E-015</c:v>
                </c:pt>
                <c:pt idx="9">
                  <c:v>2.693229E-015</c:v>
                </c:pt>
                <c:pt idx="10">
                  <c:v>3.372578E-015</c:v>
                </c:pt>
                <c:pt idx="11">
                  <c:v>4.115694E-015</c:v>
                </c:pt>
                <c:pt idx="12">
                  <c:v>4.91868E-015</c:v>
                </c:pt>
                <c:pt idx="13">
                  <c:v>5.778043E-015</c:v>
                </c:pt>
                <c:pt idx="14">
                  <c:v>6.690701E-015</c:v>
                </c:pt>
                <c:pt idx="15">
                  <c:v>7.653976E-015</c:v>
                </c:pt>
                <c:pt idx="16">
                  <c:v>8.665559E-015</c:v>
                </c:pt>
                <c:pt idx="17">
                  <c:v>9.723484E-015</c:v>
                </c:pt>
                <c:pt idx="18">
                  <c:v>1.08261E-014</c:v>
                </c:pt>
                <c:pt idx="19">
                  <c:v>1.197202E-014</c:v>
                </c:pt>
                <c:pt idx="20">
                  <c:v>1.316002E-014</c:v>
                </c:pt>
                <c:pt idx="21">
                  <c:v>1.438955E-014</c:v>
                </c:pt>
                <c:pt idx="22">
                  <c:v>1.565956E-014</c:v>
                </c:pt>
                <c:pt idx="23">
                  <c:v>1.696965E-014</c:v>
                </c:pt>
                <c:pt idx="24">
                  <c:v>1.831947E-014</c:v>
                </c:pt>
                <c:pt idx="25">
                  <c:v>1.970882E-014</c:v>
                </c:pt>
                <c:pt idx="26">
                  <c:v>2.11376E-014</c:v>
                </c:pt>
                <c:pt idx="27">
                  <c:v>2.260587E-014</c:v>
                </c:pt>
                <c:pt idx="28">
                  <c:v>2.411376E-014</c:v>
                </c:pt>
                <c:pt idx="29">
                  <c:v>2.566151E-014</c:v>
                </c:pt>
                <c:pt idx="30">
                  <c:v>2.724946E-014</c:v>
                </c:pt>
                <c:pt idx="31">
                  <c:v>2.8878E-014</c:v>
                </c:pt>
                <c:pt idx="32">
                  <c:v>3.054761E-014</c:v>
                </c:pt>
                <c:pt idx="33">
                  <c:v>3.225884E-014</c:v>
                </c:pt>
                <c:pt idx="34">
                  <c:v>3.401228E-014</c:v>
                </c:pt>
                <c:pt idx="35">
                  <c:v>3.580861E-014</c:v>
                </c:pt>
                <c:pt idx="36">
                  <c:v>3.764854E-014</c:v>
                </c:pt>
                <c:pt idx="37">
                  <c:v>3.953283E-014</c:v>
                </c:pt>
                <c:pt idx="38">
                  <c:v>4.146229E-014</c:v>
                </c:pt>
                <c:pt idx="39">
                  <c:v>4.343779E-014</c:v>
                </c:pt>
                <c:pt idx="40">
                  <c:v>4.546E-014</c:v>
                </c:pt>
                <c:pt idx="41">
                  <c:v>4.753049E-014</c:v>
                </c:pt>
                <c:pt idx="42">
                  <c:v>4.964962E-014</c:v>
                </c:pt>
                <c:pt idx="43">
                  <c:v>5.181862E-014</c:v>
                </c:pt>
                <c:pt idx="44">
                  <c:v>5.403853E-014</c:v>
                </c:pt>
                <c:pt idx="45">
                  <c:v>5.631045E-014</c:v>
                </c:pt>
                <c:pt idx="46">
                  <c:v>5.863549E-014</c:v>
                </c:pt>
                <c:pt idx="47">
                  <c:v>6.101484E-014</c:v>
                </c:pt>
                <c:pt idx="48">
                  <c:v>6.344967E-014</c:v>
                </c:pt>
                <c:pt idx="49">
                  <c:v>6.594122E-014</c:v>
                </c:pt>
                <c:pt idx="50">
                  <c:v>6.849076E-014</c:v>
                </c:pt>
                <c:pt idx="51">
                  <c:v>7.109959E-014</c:v>
                </c:pt>
                <c:pt idx="52">
                  <c:v>7.376904E-014</c:v>
                </c:pt>
                <c:pt idx="53">
                  <c:v>7.650048E-014</c:v>
                </c:pt>
                <c:pt idx="54">
                  <c:v>7.929533E-014</c:v>
                </c:pt>
                <c:pt idx="55">
                  <c:v>8.215472E-014</c:v>
                </c:pt>
                <c:pt idx="56">
                  <c:v>8.508103E-014</c:v>
                </c:pt>
                <c:pt idx="57">
                  <c:v>8.807488E-014</c:v>
                </c:pt>
                <c:pt idx="58">
                  <c:v>9.113812E-014</c:v>
                </c:pt>
                <c:pt idx="59">
                  <c:v>9.427234E-014</c:v>
                </c:pt>
                <c:pt idx="60">
                  <c:v>9.747917E-014</c:v>
                </c:pt>
                <c:pt idx="61">
                  <c:v>1.007603E-013</c:v>
                </c:pt>
                <c:pt idx="62">
                  <c:v>1.041174E-013</c:v>
                </c:pt>
                <c:pt idx="63">
                  <c:v>1.075522E-013</c:v>
                </c:pt>
                <c:pt idx="64">
                  <c:v>1.110666E-013</c:v>
                </c:pt>
                <c:pt idx="65">
                  <c:v>1.14662E-013</c:v>
                </c:pt>
                <c:pt idx="66">
                  <c:v>1.183413E-013</c:v>
                </c:pt>
                <c:pt idx="67">
                  <c:v>1.221055E-013</c:v>
                </c:pt>
                <c:pt idx="68">
                  <c:v>1.259567E-013</c:v>
                </c:pt>
                <c:pt idx="69">
                  <c:v>1.298971E-013</c:v>
                </c:pt>
                <c:pt idx="70">
                  <c:v>1.339287E-013</c:v>
                </c:pt>
                <c:pt idx="71">
                  <c:v>1.380536E-013</c:v>
                </c:pt>
                <c:pt idx="72">
                  <c:v>1.42274E-013</c:v>
                </c:pt>
                <c:pt idx="73">
                  <c:v>1.46592E-013</c:v>
                </c:pt>
                <c:pt idx="74">
                  <c:v>1.5101E-013</c:v>
                </c:pt>
                <c:pt idx="75">
                  <c:v>1.555302E-013</c:v>
                </c:pt>
                <c:pt idx="76">
                  <c:v>1.60155E-013</c:v>
                </c:pt>
                <c:pt idx="77">
                  <c:v>1.648868E-013</c:v>
                </c:pt>
                <c:pt idx="78">
                  <c:v>1.697281E-013</c:v>
                </c:pt>
                <c:pt idx="79">
                  <c:v>1.746815E-013</c:v>
                </c:pt>
                <c:pt idx="80">
                  <c:v>1.797489E-013</c:v>
                </c:pt>
                <c:pt idx="81">
                  <c:v>1.849347E-013</c:v>
                </c:pt>
                <c:pt idx="82">
                  <c:v>1.902399E-013</c:v>
                </c:pt>
                <c:pt idx="83">
                  <c:v>1.956679E-013</c:v>
                </c:pt>
                <c:pt idx="84">
                  <c:v>2.012215E-013</c:v>
                </c:pt>
                <c:pt idx="85">
                  <c:v>2.069035E-013</c:v>
                </c:pt>
                <c:pt idx="86">
                  <c:v>2.127171E-013</c:v>
                </c:pt>
                <c:pt idx="87">
                  <c:v>2.186652E-013</c:v>
                </c:pt>
                <c:pt idx="88">
                  <c:v>2.247509E-013</c:v>
                </c:pt>
                <c:pt idx="89">
                  <c:v>2.309769E-013</c:v>
                </c:pt>
                <c:pt idx="90">
                  <c:v>2.373481E-013</c:v>
                </c:pt>
                <c:pt idx="91">
                  <c:v>2.438655E-013</c:v>
                </c:pt>
                <c:pt idx="92">
                  <c:v>2.505351E-013</c:v>
                </c:pt>
                <c:pt idx="93">
                  <c:v>2.573583E-013</c:v>
                </c:pt>
                <c:pt idx="94">
                  <c:v>2.643393E-013</c:v>
                </c:pt>
                <c:pt idx="95">
                  <c:v>2.71482E-013</c:v>
                </c:pt>
                <c:pt idx="96">
                  <c:v>2.787899E-013</c:v>
                </c:pt>
                <c:pt idx="97">
                  <c:v>2.862669E-013</c:v>
                </c:pt>
                <c:pt idx="98">
                  <c:v>2.939169E-013</c:v>
                </c:pt>
                <c:pt idx="99">
                  <c:v>3.01744E-013</c:v>
                </c:pt>
                <c:pt idx="100">
                  <c:v>3.097522E-013</c:v>
                </c:pt>
                <c:pt idx="101">
                  <c:v>3.179374E-013</c:v>
                </c:pt>
                <c:pt idx="102">
                  <c:v>3.263288E-013</c:v>
                </c:pt>
                <c:pt idx="103">
                  <c:v>3.349058E-013</c:v>
                </c:pt>
                <c:pt idx="104">
                  <c:v>3.436814E-013</c:v>
                </c:pt>
                <c:pt idx="105">
                  <c:v>3.526601E-013</c:v>
                </c:pt>
                <c:pt idx="106">
                  <c:v>3.618465E-013</c:v>
                </c:pt>
                <c:pt idx="107">
                  <c:v>3.712455E-013</c:v>
                </c:pt>
                <c:pt idx="108">
                  <c:v>3.808621E-013</c:v>
                </c:pt>
                <c:pt idx="109">
                  <c:v>3.907011E-013</c:v>
                </c:pt>
                <c:pt idx="110">
                  <c:v>4.007679E-013</c:v>
                </c:pt>
                <c:pt idx="111">
                  <c:v>4.110676E-013</c:v>
                </c:pt>
                <c:pt idx="112">
                  <c:v>4.215951E-013</c:v>
                </c:pt>
                <c:pt idx="113">
                  <c:v>4.323877E-013</c:v>
                </c:pt>
                <c:pt idx="114">
                  <c:v>4.43408E-013</c:v>
                </c:pt>
                <c:pt idx="115">
                  <c:v>4.54706E-013</c:v>
                </c:pt>
                <c:pt idx="116">
                  <c:v>4.66254E-013</c:v>
                </c:pt>
                <c:pt idx="117">
                  <c:v>4.780693E-013</c:v>
                </c:pt>
                <c:pt idx="118">
                  <c:v>4.90158E-013</c:v>
                </c:pt>
                <c:pt idx="119">
                  <c:v>5.025264E-013</c:v>
                </c:pt>
                <c:pt idx="120">
                  <c:v>5.151812E-013</c:v>
                </c:pt>
                <c:pt idx="121">
                  <c:v>5.281288E-013</c:v>
                </c:pt>
                <c:pt idx="122">
                  <c:v>5.41376E-013</c:v>
                </c:pt>
                <c:pt idx="123">
                  <c:v>5.549299E-013</c:v>
                </c:pt>
                <c:pt idx="124">
                  <c:v>5.687975E-013</c:v>
                </c:pt>
                <c:pt idx="125">
                  <c:v>5.82986E-013</c:v>
                </c:pt>
                <c:pt idx="126">
                  <c:v>5.975029E-013</c:v>
                </c:pt>
                <c:pt idx="127">
                  <c:v>6.123558E-013</c:v>
                </c:pt>
                <c:pt idx="128">
                  <c:v>6.275525E-013</c:v>
                </c:pt>
                <c:pt idx="129">
                  <c:v>6.431009E-013</c:v>
                </c:pt>
                <c:pt idx="130">
                  <c:v>6.590092E-013</c:v>
                </c:pt>
                <c:pt idx="131">
                  <c:v>6.752857E-013</c:v>
                </c:pt>
                <c:pt idx="132">
                  <c:v>6.91939E-013</c:v>
                </c:pt>
                <c:pt idx="133">
                  <c:v>7.089777E-013</c:v>
                </c:pt>
                <c:pt idx="134">
                  <c:v>7.264108E-013</c:v>
                </c:pt>
                <c:pt idx="135">
                  <c:v>7.442294E-013</c:v>
                </c:pt>
                <c:pt idx="136">
                  <c:v>7.62497E-013</c:v>
                </c:pt>
                <c:pt idx="137">
                  <c:v>7.811501E-013</c:v>
                </c:pt>
                <c:pt idx="138">
                  <c:v>8.002731E-013</c:v>
                </c:pt>
                <c:pt idx="139">
                  <c:v>8.198195E-013</c:v>
                </c:pt>
                <c:pt idx="140">
                  <c:v>8.398184E-013</c:v>
                </c:pt>
                <c:pt idx="141">
                  <c:v>8.602802E-013</c:v>
                </c:pt>
                <c:pt idx="142">
                  <c:v>8.812157E-013</c:v>
                </c:pt>
                <c:pt idx="143">
                  <c:v>9.026358E-013</c:v>
                </c:pt>
                <c:pt idx="144">
                  <c:v>9.245518E-013</c:v>
                </c:pt>
                <c:pt idx="145">
                  <c:v>9.469751E-013</c:v>
                </c:pt>
                <c:pt idx="146">
                  <c:v>9.699176E-013</c:v>
                </c:pt>
                <c:pt idx="147">
                  <c:v>9.933912E-013</c:v>
                </c:pt>
                <c:pt idx="148">
                  <c:v>1.017408E-012</c:v>
                </c:pt>
                <c:pt idx="149">
                  <c:v>1.041981E-012</c:v>
                </c:pt>
                <c:pt idx="150">
                  <c:v>1.067123E-012</c:v>
                </c:pt>
                <c:pt idx="151">
                  <c:v>1.092847E-012</c:v>
                </c:pt>
                <c:pt idx="152">
                  <c:v>1.119167E-012</c:v>
                </c:pt>
                <c:pt idx="153">
                  <c:v>1.146096E-012</c:v>
                </c:pt>
                <c:pt idx="154">
                  <c:v>1.173649E-012</c:v>
                </c:pt>
                <c:pt idx="155">
                  <c:v>1.201839E-012</c:v>
                </c:pt>
                <c:pt idx="156">
                  <c:v>1.230682E-012</c:v>
                </c:pt>
                <c:pt idx="157">
                  <c:v>1.260194E-012</c:v>
                </c:pt>
                <c:pt idx="158">
                  <c:v>1.290388E-012</c:v>
                </c:pt>
                <c:pt idx="159">
                  <c:v>1.321282E-012</c:v>
                </c:pt>
                <c:pt idx="160">
                  <c:v>1.352891E-012</c:v>
                </c:pt>
                <c:pt idx="161">
                  <c:v>1.385199E-012</c:v>
                </c:pt>
                <c:pt idx="162">
                  <c:v>1.418321E-012</c:v>
                </c:pt>
                <c:pt idx="163">
                  <c:v>1.452178E-012</c:v>
                </c:pt>
                <c:pt idx="164">
                  <c:v>1.486783E-012</c:v>
                </c:pt>
                <c:pt idx="165">
                  <c:v>1.52226E-012</c:v>
                </c:pt>
                <c:pt idx="166">
                  <c:v>1.558524E-012</c:v>
                </c:pt>
                <c:pt idx="167">
                  <c:v>1.595589E-012</c:v>
                </c:pt>
                <c:pt idx="168">
                  <c:v>1.633551E-012</c:v>
                </c:pt>
                <c:pt idx="169">
                  <c:v>1.672431E-012</c:v>
                </c:pt>
                <c:pt idx="170">
                  <c:v>1.712172E-012</c:v>
                </c:pt>
                <c:pt idx="171">
                  <c:v>1.752793E-012</c:v>
                </c:pt>
                <c:pt idx="172">
                  <c:v>1.794438E-012</c:v>
                </c:pt>
                <c:pt idx="173">
                  <c:v>1.837005E-012</c:v>
                </c:pt>
                <c:pt idx="174">
                  <c:v>1.880558E-012</c:v>
                </c:pt>
                <c:pt idx="175">
                  <c:v>1.925121E-012</c:v>
                </c:pt>
                <c:pt idx="176">
                  <c:v>1.970715E-012</c:v>
                </c:pt>
                <c:pt idx="177">
                  <c:v>2.017366E-012</c:v>
                </c:pt>
                <c:pt idx="178">
                  <c:v>2.065098E-012</c:v>
                </c:pt>
                <c:pt idx="179">
                  <c:v>2.113935E-012</c:v>
                </c:pt>
                <c:pt idx="180">
                  <c:v>2.163904E-012</c:v>
                </c:pt>
                <c:pt idx="181">
                  <c:v>2.215031E-012</c:v>
                </c:pt>
                <c:pt idx="182">
                  <c:v>2.267342E-012</c:v>
                </c:pt>
                <c:pt idx="183">
                  <c:v>2.320865E-012</c:v>
                </c:pt>
                <c:pt idx="184">
                  <c:v>2.375629E-012</c:v>
                </c:pt>
                <c:pt idx="185">
                  <c:v>2.431661E-012</c:v>
                </c:pt>
                <c:pt idx="186">
                  <c:v>2.488992E-012</c:v>
                </c:pt>
                <c:pt idx="187">
                  <c:v>2.547652E-012</c:v>
                </c:pt>
                <c:pt idx="188">
                  <c:v>2.607671E-012</c:v>
                </c:pt>
                <c:pt idx="189">
                  <c:v>2.669019E-012</c:v>
                </c:pt>
                <c:pt idx="190">
                  <c:v>2.731914E-012</c:v>
                </c:pt>
                <c:pt idx="191">
                  <c:v>2.796204E-012</c:v>
                </c:pt>
                <c:pt idx="192">
                  <c:v>2.861984E-012</c:v>
                </c:pt>
                <c:pt idx="193">
                  <c:v>2.929288E-012</c:v>
                </c:pt>
                <c:pt idx="194">
                  <c:v>2.998153E-012</c:v>
                </c:pt>
                <c:pt idx="195">
                  <c:v>3.068614E-012</c:v>
                </c:pt>
                <c:pt idx="196">
                  <c:v>3.140636E-012</c:v>
                </c:pt>
                <c:pt idx="197">
                  <c:v>3.214475E-012</c:v>
                </c:pt>
                <c:pt idx="198">
                  <c:v>3.289951E-012</c:v>
                </c:pt>
                <c:pt idx="199">
                  <c:v>3.3671E-012</c:v>
                </c:pt>
                <c:pt idx="200">
                  <c:v>3.446195E-012</c:v>
                </c:pt>
                <c:pt idx="201">
                  <c:v>3.527044E-012</c:v>
                </c:pt>
                <c:pt idx="202">
                  <c:v>3.609685E-012</c:v>
                </c:pt>
                <c:pt idx="203">
                  <c:v>3.694412E-012</c:v>
                </c:pt>
                <c:pt idx="204">
                  <c:v>3.781018E-012</c:v>
                </c:pt>
                <c:pt idx="205">
                  <c:v>3.869632E-012</c:v>
                </c:pt>
                <c:pt idx="206">
                  <c:v>3.960302E-012</c:v>
                </c:pt>
                <c:pt idx="207">
                  <c:v>4.053076E-012</c:v>
                </c:pt>
                <c:pt idx="208">
                  <c:v>4.148001E-012</c:v>
                </c:pt>
                <c:pt idx="209">
                  <c:v>4.245129E-012</c:v>
                </c:pt>
                <c:pt idx="210">
                  <c:v>4.34451E-012</c:v>
                </c:pt>
                <c:pt idx="211">
                  <c:v>4.446198E-012</c:v>
                </c:pt>
                <c:pt idx="212">
                  <c:v>4.550244E-012</c:v>
                </c:pt>
                <c:pt idx="213">
                  <c:v>4.656705E-012</c:v>
                </c:pt>
                <c:pt idx="214">
                  <c:v>4.765637E-012</c:v>
                </c:pt>
                <c:pt idx="215">
                  <c:v>4.877097E-012</c:v>
                </c:pt>
                <c:pt idx="216">
                  <c:v>4.991145E-012</c:v>
                </c:pt>
                <c:pt idx="217">
                  <c:v>5.107839E-012</c:v>
                </c:pt>
                <c:pt idx="218">
                  <c:v>5.227243E-012</c:v>
                </c:pt>
                <c:pt idx="219">
                  <c:v>5.349418E-012</c:v>
                </c:pt>
                <c:pt idx="220">
                  <c:v>5.47443E-012</c:v>
                </c:pt>
                <c:pt idx="221">
                  <c:v>5.602216E-012</c:v>
                </c:pt>
                <c:pt idx="222">
                  <c:v>5.733231E-012</c:v>
                </c:pt>
                <c:pt idx="223">
                  <c:v>5.867156E-012</c:v>
                </c:pt>
                <c:pt idx="224">
                  <c:v>6.004053E-012</c:v>
                </c:pt>
                <c:pt idx="225">
                  <c:v>6.14441E-012</c:v>
                </c:pt>
                <c:pt idx="226">
                  <c:v>6.287887E-012</c:v>
                </c:pt>
                <c:pt idx="227">
                  <c:v>6.434696E-012</c:v>
                </c:pt>
                <c:pt idx="228">
                  <c:v>6.584764E-012</c:v>
                </c:pt>
                <c:pt idx="229">
                  <c:v>6.738627E-012</c:v>
                </c:pt>
                <c:pt idx="230">
                  <c:v>6.895911E-012</c:v>
                </c:pt>
                <c:pt idx="231">
                  <c:v>7.056687E-012</c:v>
                </c:pt>
                <c:pt idx="232">
                  <c:v>7.221529E-012</c:v>
                </c:pt>
                <c:pt idx="233">
                  <c:v>7.390037E-012</c:v>
                </c:pt>
                <c:pt idx="234">
                  <c:v>7.562462E-012</c:v>
                </c:pt>
                <c:pt idx="235">
                  <c:v>7.738897E-012</c:v>
                </c:pt>
                <c:pt idx="236">
                  <c:v>7.919435E-012</c:v>
                </c:pt>
                <c:pt idx="237">
                  <c:v>8.104172E-012</c:v>
                </c:pt>
                <c:pt idx="238">
                  <c:v>8.293205E-012</c:v>
                </c:pt>
                <c:pt idx="239">
                  <c:v>8.486636E-012</c:v>
                </c:pt>
                <c:pt idx="240">
                  <c:v>8.684568E-012</c:v>
                </c:pt>
                <c:pt idx="241">
                  <c:v>8.887105E-012</c:v>
                </c:pt>
                <c:pt idx="242">
                  <c:v>9.094356E-012</c:v>
                </c:pt>
                <c:pt idx="243">
                  <c:v>9.30643E-012</c:v>
                </c:pt>
                <c:pt idx="244">
                  <c:v>9.523442E-012</c:v>
                </c:pt>
                <c:pt idx="245">
                  <c:v>9.745505E-012</c:v>
                </c:pt>
                <c:pt idx="246">
                  <c:v>9.97274E-012</c:v>
                </c:pt>
                <c:pt idx="247">
                  <c:v>1.020527E-011</c:v>
                </c:pt>
                <c:pt idx="248">
                  <c:v>1.044321E-011</c:v>
                </c:pt>
                <c:pt idx="249">
                  <c:v>1.06867E-011</c:v>
                </c:pt>
                <c:pt idx="250">
                  <c:v>1.093585E-011</c:v>
                </c:pt>
                <c:pt idx="251">
                  <c:v>1.119082E-011</c:v>
                </c:pt>
                <c:pt idx="252">
                  <c:v>1.145173E-011</c:v>
                </c:pt>
                <c:pt idx="253">
                  <c:v>1.171872E-011</c:v>
                </c:pt>
                <c:pt idx="254">
                  <c:v>1.199193E-011</c:v>
                </c:pt>
                <c:pt idx="255">
                  <c:v>1.227152E-011</c:v>
                </c:pt>
                <c:pt idx="256">
                  <c:v>1.255763E-011</c:v>
                </c:pt>
                <c:pt idx="257">
                  <c:v>1.285041E-011</c:v>
                </c:pt>
                <c:pt idx="258">
                  <c:v>1.315002E-011</c:v>
                </c:pt>
                <c:pt idx="259">
                  <c:v>1.345662E-011</c:v>
                </c:pt>
                <c:pt idx="260">
                  <c:v>1.377039E-011</c:v>
                </c:pt>
                <c:pt idx="261">
                  <c:v>1.409147E-011</c:v>
                </c:pt>
                <c:pt idx="262">
                  <c:v>1.442006E-011</c:v>
                </c:pt>
                <c:pt idx="263">
                  <c:v>1.475632E-011</c:v>
                </c:pt>
                <c:pt idx="264">
                  <c:v>1.510043E-011</c:v>
                </c:pt>
                <c:pt idx="265">
                  <c:v>1.545259E-011</c:v>
                </c:pt>
                <c:pt idx="266">
                  <c:v>1.581297E-011</c:v>
                </c:pt>
                <c:pt idx="267">
                  <c:v>1.618141E-011</c:v>
                </c:pt>
                <c:pt idx="268">
                  <c:v>1.655922E-011</c:v>
                </c:pt>
                <c:pt idx="269">
                  <c:v>1.694548E-011</c:v>
                </c:pt>
                <c:pt idx="270">
                  <c:v>1.734038E-011</c:v>
                </c:pt>
                <c:pt idx="271">
                  <c:v>1.774533E-011</c:v>
                </c:pt>
                <c:pt idx="272">
                  <c:v>1.815935E-011</c:v>
                </c:pt>
                <c:pt idx="273">
                  <c:v>1.858307E-011</c:v>
                </c:pt>
                <c:pt idx="274">
                  <c:v>1.901626E-011</c:v>
                </c:pt>
                <c:pt idx="275">
                  <c:v>1.94605E-011</c:v>
                </c:pt>
                <c:pt idx="276">
                  <c:v>1.991469E-011</c:v>
                </c:pt>
                <c:pt idx="277">
                  <c:v>2.037906E-011</c:v>
                </c:pt>
                <c:pt idx="278">
                  <c:v>2.085527E-011</c:v>
                </c:pt>
                <c:pt idx="279">
                  <c:v>2.134216E-011</c:v>
                </c:pt>
                <c:pt idx="280">
                  <c:v>2.184048E-011</c:v>
                </c:pt>
                <c:pt idx="281">
                  <c:v>2.23505E-011</c:v>
                </c:pt>
                <c:pt idx="282">
                  <c:v>2.287249E-011</c:v>
                </c:pt>
                <c:pt idx="283">
                  <c:v>2.340673E-011</c:v>
                </c:pt>
                <c:pt idx="284">
                  <c:v>2.395353E-011</c:v>
                </c:pt>
                <c:pt idx="285">
                  <c:v>2.451317E-011</c:v>
                </c:pt>
                <c:pt idx="286">
                  <c:v>2.508598E-011</c:v>
                </c:pt>
                <c:pt idx="287">
                  <c:v>2.567225E-011</c:v>
                </c:pt>
                <c:pt idx="288">
                  <c:v>2.627232E-011</c:v>
                </c:pt>
                <c:pt idx="289">
                  <c:v>2.68865E-011</c:v>
                </c:pt>
                <c:pt idx="290">
                  <c:v>2.751515E-011</c:v>
                </c:pt>
                <c:pt idx="291">
                  <c:v>2.815861E-011</c:v>
                </c:pt>
                <c:pt idx="292">
                  <c:v>2.881723E-011</c:v>
                </c:pt>
                <c:pt idx="293">
                  <c:v>2.949137E-011</c:v>
                </c:pt>
                <c:pt idx="294">
                  <c:v>3.018141E-011</c:v>
                </c:pt>
                <c:pt idx="295">
                  <c:v>3.088773E-011</c:v>
                </c:pt>
                <c:pt idx="296">
                  <c:v>3.161073E-011</c:v>
                </c:pt>
                <c:pt idx="297">
                  <c:v>3.235079E-011</c:v>
                </c:pt>
                <c:pt idx="298">
                  <c:v>3.310834E-011</c:v>
                </c:pt>
                <c:pt idx="299">
                  <c:v>3.38838E-011</c:v>
                </c:pt>
                <c:pt idx="300">
                  <c:v>3.46776E-011</c:v>
                </c:pt>
                <c:pt idx="301">
                  <c:v>3.549017E-011</c:v>
                </c:pt>
                <c:pt idx="302">
                  <c:v>3.632198E-011</c:v>
                </c:pt>
                <c:pt idx="303">
                  <c:v>3.717349E-011</c:v>
                </c:pt>
                <c:pt idx="304">
                  <c:v>3.804518E-011</c:v>
                </c:pt>
                <c:pt idx="305">
                  <c:v>3.893754E-011</c:v>
                </c:pt>
                <c:pt idx="306">
                  <c:v>3.985106E-011</c:v>
                </c:pt>
                <c:pt idx="307">
                  <c:v>4.078627E-011</c:v>
                </c:pt>
                <c:pt idx="308">
                  <c:v>4.174369E-011</c:v>
                </c:pt>
                <c:pt idx="309">
                  <c:v>4.272386E-011</c:v>
                </c:pt>
                <c:pt idx="310">
                  <c:v>4.372734E-011</c:v>
                </c:pt>
                <c:pt idx="311">
                  <c:v>4.475365E-011</c:v>
                </c:pt>
                <c:pt idx="312">
                  <c:v>4.58065E-011</c:v>
                </c:pt>
                <c:pt idx="313">
                  <c:v>4.688337E-011</c:v>
                </c:pt>
                <c:pt idx="314">
                  <c:v>4.798591E-011</c:v>
                </c:pt>
                <c:pt idx="315">
                  <c:v>4.911475E-011</c:v>
                </c:pt>
                <c:pt idx="316">
                  <c:v>5.027053E-011</c:v>
                </c:pt>
                <c:pt idx="317">
                  <c:v>5.145393E-011</c:v>
                </c:pt>
                <c:pt idx="318">
                  <c:v>5.266561E-011</c:v>
                </c:pt>
                <c:pt idx="319">
                  <c:v>5.390628E-011</c:v>
                </c:pt>
                <c:pt idx="320">
                  <c:v>5.517664E-011</c:v>
                </c:pt>
                <c:pt idx="321">
                  <c:v>5.647745E-011</c:v>
                </c:pt>
                <c:pt idx="322">
                  <c:v>5.78081E-011</c:v>
                </c:pt>
                <c:pt idx="323">
                  <c:v>5.91734E-011</c:v>
                </c:pt>
                <c:pt idx="324">
                  <c:v>6.057011E-011</c:v>
                </c:pt>
                <c:pt idx="325">
                  <c:v>6.199895E-011</c:v>
                </c:pt>
                <c:pt idx="326">
                  <c:v>6.346508E-011</c:v>
                </c:pt>
                <c:pt idx="327">
                  <c:v>6.496503E-011</c:v>
                </c:pt>
                <c:pt idx="328">
                  <c:v>6.649958E-011</c:v>
                </c:pt>
                <c:pt idx="329">
                  <c:v>6.807428E-011</c:v>
                </c:pt>
                <c:pt idx="330">
                  <c:v>6.96854E-011</c:v>
                </c:pt>
                <c:pt idx="331">
                  <c:v>7.133379E-011</c:v>
                </c:pt>
                <c:pt idx="332">
                  <c:v>7.302543E-011</c:v>
                </c:pt>
                <c:pt idx="333">
                  <c:v>7.475631E-011</c:v>
                </c:pt>
                <c:pt idx="334">
                  <c:v>7.652735E-011</c:v>
                </c:pt>
                <c:pt idx="335">
                  <c:v>7.834498E-011</c:v>
                </c:pt>
                <c:pt idx="336">
                  <c:v>8.020304E-011</c:v>
                </c:pt>
                <c:pt idx="337">
                  <c:v>8.210815E-011</c:v>
                </c:pt>
                <c:pt idx="338">
                  <c:v>8.40616E-011</c:v>
                </c:pt>
                <c:pt idx="339">
                  <c:v>8.605864E-011</c:v>
                </c:pt>
                <c:pt idx="340">
                  <c:v>8.81085E-011</c:v>
                </c:pt>
                <c:pt idx="341">
                  <c:v>9.020633E-011</c:v>
                </c:pt>
                <c:pt idx="342">
                  <c:v>9.235329E-011</c:v>
                </c:pt>
                <c:pt idx="343">
                  <c:v>9.45572E-011</c:v>
                </c:pt>
                <c:pt idx="344">
                  <c:v>9.681289E-011</c:v>
                </c:pt>
                <c:pt idx="345">
                  <c:v>9.912394E-011</c:v>
                </c:pt>
                <c:pt idx="346">
                  <c:v>1.014918E-010</c:v>
                </c:pt>
                <c:pt idx="347">
                  <c:v>1.039179E-010</c:v>
                </c:pt>
                <c:pt idx="348">
                  <c:v>1.064037E-010</c:v>
                </c:pt>
                <c:pt idx="349">
                  <c:v>1.089509E-010</c:v>
                </c:pt>
                <c:pt idx="350">
                  <c:v>1.11561E-010</c:v>
                </c:pt>
                <c:pt idx="351">
                  <c:v>1.142356E-010</c:v>
                </c:pt>
                <c:pt idx="352">
                  <c:v>1.169765E-010</c:v>
                </c:pt>
                <c:pt idx="353">
                  <c:v>1.197855E-010</c:v>
                </c:pt>
                <c:pt idx="354">
                  <c:v>1.226642E-010</c:v>
                </c:pt>
                <c:pt idx="355">
                  <c:v>1.256145E-010</c:v>
                </c:pt>
                <c:pt idx="356">
                  <c:v>1.286383E-010</c:v>
                </c:pt>
                <c:pt idx="357">
                  <c:v>1.317377E-010</c:v>
                </c:pt>
                <c:pt idx="358">
                  <c:v>1.349145E-010</c:v>
                </c:pt>
                <c:pt idx="359">
                  <c:v>1.381709E-010</c:v>
                </c:pt>
                <c:pt idx="360">
                  <c:v>1.41509E-010</c:v>
                </c:pt>
                <c:pt idx="361">
                  <c:v>1.449309E-010</c:v>
                </c:pt>
                <c:pt idx="362">
                  <c:v>1.48439E-010</c:v>
                </c:pt>
                <c:pt idx="363">
                  <c:v>1.520355E-010</c:v>
                </c:pt>
                <c:pt idx="364">
                  <c:v>1.557229E-010</c:v>
                </c:pt>
                <c:pt idx="365">
                  <c:v>1.595036E-010</c:v>
                </c:pt>
                <c:pt idx="366">
                  <c:v>1.633802E-010</c:v>
                </c:pt>
                <c:pt idx="367">
                  <c:v>1.673552E-010</c:v>
                </c:pt>
                <c:pt idx="368">
                  <c:v>1.714315E-010</c:v>
                </c:pt>
                <c:pt idx="369">
                  <c:v>1.756116E-010</c:v>
                </c:pt>
                <c:pt idx="370">
                  <c:v>1.798986E-010</c:v>
                </c:pt>
                <c:pt idx="371">
                  <c:v>1.842954E-010</c:v>
                </c:pt>
                <c:pt idx="372">
                  <c:v>1.88805E-010</c:v>
                </c:pt>
                <c:pt idx="373">
                  <c:v>1.934305E-010</c:v>
                </c:pt>
                <c:pt idx="374">
                  <c:v>1.981752E-010</c:v>
                </c:pt>
                <c:pt idx="375">
                  <c:v>2.030376E-010</c:v>
                </c:pt>
                <c:pt idx="376">
                  <c:v>2.080357E-010</c:v>
                </c:pt>
                <c:pt idx="377">
                  <c:v>2.131585E-010</c:v>
                </c:pt>
                <c:pt idx="378">
                  <c:v>2.184092E-010</c:v>
                </c:pt>
                <c:pt idx="379">
                  <c:v>2.238075E-010</c:v>
                </c:pt>
                <c:pt idx="380">
                  <c:v>2.293414E-010</c:v>
                </c:pt>
                <c:pt idx="381">
                  <c:v>2.350145E-010</c:v>
                </c:pt>
                <c:pt idx="382">
                  <c:v>2.408481E-010</c:v>
                </c:pt>
                <c:pt idx="383">
                  <c:v>2.468294E-010</c:v>
                </c:pt>
                <c:pt idx="384">
                  <c:v>2.529685E-010</c:v>
                </c:pt>
                <c:pt idx="385">
                  <c:v>2.592701E-010</c:v>
                </c:pt>
                <c:pt idx="386">
                  <c:v>2.657388E-010</c:v>
                </c:pt>
                <c:pt idx="387">
                  <c:v>2.723795E-010</c:v>
                </c:pt>
                <c:pt idx="388">
                  <c:v>2.791974E-010</c:v>
                </c:pt>
                <c:pt idx="389">
                  <c:v>2.861904E-010</c:v>
                </c:pt>
                <c:pt idx="390">
                  <c:v>2.933854E-010</c:v>
                </c:pt>
                <c:pt idx="391">
                  <c:v>3.007666E-010</c:v>
                </c:pt>
                <c:pt idx="392">
                  <c:v>3.083393E-010</c:v>
                </c:pt>
                <c:pt idx="393">
                  <c:v>3.161323E-010</c:v>
                </c:pt>
                <c:pt idx="394">
                  <c:v>3.241289E-010</c:v>
                </c:pt>
                <c:pt idx="395">
                  <c:v>3.323348E-010</c:v>
                </c:pt>
                <c:pt idx="396">
                  <c:v>3.407816E-010</c:v>
                </c:pt>
                <c:pt idx="397">
                  <c:v>3.494511E-010</c:v>
                </c:pt>
                <c:pt idx="398">
                  <c:v>3.583497E-010</c:v>
                </c:pt>
                <c:pt idx="399">
                  <c:v>3.675119E-010</c:v>
                </c:pt>
                <c:pt idx="400">
                  <c:v>3.76918E-010</c:v>
                </c:pt>
                <c:pt idx="401">
                  <c:v>3.865753E-010</c:v>
                </c:pt>
                <c:pt idx="402">
                  <c:v>3.965212E-010</c:v>
                </c:pt>
                <c:pt idx="403">
                  <c:v>4.067245E-010</c:v>
                </c:pt>
                <c:pt idx="404">
                  <c:v>4.172239E-010</c:v>
                </c:pt>
                <c:pt idx="405">
                  <c:v>4.280295E-010</c:v>
                </c:pt>
                <c:pt idx="406">
                  <c:v>4.391291E-010</c:v>
                </c:pt>
                <c:pt idx="407">
                  <c:v>4.505429E-010</c:v>
                </c:pt>
                <c:pt idx="408">
                  <c:v>4.622811E-010</c:v>
                </c:pt>
                <c:pt idx="409">
                  <c:v>4.74354E-010</c:v>
                </c:pt>
                <c:pt idx="410">
                  <c:v>4.867726E-010</c:v>
                </c:pt>
                <c:pt idx="411">
                  <c:v>4.995479E-010</c:v>
                </c:pt>
                <c:pt idx="412">
                  <c:v>5.126917E-010</c:v>
                </c:pt>
                <c:pt idx="413">
                  <c:v>5.26216E-010</c:v>
                </c:pt>
                <c:pt idx="414">
                  <c:v>5.401334E-010</c:v>
                </c:pt>
                <c:pt idx="415">
                  <c:v>5.544568E-010</c:v>
                </c:pt>
                <c:pt idx="416">
                  <c:v>5.691997E-010</c:v>
                </c:pt>
                <c:pt idx="417">
                  <c:v>5.843761E-010</c:v>
                </c:pt>
                <c:pt idx="418">
                  <c:v>6.000005E-010</c:v>
                </c:pt>
                <c:pt idx="419">
                  <c:v>6.160881E-010</c:v>
                </c:pt>
                <c:pt idx="420">
                  <c:v>6.326545E-010</c:v>
                </c:pt>
                <c:pt idx="421">
                  <c:v>6.49716E-010</c:v>
                </c:pt>
                <c:pt idx="422">
                  <c:v>6.672895E-010</c:v>
                </c:pt>
                <c:pt idx="423">
                  <c:v>6.853926E-010</c:v>
                </c:pt>
                <c:pt idx="424">
                  <c:v>7.040435E-010</c:v>
                </c:pt>
                <c:pt idx="425">
                  <c:v>7.232612E-010</c:v>
                </c:pt>
                <c:pt idx="426">
                  <c:v>7.430654E-010</c:v>
                </c:pt>
                <c:pt idx="427">
                  <c:v>7.634767E-010</c:v>
                </c:pt>
                <c:pt idx="428">
                  <c:v>7.845164E-010</c:v>
                </c:pt>
                <c:pt idx="429">
                  <c:v>8.062066E-010</c:v>
                </c:pt>
                <c:pt idx="430">
                  <c:v>8.285703E-010</c:v>
                </c:pt>
                <c:pt idx="431">
                  <c:v>8.516317E-010</c:v>
                </c:pt>
                <c:pt idx="432">
                  <c:v>8.754156E-010</c:v>
                </c:pt>
                <c:pt idx="433">
                  <c:v>8.99948E-010</c:v>
                </c:pt>
                <c:pt idx="434">
                  <c:v>9.252559E-010</c:v>
                </c:pt>
                <c:pt idx="435">
                  <c:v>9.513674E-010</c:v>
                </c:pt>
                <c:pt idx="436">
                  <c:v>9.783119E-010</c:v>
                </c:pt>
                <c:pt idx="437">
                  <c:v>1.00612E-009</c:v>
                </c:pt>
                <c:pt idx="438">
                  <c:v>1.034823E-009</c:v>
                </c:pt>
                <c:pt idx="439">
                  <c:v>1.064454E-009</c:v>
                </c:pt>
                <c:pt idx="440">
                  <c:v>1.095047E-009</c:v>
                </c:pt>
                <c:pt idx="441">
                  <c:v>1.126639E-009</c:v>
                </c:pt>
                <c:pt idx="442">
                  <c:v>1.159233E-009</c:v>
                </c:pt>
                <c:pt idx="443">
                  <c:v>1.192968E-009</c:v>
                </c:pt>
                <c:pt idx="444">
                  <c:v>1.227784E-009</c:v>
                </c:pt>
                <c:pt idx="445">
                  <c:v>1.263722E-009</c:v>
                </c:pt>
                <c:pt idx="446">
                  <c:v>1.300933E-009</c:v>
                </c:pt>
                <c:pt idx="447">
                  <c:v>1.339354E-009</c:v>
                </c:pt>
                <c:pt idx="448">
                  <c:v>1.37903E-009</c:v>
                </c:pt>
                <c:pt idx="449">
                  <c:v>1.42013E-009</c:v>
                </c:pt>
                <c:pt idx="450">
                  <c:v>1.462586E-009</c:v>
                </c:pt>
                <c:pt idx="451">
                  <c:v>1.506492E-009</c:v>
                </c:pt>
                <c:pt idx="452">
                  <c:v>1.551905E-009</c:v>
                </c:pt>
                <c:pt idx="453">
                  <c:v>1.598882E-009</c:v>
                </c:pt>
                <c:pt idx="454">
                  <c:v>1.647485E-009</c:v>
                </c:pt>
                <c:pt idx="455">
                  <c:v>1.697778E-009</c:v>
                </c:pt>
                <c:pt idx="456">
                  <c:v>1.749775E-009</c:v>
                </c:pt>
                <c:pt idx="457">
                  <c:v>1.803702E-009</c:v>
                </c:pt>
                <c:pt idx="458">
                  <c:v>1.859475E-009</c:v>
                </c:pt>
                <c:pt idx="459">
                  <c:v>1.917162E-009</c:v>
                </c:pt>
                <c:pt idx="460">
                  <c:v>1.977019E-009</c:v>
                </c:pt>
                <c:pt idx="461">
                  <c:v>2.03895E-009</c:v>
                </c:pt>
                <c:pt idx="462">
                  <c:v>2.103035E-009</c:v>
                </c:pt>
                <c:pt idx="463">
                  <c:v>2.169558E-009</c:v>
                </c:pt>
                <c:pt idx="464">
                  <c:v>2.238417E-009</c:v>
                </c:pt>
                <c:pt idx="465">
                  <c:v>2.309701E-009</c:v>
                </c:pt>
                <c:pt idx="466">
                  <c:v>2.383729E-009</c:v>
                </c:pt>
                <c:pt idx="467">
                  <c:v>2.46031E-009</c:v>
                </c:pt>
                <c:pt idx="468">
                  <c:v>2.539861E-009</c:v>
                </c:pt>
                <c:pt idx="469">
                  <c:v>2.622262E-009</c:v>
                </c:pt>
                <c:pt idx="470">
                  <c:v>2.70771E-009</c:v>
                </c:pt>
                <c:pt idx="471">
                  <c:v>2.796331E-009</c:v>
                </c:pt>
                <c:pt idx="472">
                  <c:v>2.888252E-009</c:v>
                </c:pt>
                <c:pt idx="473">
                  <c:v>2.983611E-009</c:v>
                </c:pt>
                <c:pt idx="474">
                  <c:v>3.082549E-009</c:v>
                </c:pt>
                <c:pt idx="475">
                  <c:v>3.185211E-009</c:v>
                </c:pt>
                <c:pt idx="476">
                  <c:v>3.291753E-009</c:v>
                </c:pt>
                <c:pt idx="477">
                  <c:v>3.402333E-009</c:v>
                </c:pt>
                <c:pt idx="478">
                  <c:v>3.51712E-009</c:v>
                </c:pt>
                <c:pt idx="479">
                  <c:v>3.636287E-009</c:v>
                </c:pt>
                <c:pt idx="480">
                  <c:v>3.760016E-009</c:v>
                </c:pt>
                <c:pt idx="481">
                  <c:v>3.888496E-009</c:v>
                </c:pt>
                <c:pt idx="482">
                  <c:v>4.021927E-009</c:v>
                </c:pt>
                <c:pt idx="483">
                  <c:v>4.160513E-009</c:v>
                </c:pt>
                <c:pt idx="484">
                  <c:v>4.304471E-009</c:v>
                </c:pt>
                <c:pt idx="485">
                  <c:v>4.454026E-009</c:v>
                </c:pt>
                <c:pt idx="486">
                  <c:v>4.609412E-009</c:v>
                </c:pt>
                <c:pt idx="487">
                  <c:v>4.770876E-009</c:v>
                </c:pt>
                <c:pt idx="488">
                  <c:v>4.938673E-009</c:v>
                </c:pt>
                <c:pt idx="489">
                  <c:v>5.113072E-009</c:v>
                </c:pt>
                <c:pt idx="490">
                  <c:v>5.294352E-009</c:v>
                </c:pt>
                <c:pt idx="491">
                  <c:v>5.482808E-009</c:v>
                </c:pt>
                <c:pt idx="492">
                  <c:v>5.678744E-009</c:v>
                </c:pt>
                <c:pt idx="493">
                  <c:v>5.882482E-009</c:v>
                </c:pt>
                <c:pt idx="494">
                  <c:v>6.094358E-009</c:v>
                </c:pt>
                <c:pt idx="495">
                  <c:v>6.314724E-009</c:v>
                </c:pt>
                <c:pt idx="496">
                  <c:v>6.543948E-009</c:v>
                </c:pt>
                <c:pt idx="497">
                  <c:v>6.782418E-009</c:v>
                </c:pt>
                <c:pt idx="498">
                  <c:v>7.030539E-009</c:v>
                </c:pt>
                <c:pt idx="499">
                  <c:v>7.288737E-009</c:v>
                </c:pt>
                <c:pt idx="500">
                  <c:v>7.55746E-009</c:v>
                </c:pt>
                <c:pt idx="501">
                  <c:v>7.837178E-009</c:v>
                </c:pt>
                <c:pt idx="502">
                  <c:v>8.128387E-009</c:v>
                </c:pt>
                <c:pt idx="503">
                  <c:v>8.431608E-009</c:v>
                </c:pt>
                <c:pt idx="504">
                  <c:v>8.747389E-009</c:v>
                </c:pt>
                <c:pt idx="505">
                  <c:v>9.07631E-009</c:v>
                </c:pt>
                <c:pt idx="506">
                  <c:v>9.418982E-009</c:v>
                </c:pt>
                <c:pt idx="507">
                  <c:v>9.776048E-009</c:v>
                </c:pt>
                <c:pt idx="508">
                  <c:v>1.014819E-008</c:v>
                </c:pt>
                <c:pt idx="509">
                  <c:v>1.053613E-008</c:v>
                </c:pt>
                <c:pt idx="510">
                  <c:v>1.094063E-008</c:v>
                </c:pt>
                <c:pt idx="511">
                  <c:v>1.136249E-008</c:v>
                </c:pt>
                <c:pt idx="512">
                  <c:v>1.180258E-008</c:v>
                </c:pt>
                <c:pt idx="513">
                  <c:v>1.226179E-008</c:v>
                </c:pt>
                <c:pt idx="514">
                  <c:v>1.27411E-008</c:v>
                </c:pt>
                <c:pt idx="515">
                  <c:v>1.324152E-008</c:v>
                </c:pt>
                <c:pt idx="516">
                  <c:v>1.376415E-008</c:v>
                </c:pt>
                <c:pt idx="517">
                  <c:v>1.431013E-008</c:v>
                </c:pt>
                <c:pt idx="518">
                  <c:v>1.488071E-008</c:v>
                </c:pt>
                <c:pt idx="519">
                  <c:v>1.54772E-008</c:v>
                </c:pt>
                <c:pt idx="520">
                  <c:v>1.6101E-008</c:v>
                </c:pt>
                <c:pt idx="521">
                  <c:v>1.67536E-008</c:v>
                </c:pt>
                <c:pt idx="522">
                  <c:v>1.743661E-008</c:v>
                </c:pt>
                <c:pt idx="523">
                  <c:v>1.815172E-008</c:v>
                </c:pt>
                <c:pt idx="524">
                  <c:v>1.890078E-008</c:v>
                </c:pt>
                <c:pt idx="525">
                  <c:v>1.968573E-008</c:v>
                </c:pt>
                <c:pt idx="526">
                  <c:v>2.050867E-008</c:v>
                </c:pt>
                <c:pt idx="527">
                  <c:v>2.137185E-008</c:v>
                </c:pt>
                <c:pt idx="528">
                  <c:v>2.22777E-008</c:v>
                </c:pt>
                <c:pt idx="529">
                  <c:v>2.322879E-008</c:v>
                </c:pt>
                <c:pt idx="530">
                  <c:v>2.422793E-008</c:v>
                </c:pt>
                <c:pt idx="531">
                  <c:v>2.527812E-008</c:v>
                </c:pt>
                <c:pt idx="532">
                  <c:v>2.63826E-008</c:v>
                </c:pt>
                <c:pt idx="533">
                  <c:v>2.754484E-008</c:v>
                </c:pt>
                <c:pt idx="534">
                  <c:v>2.876737E-008</c:v>
                </c:pt>
                <c:pt idx="535">
                  <c:v>3.0058E-008</c:v>
                </c:pt>
                <c:pt idx="536">
                  <c:v>3.141737E-008</c:v>
                </c:pt>
                <c:pt idx="537">
                  <c:v>3.285001E-008</c:v>
                </c:pt>
                <c:pt idx="538">
                  <c:v>3.436548E-008</c:v>
                </c:pt>
                <c:pt idx="539">
                  <c:v>3.596492E-008</c:v>
                </c:pt>
                <c:pt idx="540">
                  <c:v>3.765411E-008</c:v>
                </c:pt>
                <c:pt idx="541">
                  <c:v>3.944481E-008</c:v>
                </c:pt>
                <c:pt idx="542">
                  <c:v>4.13389E-008</c:v>
                </c:pt>
                <c:pt idx="543">
                  <c:v>4.334583E-008</c:v>
                </c:pt>
                <c:pt idx="544">
                  <c:v>4.547399E-008</c:v>
                </c:pt>
                <c:pt idx="545">
                  <c:v>4.773247E-008</c:v>
                </c:pt>
                <c:pt idx="546">
                  <c:v>5.013116E-008</c:v>
                </c:pt>
                <c:pt idx="547">
                  <c:v>5.268082E-008</c:v>
                </c:pt>
                <c:pt idx="548">
                  <c:v>5.539033E-008</c:v>
                </c:pt>
                <c:pt idx="549">
                  <c:v>5.828078E-008</c:v>
                </c:pt>
                <c:pt idx="550">
                  <c:v>6.135756E-008</c:v>
                </c:pt>
                <c:pt idx="551">
                  <c:v>6.463503E-008</c:v>
                </c:pt>
                <c:pt idx="552">
                  <c:v>6.813959E-008</c:v>
                </c:pt>
                <c:pt idx="553">
                  <c:v>7.18786E-008</c:v>
                </c:pt>
                <c:pt idx="554">
                  <c:v>7.587028E-008</c:v>
                </c:pt>
                <c:pt idx="555">
                  <c:v>8.014745E-008</c:v>
                </c:pt>
                <c:pt idx="556">
                  <c:v>8.471965E-008</c:v>
                </c:pt>
                <c:pt idx="557">
                  <c:v>8.96094E-008</c:v>
                </c:pt>
                <c:pt idx="558">
                  <c:v>9.48569E-008</c:v>
                </c:pt>
                <c:pt idx="559">
                  <c:v>1.004675E-007</c:v>
                </c:pt>
                <c:pt idx="560">
                  <c:v>1.064915E-007</c:v>
                </c:pt>
                <c:pt idx="561">
                  <c:v>1.129401E-007</c:v>
                </c:pt>
                <c:pt idx="562">
                  <c:v>1.198487E-007</c:v>
                </c:pt>
                <c:pt idx="563">
                  <c:v>1.27247E-007</c:v>
                </c:pt>
                <c:pt idx="564">
                  <c:v>1.351642E-007</c:v>
                </c:pt>
                <c:pt idx="565">
                  <c:v>1.436281E-007</c:v>
                </c:pt>
                <c:pt idx="566">
                  <c:v>1.526643E-007</c:v>
                </c:pt>
                <c:pt idx="567">
                  <c:v>1.622943E-007</c:v>
                </c:pt>
                <c:pt idx="568">
                  <c:v>1.725339E-007</c:v>
                </c:pt>
                <c:pt idx="569">
                  <c:v>1.833914E-007</c:v>
                </c:pt>
                <c:pt idx="570">
                  <c:v>1.948652E-007</c:v>
                </c:pt>
                <c:pt idx="571">
                  <c:v>2.069414E-007</c:v>
                </c:pt>
                <c:pt idx="572">
                  <c:v>2.19591E-007</c:v>
                </c:pt>
                <c:pt idx="573">
                  <c:v>2.327678E-007</c:v>
                </c:pt>
                <c:pt idx="574">
                  <c:v>2.464064E-007</c:v>
                </c:pt>
                <c:pt idx="575">
                  <c:v>2.604204E-007</c:v>
                </c:pt>
                <c:pt idx="576">
                  <c:v>2.747024E-007</c:v>
                </c:pt>
                <c:pt idx="577">
                  <c:v>2.891249E-007</c:v>
                </c:pt>
                <c:pt idx="578">
                  <c:v>3.035421E-007</c:v>
                </c:pt>
                <c:pt idx="579">
                  <c:v>3.177946E-007</c:v>
                </c:pt>
                <c:pt idx="580">
                  <c:v>3.317142E-007</c:v>
                </c:pt>
                <c:pt idx="581">
                  <c:v>3.451309E-007</c:v>
                </c:pt>
                <c:pt idx="582">
                  <c:v>3.578801E-007</c:v>
                </c:pt>
                <c:pt idx="583">
                  <c:v>3.698097E-007</c:v>
                </c:pt>
                <c:pt idx="584">
                  <c:v>3.807875E-007</c:v>
                </c:pt>
                <c:pt idx="585">
                  <c:v>3.907067E-007</c:v>
                </c:pt>
                <c:pt idx="586">
                  <c:v>3.994895E-007</c:v>
                </c:pt>
                <c:pt idx="587">
                  <c:v>4.0709E-007</c:v>
                </c:pt>
                <c:pt idx="588">
                  <c:v>4.134932E-007</c:v>
                </c:pt>
                <c:pt idx="589">
                  <c:v>4.187142E-007</c:v>
                </c:pt>
                <c:pt idx="590">
                  <c:v>4.227942E-007</c:v>
                </c:pt>
                <c:pt idx="591">
                  <c:v>4.257963E-007</c:v>
                </c:pt>
                <c:pt idx="592">
                  <c:v>4.278001E-007</c:v>
                </c:pt>
                <c:pt idx="593">
                  <c:v>4.28897E-007</c:v>
                </c:pt>
                <c:pt idx="594">
                  <c:v>4.291847E-007</c:v>
                </c:pt>
                <c:pt idx="595">
                  <c:v>4.28763E-007</c:v>
                </c:pt>
                <c:pt idx="596">
                  <c:v>4.2773E-007</c:v>
                </c:pt>
                <c:pt idx="597">
                  <c:v>4.261792E-007</c:v>
                </c:pt>
                <c:pt idx="598">
                  <c:v>4.241976E-007</c:v>
                </c:pt>
                <c:pt idx="599">
                  <c:v>4.21864E-007</c:v>
                </c:pt>
                <c:pt idx="600">
                  <c:v>4.192487E-007</c:v>
                </c:pt>
                <c:pt idx="601">
                  <c:v>4.164132E-007</c:v>
                </c:pt>
                <c:pt idx="602">
                  <c:v>4.134105E-007</c:v>
                </c:pt>
                <c:pt idx="603">
                  <c:v>4.102855E-007</c:v>
                </c:pt>
                <c:pt idx="604">
                  <c:v>4.07076E-007</c:v>
                </c:pt>
                <c:pt idx="605">
                  <c:v>4.038131E-007</c:v>
                </c:pt>
                <c:pt idx="606">
                  <c:v>4.005222E-007</c:v>
                </c:pt>
                <c:pt idx="607">
                  <c:v>3.97224E-007</c:v>
                </c:pt>
                <c:pt idx="608">
                  <c:v>3.939348E-007</c:v>
                </c:pt>
                <c:pt idx="609">
                  <c:v>3.906674E-007</c:v>
                </c:pt>
                <c:pt idx="610">
                  <c:v>3.874319E-007</c:v>
                </c:pt>
                <c:pt idx="611">
                  <c:v>3.842357E-007</c:v>
                </c:pt>
                <c:pt idx="612">
                  <c:v>3.810844E-007</c:v>
                </c:pt>
                <c:pt idx="613">
                  <c:v>3.779821E-007</c:v>
                </c:pt>
                <c:pt idx="614">
                  <c:v>3.749315E-007</c:v>
                </c:pt>
                <c:pt idx="615">
                  <c:v>3.719343E-007</c:v>
                </c:pt>
                <c:pt idx="616">
                  <c:v>3.689916E-007</c:v>
                </c:pt>
                <c:pt idx="617">
                  <c:v>3.661036E-007</c:v>
                </c:pt>
                <c:pt idx="618">
                  <c:v>3.632703E-007</c:v>
                </c:pt>
                <c:pt idx="619">
                  <c:v>3.604911E-007</c:v>
                </c:pt>
                <c:pt idx="620">
                  <c:v>3.577653E-007</c:v>
                </c:pt>
                <c:pt idx="621">
                  <c:v>3.55092E-007</c:v>
                </c:pt>
                <c:pt idx="622">
                  <c:v>3.524726E-007</c:v>
                </c:pt>
                <c:pt idx="623">
                  <c:v>3.498982E-007</c:v>
                </c:pt>
                <c:pt idx="624">
                  <c:v>3.473753E-007</c:v>
                </c:pt>
                <c:pt idx="625">
                  <c:v>3.449E-007</c:v>
                </c:pt>
                <c:pt idx="626">
                  <c:v>3.424711E-007</c:v>
                </c:pt>
                <c:pt idx="627">
                  <c:v>3.400872E-007</c:v>
                </c:pt>
                <c:pt idx="628">
                  <c:v>3.377471E-007</c:v>
                </c:pt>
                <c:pt idx="629">
                  <c:v>3.354495E-007</c:v>
                </c:pt>
                <c:pt idx="630">
                  <c:v>3.331932E-007</c:v>
                </c:pt>
                <c:pt idx="631">
                  <c:v>3.309769E-007</c:v>
                </c:pt>
                <c:pt idx="632">
                  <c:v>3.287996E-007</c:v>
                </c:pt>
                <c:pt idx="633">
                  <c:v>3.266622E-007</c:v>
                </c:pt>
                <c:pt idx="634">
                  <c:v>3.245572E-007</c:v>
                </c:pt>
                <c:pt idx="635">
                  <c:v>3.224901E-007</c:v>
                </c:pt>
                <c:pt idx="636">
                  <c:v>3.204575E-007</c:v>
                </c:pt>
                <c:pt idx="637">
                  <c:v>3.184587E-007</c:v>
                </c:pt>
                <c:pt idx="638">
                  <c:v>3.164925E-007</c:v>
                </c:pt>
                <c:pt idx="639">
                  <c:v>3.145602E-007</c:v>
                </c:pt>
                <c:pt idx="640">
                  <c:v>3.126549E-007</c:v>
                </c:pt>
                <c:pt idx="641">
                  <c:v>3.107816E-007</c:v>
                </c:pt>
                <c:pt idx="642">
                  <c:v>3.089377E-007</c:v>
                </c:pt>
                <c:pt idx="643">
                  <c:v>3.071222E-007</c:v>
                </c:pt>
                <c:pt idx="644">
                  <c:v>3.053363E-007</c:v>
                </c:pt>
                <c:pt idx="645">
                  <c:v>3.035757E-007</c:v>
                </c:pt>
                <c:pt idx="646">
                  <c:v>3.018396E-007</c:v>
                </c:pt>
                <c:pt idx="647">
                  <c:v>3.001311E-007</c:v>
                </c:pt>
                <c:pt idx="648">
                  <c:v>2.984475E-007</c:v>
                </c:pt>
                <c:pt idx="649">
                  <c:v>2.967883E-007</c:v>
                </c:pt>
                <c:pt idx="650">
                  <c:v>2.951546E-007</c:v>
                </c:pt>
                <c:pt idx="651">
                  <c:v>2.935425E-007</c:v>
                </c:pt>
                <c:pt idx="652">
                  <c:v>2.919514E-007</c:v>
                </c:pt>
                <c:pt idx="653">
                  <c:v>2.903841E-007</c:v>
                </c:pt>
                <c:pt idx="654">
                  <c:v>2.888384E-007</c:v>
                </c:pt>
                <c:pt idx="655">
                  <c:v>2.873137E-007</c:v>
                </c:pt>
                <c:pt idx="656">
                  <c:v>2.858112E-007</c:v>
                </c:pt>
                <c:pt idx="657">
                  <c:v>2.843258E-007</c:v>
                </c:pt>
                <c:pt idx="658">
                  <c:v>2.828615E-007</c:v>
                </c:pt>
                <c:pt idx="659">
                  <c:v>2.814165E-007</c:v>
                </c:pt>
                <c:pt idx="660">
                  <c:v>2.799903E-007</c:v>
                </c:pt>
                <c:pt idx="661">
                  <c:v>2.785839E-007</c:v>
                </c:pt>
                <c:pt idx="662">
                  <c:v>2.771941E-007</c:v>
                </c:pt>
                <c:pt idx="663">
                  <c:v>2.758205E-007</c:v>
                </c:pt>
                <c:pt idx="664">
                  <c:v>2.744655E-007</c:v>
                </c:pt>
                <c:pt idx="665">
                  <c:v>2.731273E-007</c:v>
                </c:pt>
                <c:pt idx="666">
                  <c:v>2.718056E-007</c:v>
                </c:pt>
                <c:pt idx="667">
                  <c:v>2.705014E-007</c:v>
                </c:pt>
                <c:pt idx="668">
                  <c:v>2.692117E-007</c:v>
                </c:pt>
                <c:pt idx="669">
                  <c:v>2.679363E-007</c:v>
                </c:pt>
                <c:pt idx="670">
                  <c:v>2.666773E-007</c:v>
                </c:pt>
                <c:pt idx="671">
                  <c:v>2.654331E-007</c:v>
                </c:pt>
                <c:pt idx="672">
                  <c:v>2.642048E-007</c:v>
                </c:pt>
                <c:pt idx="673">
                  <c:v>2.629895E-007</c:v>
                </c:pt>
                <c:pt idx="674">
                  <c:v>2.617883E-007</c:v>
                </c:pt>
                <c:pt idx="675">
                  <c:v>2.605996E-007</c:v>
                </c:pt>
                <c:pt idx="676">
                  <c:v>2.594256E-007</c:v>
                </c:pt>
                <c:pt idx="677">
                  <c:v>2.582648E-007</c:v>
                </c:pt>
                <c:pt idx="678">
                  <c:v>2.571181E-007</c:v>
                </c:pt>
                <c:pt idx="679">
                  <c:v>2.559829E-007</c:v>
                </c:pt>
                <c:pt idx="680">
                  <c:v>2.548592E-007</c:v>
                </c:pt>
                <c:pt idx="681">
                  <c:v>2.537488E-007</c:v>
                </c:pt>
                <c:pt idx="682">
                  <c:v>2.526505E-007</c:v>
                </c:pt>
                <c:pt idx="683">
                  <c:v>2.515639E-007</c:v>
                </c:pt>
                <c:pt idx="684">
                  <c:v>2.504901E-007</c:v>
                </c:pt>
                <c:pt idx="685">
                  <c:v>2.494255E-007</c:v>
                </c:pt>
                <c:pt idx="686">
                  <c:v>2.483732E-007</c:v>
                </c:pt>
                <c:pt idx="687">
                  <c:v>2.473318E-007</c:v>
                </c:pt>
                <c:pt idx="688">
                  <c:v>2.463013E-007</c:v>
                </c:pt>
                <c:pt idx="689">
                  <c:v>2.452813E-007</c:v>
                </c:pt>
                <c:pt idx="690">
                  <c:v>2.442718E-007</c:v>
                </c:pt>
                <c:pt idx="691">
                  <c:v>2.432726E-007</c:v>
                </c:pt>
                <c:pt idx="692">
                  <c:v>2.422834E-007</c:v>
                </c:pt>
                <c:pt idx="693">
                  <c:v>2.413041E-007</c:v>
                </c:pt>
                <c:pt idx="694">
                  <c:v>2.403346E-007</c:v>
                </c:pt>
                <c:pt idx="695">
                  <c:v>2.393747E-007</c:v>
                </c:pt>
                <c:pt idx="696">
                  <c:v>2.384242E-007</c:v>
                </c:pt>
                <c:pt idx="697">
                  <c:v>2.374829E-007</c:v>
                </c:pt>
                <c:pt idx="698">
                  <c:v>2.365508E-007</c:v>
                </c:pt>
                <c:pt idx="699">
                  <c:v>2.356277E-007</c:v>
                </c:pt>
                <c:pt idx="700">
                  <c:v>2.347133E-007</c:v>
                </c:pt>
                <c:pt idx="701">
                  <c:v>2.338077E-007</c:v>
                </c:pt>
                <c:pt idx="702">
                  <c:v>2.329106E-007</c:v>
                </c:pt>
                <c:pt idx="703">
                  <c:v>2.320219E-007</c:v>
                </c:pt>
                <c:pt idx="704">
                  <c:v>2.311416E-007</c:v>
                </c:pt>
                <c:pt idx="705">
                  <c:v>2.302693E-007</c:v>
                </c:pt>
                <c:pt idx="706">
                  <c:v>2.294051E-007</c:v>
                </c:pt>
                <c:pt idx="707">
                  <c:v>2.285489E-007</c:v>
                </c:pt>
                <c:pt idx="708">
                  <c:v>2.277004E-007</c:v>
                </c:pt>
                <c:pt idx="709">
                  <c:v>2.268595E-007</c:v>
                </c:pt>
                <c:pt idx="710">
                  <c:v>2.260263E-007</c:v>
                </c:pt>
                <c:pt idx="711">
                  <c:v>2.252005E-007</c:v>
                </c:pt>
                <c:pt idx="712">
                  <c:v>2.24382E-007</c:v>
                </c:pt>
                <c:pt idx="713">
                  <c:v>2.235707E-007</c:v>
                </c:pt>
                <c:pt idx="714">
                  <c:v>2.227666E-007</c:v>
                </c:pt>
                <c:pt idx="715">
                  <c:v>2.219694E-007</c:v>
                </c:pt>
                <c:pt idx="716">
                  <c:v>2.211792E-007</c:v>
                </c:pt>
                <c:pt idx="717">
                  <c:v>2.203959E-007</c:v>
                </c:pt>
                <c:pt idx="718">
                  <c:v>2.196192E-007</c:v>
                </c:pt>
                <c:pt idx="719">
                  <c:v>2.188492E-007</c:v>
                </c:pt>
                <c:pt idx="720">
                  <c:v>2.180856E-007</c:v>
                </c:pt>
                <c:pt idx="721">
                  <c:v>2.173286E-007</c:v>
                </c:pt>
                <c:pt idx="722">
                  <c:v>2.165779E-007</c:v>
                </c:pt>
                <c:pt idx="723">
                  <c:v>2.158334E-007</c:v>
                </c:pt>
                <c:pt idx="724">
                  <c:v>2.150952E-007</c:v>
                </c:pt>
                <c:pt idx="725">
                  <c:v>2.14363E-007</c:v>
                </c:pt>
                <c:pt idx="726">
                  <c:v>2.136368E-007</c:v>
                </c:pt>
                <c:pt idx="727">
                  <c:v>2.129166E-007</c:v>
                </c:pt>
                <c:pt idx="728">
                  <c:v>2.122022E-007</c:v>
                </c:pt>
                <c:pt idx="729">
                  <c:v>2.114936E-007</c:v>
                </c:pt>
                <c:pt idx="730">
                  <c:v>2.107907E-007</c:v>
                </c:pt>
                <c:pt idx="731">
                  <c:v>2.100934E-007</c:v>
                </c:pt>
                <c:pt idx="732">
                  <c:v>2.094016E-007</c:v>
                </c:pt>
                <c:pt idx="733">
                  <c:v>2.087154E-007</c:v>
                </c:pt>
                <c:pt idx="734">
                  <c:v>2.080345E-007</c:v>
                </c:pt>
                <c:pt idx="735">
                  <c:v>2.07359E-007</c:v>
                </c:pt>
                <c:pt idx="736">
                  <c:v>2.066887E-007</c:v>
                </c:pt>
                <c:pt idx="737">
                  <c:v>2.060236E-007</c:v>
                </c:pt>
                <c:pt idx="738">
                  <c:v>2.053637E-007</c:v>
                </c:pt>
                <c:pt idx="739">
                  <c:v>2.047088E-007</c:v>
                </c:pt>
                <c:pt idx="740">
                  <c:v>2.04059E-007</c:v>
                </c:pt>
                <c:pt idx="741">
                  <c:v>2.034141E-007</c:v>
                </c:pt>
                <c:pt idx="742">
                  <c:v>2.02774E-007</c:v>
                </c:pt>
                <c:pt idx="743">
                  <c:v>2.021388E-007</c:v>
                </c:pt>
                <c:pt idx="744">
                  <c:v>2.015084E-007</c:v>
                </c:pt>
                <c:pt idx="745">
                  <c:v>2.008826E-007</c:v>
                </c:pt>
                <c:pt idx="746">
                  <c:v>2.002615E-007</c:v>
                </c:pt>
                <c:pt idx="747">
                  <c:v>1.99645E-007</c:v>
                </c:pt>
                <c:pt idx="748">
                  <c:v>1.99033E-007</c:v>
                </c:pt>
                <c:pt idx="749">
                  <c:v>1.984255E-007</c:v>
                </c:pt>
                <c:pt idx="750">
                  <c:v>1.97823E-007</c:v>
                </c:pt>
                <c:pt idx="751">
                  <c:v>1.972238E-007</c:v>
                </c:pt>
                <c:pt idx="752">
                  <c:v>1.966294E-007</c:v>
                </c:pt>
                <c:pt idx="753">
                  <c:v>1.960393E-007</c:v>
                </c:pt>
                <c:pt idx="754">
                  <c:v>1.954534E-007</c:v>
                </c:pt>
                <c:pt idx="755">
                  <c:v>1.948717E-007</c:v>
                </c:pt>
                <c:pt idx="756">
                  <c:v>1.942947E-007</c:v>
                </c:pt>
                <c:pt idx="757">
                  <c:v>1.937206E-007</c:v>
                </c:pt>
                <c:pt idx="758">
                  <c:v>1.931512E-007</c:v>
                </c:pt>
                <c:pt idx="759">
                  <c:v>1.925857E-007</c:v>
                </c:pt>
                <c:pt idx="760">
                  <c:v>1.920241E-007</c:v>
                </c:pt>
                <c:pt idx="761">
                  <c:v>1.914665E-007</c:v>
                </c:pt>
                <c:pt idx="762">
                  <c:v>1.909133E-007</c:v>
                </c:pt>
                <c:pt idx="763">
                  <c:v>1.903627E-007</c:v>
                </c:pt>
                <c:pt idx="764">
                  <c:v>1.898165E-007</c:v>
                </c:pt>
                <c:pt idx="765">
                  <c:v>1.89274E-007</c:v>
                </c:pt>
                <c:pt idx="766">
                  <c:v>1.887352E-007</c:v>
                </c:pt>
                <c:pt idx="767">
                  <c:v>1.882006E-007</c:v>
                </c:pt>
                <c:pt idx="768">
                  <c:v>1.876685E-007</c:v>
                </c:pt>
                <c:pt idx="769">
                  <c:v>1.871405E-007</c:v>
                </c:pt>
                <c:pt idx="770">
                  <c:v>1.86616E-007</c:v>
                </c:pt>
                <c:pt idx="771">
                  <c:v>1.86095E-007</c:v>
                </c:pt>
                <c:pt idx="772">
                  <c:v>1.855775E-007</c:v>
                </c:pt>
                <c:pt idx="773">
                  <c:v>1.850639E-007</c:v>
                </c:pt>
                <c:pt idx="774">
                  <c:v>1.845527E-007</c:v>
                </c:pt>
                <c:pt idx="775">
                  <c:v>1.840453E-007</c:v>
                </c:pt>
                <c:pt idx="776">
                  <c:v>1.835412E-007</c:v>
                </c:pt>
                <c:pt idx="777">
                  <c:v>1.830404E-007</c:v>
                </c:pt>
                <c:pt idx="778">
                  <c:v>1.825433E-007</c:v>
                </c:pt>
                <c:pt idx="779">
                  <c:v>1.820489E-007</c:v>
                </c:pt>
                <c:pt idx="780">
                  <c:v>1.815572E-007</c:v>
                </c:pt>
                <c:pt idx="781">
                  <c:v>1.810691E-007</c:v>
                </c:pt>
                <c:pt idx="782">
                  <c:v>1.805842E-007</c:v>
                </c:pt>
                <c:pt idx="783">
                  <c:v>1.801023E-007</c:v>
                </c:pt>
                <c:pt idx="784">
                  <c:v>1.796239E-007</c:v>
                </c:pt>
                <c:pt idx="785">
                  <c:v>1.791481E-007</c:v>
                </c:pt>
                <c:pt idx="786">
                  <c:v>1.786748E-007</c:v>
                </c:pt>
                <c:pt idx="787">
                  <c:v>1.782049E-007</c:v>
                </c:pt>
                <c:pt idx="788">
                  <c:v>1.777379E-007</c:v>
                </c:pt>
                <c:pt idx="789">
                  <c:v>1.772743E-007</c:v>
                </c:pt>
                <c:pt idx="790">
                  <c:v>1.768131E-007</c:v>
                </c:pt>
                <c:pt idx="791">
                  <c:v>1.763543E-007</c:v>
                </c:pt>
                <c:pt idx="792">
                  <c:v>1.758987E-007</c:v>
                </c:pt>
                <c:pt idx="793">
                  <c:v>1.754459E-007</c:v>
                </c:pt>
                <c:pt idx="794">
                  <c:v>1.749959E-007</c:v>
                </c:pt>
                <c:pt idx="795">
                  <c:v>1.745491E-007</c:v>
                </c:pt>
                <c:pt idx="796">
                  <c:v>1.741045E-007</c:v>
                </c:pt>
                <c:pt idx="797">
                  <c:v>1.736621E-007</c:v>
                </c:pt>
                <c:pt idx="798">
                  <c:v>1.732228E-007</c:v>
                </c:pt>
                <c:pt idx="799">
                  <c:v>1.727862E-007</c:v>
                </c:pt>
                <c:pt idx="800">
                  <c:v>1.723521E-007</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H$1:$H$803</c:f>
              <c:numCache>
                <c:formatCode>General</c:formatCode>
                <c:ptCount val="803"/>
                <c:pt idx="0">
                  <c:v>1E-092</c:v>
                </c:pt>
                <c:pt idx="1">
                  <c:v>8.357408E-017</c:v>
                </c:pt>
                <c:pt idx="2">
                  <c:v>2.095702E-016</c:v>
                </c:pt>
                <c:pt idx="3">
                  <c:v>4.024332E-016</c:v>
                </c:pt>
                <c:pt idx="4">
                  <c:v>6.760742E-016</c:v>
                </c:pt>
                <c:pt idx="5">
                  <c:v>1.038148E-015</c:v>
                </c:pt>
                <c:pt idx="6">
                  <c:v>1.492614E-015</c:v>
                </c:pt>
                <c:pt idx="7">
                  <c:v>2.041351E-015</c:v>
                </c:pt>
                <c:pt idx="8">
                  <c:v>2.685096E-015</c:v>
                </c:pt>
                <c:pt idx="9">
                  <c:v>3.42405E-015</c:v>
                </c:pt>
                <c:pt idx="10">
                  <c:v>4.258186E-015</c:v>
                </c:pt>
                <c:pt idx="11">
                  <c:v>5.187442E-015</c:v>
                </c:pt>
                <c:pt idx="12">
                  <c:v>6.211869E-015</c:v>
                </c:pt>
                <c:pt idx="13">
                  <c:v>7.331665E-015</c:v>
                </c:pt>
                <c:pt idx="14">
                  <c:v>8.547202E-015</c:v>
                </c:pt>
                <c:pt idx="15">
                  <c:v>9.859039E-015</c:v>
                </c:pt>
                <c:pt idx="16">
                  <c:v>1.126792E-014</c:v>
                </c:pt>
                <c:pt idx="17">
                  <c:v>1.277478E-014</c:v>
                </c:pt>
                <c:pt idx="18">
                  <c:v>1.43807E-014</c:v>
                </c:pt>
                <c:pt idx="19">
                  <c:v>1.608693E-014</c:v>
                </c:pt>
                <c:pt idx="20">
                  <c:v>1.789471E-014</c:v>
                </c:pt>
                <c:pt idx="21">
                  <c:v>1.980612E-014</c:v>
                </c:pt>
                <c:pt idx="22">
                  <c:v>2.182228E-014</c:v>
                </c:pt>
                <c:pt idx="23">
                  <c:v>2.394518E-014</c:v>
                </c:pt>
                <c:pt idx="24">
                  <c:v>2.617673E-014</c:v>
                </c:pt>
                <c:pt idx="25">
                  <c:v>2.851896E-014</c:v>
                </c:pt>
                <c:pt idx="26">
                  <c:v>3.097399E-014</c:v>
                </c:pt>
                <c:pt idx="27">
                  <c:v>3.354406E-014</c:v>
                </c:pt>
                <c:pt idx="28">
                  <c:v>3.62315E-014</c:v>
                </c:pt>
                <c:pt idx="29">
                  <c:v>3.903872E-014</c:v>
                </c:pt>
                <c:pt idx="30">
                  <c:v>4.196823E-014</c:v>
                </c:pt>
                <c:pt idx="31">
                  <c:v>4.502265E-014</c:v>
                </c:pt>
                <c:pt idx="32">
                  <c:v>4.820465E-014</c:v>
                </c:pt>
                <c:pt idx="33">
                  <c:v>5.151702E-014</c:v>
                </c:pt>
                <c:pt idx="34">
                  <c:v>5.496261E-014</c:v>
                </c:pt>
                <c:pt idx="35">
                  <c:v>5.854437E-014</c:v>
                </c:pt>
                <c:pt idx="36">
                  <c:v>6.226532E-014</c:v>
                </c:pt>
                <c:pt idx="37">
                  <c:v>6.612859E-014</c:v>
                </c:pt>
                <c:pt idx="38">
                  <c:v>7.013736E-014</c:v>
                </c:pt>
                <c:pt idx="39">
                  <c:v>7.429494E-014</c:v>
                </c:pt>
                <c:pt idx="40">
                  <c:v>7.860423E-014</c:v>
                </c:pt>
                <c:pt idx="41">
                  <c:v>8.307002E-014</c:v>
                </c:pt>
                <c:pt idx="42">
                  <c:v>8.769454E-014</c:v>
                </c:pt>
                <c:pt idx="43">
                  <c:v>9.248186E-014</c:v>
                </c:pt>
                <c:pt idx="44">
                  <c:v>9.743569E-014</c:v>
                </c:pt>
                <c:pt idx="45">
                  <c:v>1.025599E-013</c:v>
                </c:pt>
                <c:pt idx="46">
                  <c:v>1.078583E-013</c:v>
                </c:pt>
                <c:pt idx="47">
                  <c:v>1.133349E-013</c:v>
                </c:pt>
                <c:pt idx="48">
                  <c:v>1.189939E-013</c:v>
                </c:pt>
                <c:pt idx="49">
                  <c:v>1.248394E-013</c:v>
                </c:pt>
                <c:pt idx="50">
                  <c:v>1.308758E-013</c:v>
                </c:pt>
                <c:pt idx="51">
                  <c:v>1.371073E-013</c:v>
                </c:pt>
                <c:pt idx="52">
                  <c:v>1.435386E-013</c:v>
                </c:pt>
                <c:pt idx="53">
                  <c:v>1.501742E-013</c:v>
                </c:pt>
                <c:pt idx="54">
                  <c:v>1.570189E-013</c:v>
                </c:pt>
                <c:pt idx="55">
                  <c:v>1.640767E-013</c:v>
                </c:pt>
                <c:pt idx="56">
                  <c:v>1.713548E-013</c:v>
                </c:pt>
                <c:pt idx="57">
                  <c:v>1.788559E-013</c:v>
                </c:pt>
                <c:pt idx="58">
                  <c:v>1.865862E-013</c:v>
                </c:pt>
                <c:pt idx="59">
                  <c:v>1.945507E-013</c:v>
                </c:pt>
                <c:pt idx="60">
                  <c:v>2.02755E-013</c:v>
                </c:pt>
                <c:pt idx="61">
                  <c:v>2.112046E-013</c:v>
                </c:pt>
                <c:pt idx="62">
                  <c:v>2.199051E-013</c:v>
                </c:pt>
                <c:pt idx="63">
                  <c:v>2.288623E-013</c:v>
                </c:pt>
                <c:pt idx="64">
                  <c:v>2.380823E-013</c:v>
                </c:pt>
                <c:pt idx="65">
                  <c:v>2.4757E-013</c:v>
                </c:pt>
                <c:pt idx="66">
                  <c:v>2.573346E-013</c:v>
                </c:pt>
                <c:pt idx="67">
                  <c:v>2.673796E-013</c:v>
                </c:pt>
                <c:pt idx="68">
                  <c:v>2.777125E-013</c:v>
                </c:pt>
                <c:pt idx="69">
                  <c:v>2.883398E-013</c:v>
                </c:pt>
                <c:pt idx="70">
                  <c:v>2.992684E-013</c:v>
                </c:pt>
                <c:pt idx="71">
                  <c:v>3.105053E-013</c:v>
                </c:pt>
                <c:pt idx="72">
                  <c:v>3.220576E-013</c:v>
                </c:pt>
                <c:pt idx="73">
                  <c:v>3.339325E-013</c:v>
                </c:pt>
                <c:pt idx="74">
                  <c:v>3.461377E-013</c:v>
                </c:pt>
                <c:pt idx="75">
                  <c:v>3.586806E-013</c:v>
                </c:pt>
                <c:pt idx="76">
                  <c:v>3.715691E-013</c:v>
                </c:pt>
                <c:pt idx="77">
                  <c:v>3.848112E-013</c:v>
                </c:pt>
                <c:pt idx="78">
                  <c:v>3.984151E-013</c:v>
                </c:pt>
                <c:pt idx="79">
                  <c:v>4.123892E-013</c:v>
                </c:pt>
                <c:pt idx="80">
                  <c:v>4.267404E-013</c:v>
                </c:pt>
                <c:pt idx="81">
                  <c:v>4.414821E-013</c:v>
                </c:pt>
                <c:pt idx="82">
                  <c:v>4.566187E-013</c:v>
                </c:pt>
                <c:pt idx="83">
                  <c:v>4.72161E-013</c:v>
                </c:pt>
                <c:pt idx="84">
                  <c:v>4.881181E-013</c:v>
                </c:pt>
                <c:pt idx="85">
                  <c:v>5.044999E-013</c:v>
                </c:pt>
                <c:pt idx="86">
                  <c:v>5.213161E-013</c:v>
                </c:pt>
                <c:pt idx="87">
                  <c:v>5.385767E-013</c:v>
                </c:pt>
                <c:pt idx="88">
                  <c:v>5.56292E-013</c:v>
                </c:pt>
                <c:pt idx="89">
                  <c:v>5.744707E-013</c:v>
                </c:pt>
                <c:pt idx="90">
                  <c:v>5.931291E-013</c:v>
                </c:pt>
                <c:pt idx="91">
                  <c:v>6.122708E-013</c:v>
                </c:pt>
                <c:pt idx="92">
                  <c:v>6.319145E-013</c:v>
                </c:pt>
                <c:pt idx="93">
                  <c:v>6.520662E-013</c:v>
                </c:pt>
                <c:pt idx="94">
                  <c:v>6.727394E-013</c:v>
                </c:pt>
                <c:pt idx="95">
                  <c:v>6.939462E-013</c:v>
                </c:pt>
                <c:pt idx="96">
                  <c:v>7.156991E-013</c:v>
                </c:pt>
                <c:pt idx="97">
                  <c:v>7.380106E-013</c:v>
                </c:pt>
                <c:pt idx="98">
                  <c:v>7.608936E-013</c:v>
                </c:pt>
                <c:pt idx="99">
                  <c:v>7.843614E-013</c:v>
                </c:pt>
                <c:pt idx="100">
                  <c:v>8.084274E-013</c:v>
                </c:pt>
                <c:pt idx="101">
                  <c:v>8.330806E-013</c:v>
                </c:pt>
                <c:pt idx="102">
                  <c:v>8.5841E-013</c:v>
                </c:pt>
                <c:pt idx="103">
                  <c:v>8.843553E-013</c:v>
                </c:pt>
                <c:pt idx="104">
                  <c:v>9.109561E-013</c:v>
                </c:pt>
                <c:pt idx="105">
                  <c:v>9.382276E-013</c:v>
                </c:pt>
                <c:pt idx="106">
                  <c:v>9.661854E-013</c:v>
                </c:pt>
                <c:pt idx="107">
                  <c:v>9.948453E-013</c:v>
                </c:pt>
                <c:pt idx="108">
                  <c:v>1.024224E-012</c:v>
                </c:pt>
                <c:pt idx="109">
                  <c:v>1.054337E-012</c:v>
                </c:pt>
                <c:pt idx="110">
                  <c:v>1.085202E-012</c:v>
                </c:pt>
                <c:pt idx="111">
                  <c:v>1.116837E-012</c:v>
                </c:pt>
                <c:pt idx="112">
                  <c:v>1.149225E-012</c:v>
                </c:pt>
                <c:pt idx="113">
                  <c:v>1.182485E-012</c:v>
                </c:pt>
                <c:pt idx="114">
                  <c:v>1.216502E-012</c:v>
                </c:pt>
                <c:pt idx="115">
                  <c:v>1.251431E-012</c:v>
                </c:pt>
                <c:pt idx="116">
                  <c:v>1.287187E-012</c:v>
                </c:pt>
                <c:pt idx="117">
                  <c:v>1.323826E-012</c:v>
                </c:pt>
                <c:pt idx="118">
                  <c:v>1.361368E-012</c:v>
                </c:pt>
                <c:pt idx="119">
                  <c:v>1.399834E-012</c:v>
                </c:pt>
                <c:pt idx="120">
                  <c:v>1.439245E-012</c:v>
                </c:pt>
                <c:pt idx="121">
                  <c:v>1.479623E-012</c:v>
                </c:pt>
                <c:pt idx="122">
                  <c:v>1.52099E-012</c:v>
                </c:pt>
                <c:pt idx="123">
                  <c:v>1.563369E-012</c:v>
                </c:pt>
                <c:pt idx="124">
                  <c:v>1.606784E-012</c:v>
                </c:pt>
                <c:pt idx="125">
                  <c:v>1.651259E-012</c:v>
                </c:pt>
                <c:pt idx="126">
                  <c:v>1.696817E-012</c:v>
                </c:pt>
                <c:pt idx="127">
                  <c:v>1.743485E-012</c:v>
                </c:pt>
                <c:pt idx="128">
                  <c:v>1.791288E-012</c:v>
                </c:pt>
                <c:pt idx="129">
                  <c:v>1.840251E-012</c:v>
                </c:pt>
                <c:pt idx="130">
                  <c:v>1.890403E-012</c:v>
                </c:pt>
                <c:pt idx="131">
                  <c:v>1.941769E-012</c:v>
                </c:pt>
                <c:pt idx="132">
                  <c:v>1.994379E-012</c:v>
                </c:pt>
                <c:pt idx="133">
                  <c:v>2.048262E-012</c:v>
                </c:pt>
                <c:pt idx="134">
                  <c:v>2.103445E-012</c:v>
                </c:pt>
                <c:pt idx="135">
                  <c:v>2.159904E-012</c:v>
                </c:pt>
                <c:pt idx="136">
                  <c:v>2.217839E-012</c:v>
                </c:pt>
                <c:pt idx="137">
                  <c:v>2.277051E-012</c:v>
                </c:pt>
                <c:pt idx="138">
                  <c:v>2.337809E-012</c:v>
                </c:pt>
                <c:pt idx="139">
                  <c:v>2.399966E-012</c:v>
                </c:pt>
                <c:pt idx="140">
                  <c:v>2.463616E-012</c:v>
                </c:pt>
                <c:pt idx="141">
                  <c:v>2.528793E-012</c:v>
                </c:pt>
                <c:pt idx="142">
                  <c:v>2.595533E-012</c:v>
                </c:pt>
                <c:pt idx="143">
                  <c:v>2.663872E-012</c:v>
                </c:pt>
                <c:pt idx="144">
                  <c:v>2.733847E-012</c:v>
                </c:pt>
                <c:pt idx="145">
                  <c:v>2.805495E-012</c:v>
                </c:pt>
                <c:pt idx="146">
                  <c:v>2.878856E-012</c:v>
                </c:pt>
                <c:pt idx="147">
                  <c:v>2.953968E-012</c:v>
                </c:pt>
                <c:pt idx="148">
                  <c:v>3.030873E-012</c:v>
                </c:pt>
                <c:pt idx="149">
                  <c:v>3.109611E-012</c:v>
                </c:pt>
                <c:pt idx="150">
                  <c:v>3.190226E-012</c:v>
                </c:pt>
                <c:pt idx="151">
                  <c:v>3.27276E-012</c:v>
                </c:pt>
                <c:pt idx="152">
                  <c:v>3.357257E-012</c:v>
                </c:pt>
                <c:pt idx="153">
                  <c:v>3.443764E-012</c:v>
                </c:pt>
                <c:pt idx="154">
                  <c:v>3.532327E-012</c:v>
                </c:pt>
                <c:pt idx="155">
                  <c:v>3.622993E-012</c:v>
                </c:pt>
                <c:pt idx="156">
                  <c:v>3.715811E-012</c:v>
                </c:pt>
                <c:pt idx="157">
                  <c:v>3.81083E-012</c:v>
                </c:pt>
                <c:pt idx="158">
                  <c:v>3.908101E-012</c:v>
                </c:pt>
                <c:pt idx="159">
                  <c:v>4.007677E-012</c:v>
                </c:pt>
                <c:pt idx="160">
                  <c:v>4.109611E-012</c:v>
                </c:pt>
                <c:pt idx="161">
                  <c:v>4.213851E-012</c:v>
                </c:pt>
                <c:pt idx="162">
                  <c:v>4.32077E-012</c:v>
                </c:pt>
                <c:pt idx="163">
                  <c:v>4.430108E-012</c:v>
                </c:pt>
                <c:pt idx="164">
                  <c:v>4.541917E-012</c:v>
                </c:pt>
                <c:pt idx="165">
                  <c:v>4.656594E-012</c:v>
                </c:pt>
                <c:pt idx="166">
                  <c:v>4.773863E-012</c:v>
                </c:pt>
                <c:pt idx="167">
                  <c:v>4.893776E-012</c:v>
                </c:pt>
                <c:pt idx="168">
                  <c:v>5.016638E-012</c:v>
                </c:pt>
                <c:pt idx="169">
                  <c:v>5.142523E-012</c:v>
                </c:pt>
                <c:pt idx="170">
                  <c:v>5.271247E-012</c:v>
                </c:pt>
                <c:pt idx="171">
                  <c:v>5.402868E-012</c:v>
                </c:pt>
                <c:pt idx="172">
                  <c:v>5.537856E-012</c:v>
                </c:pt>
                <c:pt idx="173">
                  <c:v>5.675884E-012</c:v>
                </c:pt>
                <c:pt idx="174">
                  <c:v>5.817158E-012</c:v>
                </c:pt>
                <c:pt idx="175">
                  <c:v>5.961753E-012</c:v>
                </c:pt>
                <c:pt idx="176">
                  <c:v>6.109745E-012</c:v>
                </c:pt>
                <c:pt idx="177">
                  <c:v>6.261213E-012</c:v>
                </c:pt>
                <c:pt idx="178">
                  <c:v>6.416237E-012</c:v>
                </c:pt>
                <c:pt idx="179">
                  <c:v>6.5749E-012</c:v>
                </c:pt>
                <c:pt idx="180">
                  <c:v>6.737285E-012</c:v>
                </c:pt>
                <c:pt idx="181">
                  <c:v>6.903478E-012</c:v>
                </c:pt>
                <c:pt idx="182">
                  <c:v>7.073567E-012</c:v>
                </c:pt>
                <c:pt idx="183">
                  <c:v>7.247643E-012</c:v>
                </c:pt>
                <c:pt idx="184">
                  <c:v>7.425797E-012</c:v>
                </c:pt>
                <c:pt idx="185">
                  <c:v>7.608123E-012</c:v>
                </c:pt>
                <c:pt idx="186">
                  <c:v>7.794717E-012</c:v>
                </c:pt>
                <c:pt idx="187">
                  <c:v>7.985679E-012</c:v>
                </c:pt>
                <c:pt idx="188">
                  <c:v>8.181109E-012</c:v>
                </c:pt>
                <c:pt idx="189">
                  <c:v>8.380907E-012</c:v>
                </c:pt>
                <c:pt idx="190">
                  <c:v>8.585787E-012</c:v>
                </c:pt>
                <c:pt idx="191">
                  <c:v>8.795248E-012</c:v>
                </c:pt>
                <c:pt idx="192">
                  <c:v>9.009605E-012</c:v>
                </c:pt>
                <c:pt idx="193">
                  <c:v>9.228969E-012</c:v>
                </c:pt>
                <c:pt idx="194">
                  <c:v>9.453456E-012</c:v>
                </c:pt>
                <c:pt idx="195">
                  <c:v>9.683185E-012</c:v>
                </c:pt>
                <c:pt idx="196">
                  <c:v>9.918038E-012</c:v>
                </c:pt>
                <c:pt idx="197">
                  <c:v>1.015885E-011</c:v>
                </c:pt>
                <c:pt idx="198">
                  <c:v>1.040504E-011</c:v>
                </c:pt>
                <c:pt idx="199">
                  <c:v>1.065672E-011</c:v>
                </c:pt>
                <c:pt idx="200">
                  <c:v>1.091478E-011</c:v>
                </c:pt>
                <c:pt idx="201">
                  <c:v>1.11786E-011</c:v>
                </c:pt>
                <c:pt idx="202">
                  <c:v>1.144829E-011</c:v>
                </c:pt>
                <c:pt idx="203">
                  <c:v>1.172481E-011</c:v>
                </c:pt>
                <c:pt idx="204">
                  <c:v>1.20075E-011</c:v>
                </c:pt>
                <c:pt idx="205">
                  <c:v>1.229678E-011</c:v>
                </c:pt>
                <c:pt idx="206">
                  <c:v>1.259279E-011</c:v>
                </c:pt>
                <c:pt idx="207">
                  <c:v>1.289569E-011</c:v>
                </c:pt>
                <c:pt idx="208">
                  <c:v>1.320563E-011</c:v>
                </c:pt>
                <c:pt idx="209">
                  <c:v>1.352279E-011</c:v>
                </c:pt>
                <c:pt idx="210">
                  <c:v>1.384733E-011</c:v>
                </c:pt>
                <c:pt idx="211">
                  <c:v>1.417942E-011</c:v>
                </c:pt>
                <c:pt idx="212">
                  <c:v>1.451922E-011</c:v>
                </c:pt>
                <c:pt idx="213">
                  <c:v>1.486693E-011</c:v>
                </c:pt>
                <c:pt idx="214">
                  <c:v>1.522272E-011</c:v>
                </c:pt>
                <c:pt idx="215">
                  <c:v>1.558678E-011</c:v>
                </c:pt>
                <c:pt idx="216">
                  <c:v>1.595929E-011</c:v>
                </c:pt>
                <c:pt idx="217">
                  <c:v>1.634046E-011</c:v>
                </c:pt>
                <c:pt idx="218">
                  <c:v>1.673048E-011</c:v>
                </c:pt>
                <c:pt idx="219">
                  <c:v>1.712955E-011</c:v>
                </c:pt>
                <c:pt idx="220">
                  <c:v>1.753789E-011</c:v>
                </c:pt>
                <c:pt idx="221">
                  <c:v>1.795529E-011</c:v>
                </c:pt>
                <c:pt idx="222">
                  <c:v>1.838322E-011</c:v>
                </c:pt>
                <c:pt idx="223">
                  <c:v>1.882065E-011</c:v>
                </c:pt>
                <c:pt idx="224">
                  <c:v>1.926778E-011</c:v>
                </c:pt>
                <c:pt idx="225">
                  <c:v>1.972619E-011</c:v>
                </c:pt>
                <c:pt idx="226">
                  <c:v>2.019476E-011</c:v>
                </c:pt>
                <c:pt idx="227">
                  <c:v>2.06742E-011</c:v>
                </c:pt>
                <c:pt idx="228">
                  <c:v>2.116426E-011</c:v>
                </c:pt>
                <c:pt idx="229">
                  <c:v>2.166668E-011</c:v>
                </c:pt>
                <c:pt idx="230">
                  <c:v>2.218023E-011</c:v>
                </c:pt>
                <c:pt idx="231">
                  <c:v>2.270514E-011</c:v>
                </c:pt>
                <c:pt idx="232">
                  <c:v>2.324329E-011</c:v>
                </c:pt>
                <c:pt idx="233">
                  <c:v>2.379336E-011</c:v>
                </c:pt>
                <c:pt idx="234">
                  <c:v>2.435616E-011</c:v>
                </c:pt>
                <c:pt idx="235">
                  <c:v>2.493199E-011</c:v>
                </c:pt>
                <c:pt idx="236">
                  <c:v>2.552115E-011</c:v>
                </c:pt>
                <c:pt idx="237">
                  <c:v>2.612395E-011</c:v>
                </c:pt>
                <c:pt idx="238">
                  <c:v>2.674069E-011</c:v>
                </c:pt>
                <c:pt idx="239">
                  <c:v>2.737169E-011</c:v>
                </c:pt>
                <c:pt idx="240">
                  <c:v>2.801729E-011</c:v>
                </c:pt>
                <c:pt idx="241">
                  <c:v>2.867782E-011</c:v>
                </c:pt>
                <c:pt idx="242">
                  <c:v>2.935362E-011</c:v>
                </c:pt>
                <c:pt idx="243">
                  <c:v>3.004504E-011</c:v>
                </c:pt>
                <c:pt idx="244">
                  <c:v>3.075244E-011</c:v>
                </c:pt>
                <c:pt idx="245">
                  <c:v>3.147619E-011</c:v>
                </c:pt>
                <c:pt idx="246">
                  <c:v>3.221665E-011</c:v>
                </c:pt>
                <c:pt idx="247">
                  <c:v>3.297422E-011</c:v>
                </c:pt>
                <c:pt idx="248">
                  <c:v>3.374929E-011</c:v>
                </c:pt>
                <c:pt idx="249">
                  <c:v>3.454225E-011</c:v>
                </c:pt>
                <c:pt idx="250">
                  <c:v>3.535352E-011</c:v>
                </c:pt>
                <c:pt idx="251">
                  <c:v>3.618351E-011</c:v>
                </c:pt>
                <c:pt idx="252">
                  <c:v>3.703266E-011</c:v>
                </c:pt>
                <c:pt idx="253">
                  <c:v>3.79014E-011</c:v>
                </c:pt>
                <c:pt idx="254">
                  <c:v>3.879018E-011</c:v>
                </c:pt>
                <c:pt idx="255">
                  <c:v>3.969945E-011</c:v>
                </c:pt>
                <c:pt idx="256">
                  <c:v>4.062969E-011</c:v>
                </c:pt>
                <c:pt idx="257">
                  <c:v>4.158138E-011</c:v>
                </c:pt>
                <c:pt idx="258">
                  <c:v>4.255501E-011</c:v>
                </c:pt>
                <c:pt idx="259">
                  <c:v>4.355107E-011</c:v>
                </c:pt>
                <c:pt idx="260">
                  <c:v>4.457008E-011</c:v>
                </c:pt>
                <c:pt idx="261">
                  <c:v>4.561256E-011</c:v>
                </c:pt>
                <c:pt idx="262">
                  <c:v>4.667906E-011</c:v>
                </c:pt>
                <c:pt idx="263">
                  <c:v>4.777011E-011</c:v>
                </c:pt>
                <c:pt idx="264">
                  <c:v>4.888627E-011</c:v>
                </c:pt>
                <c:pt idx="265">
                  <c:v>5.002813E-011</c:v>
                </c:pt>
                <c:pt idx="266">
                  <c:v>5.119626E-011</c:v>
                </c:pt>
                <c:pt idx="267">
                  <c:v>5.239005E-011</c:v>
                </c:pt>
                <c:pt idx="268">
                  <c:v>5.361375E-011</c:v>
                </c:pt>
                <c:pt idx="269">
                  <c:v>5.486435E-011</c:v>
                </c:pt>
                <c:pt idx="270">
                  <c:v>5.61424E-011</c:v>
                </c:pt>
                <c:pt idx="271">
                  <c:v>5.745245E-011</c:v>
                </c:pt>
                <c:pt idx="272">
                  <c:v>5.879128E-011</c:v>
                </c:pt>
                <c:pt idx="273">
                  <c:v>6.016086E-011</c:v>
                </c:pt>
                <c:pt idx="274">
                  <c:v>6.156048E-011</c:v>
                </c:pt>
                <c:pt idx="275">
                  <c:v>6.299511E-011</c:v>
                </c:pt>
                <c:pt idx="276">
                  <c:v>6.446122E-011</c:v>
                </c:pt>
                <c:pt idx="277">
                  <c:v>6.595946E-011</c:v>
                </c:pt>
                <c:pt idx="278">
                  <c:v>6.749514E-011</c:v>
                </c:pt>
                <c:pt idx="279">
                  <c:v>6.906449E-011</c:v>
                </c:pt>
                <c:pt idx="280">
                  <c:v>7.066983E-011</c:v>
                </c:pt>
                <c:pt idx="281">
                  <c:v>7.231196E-011</c:v>
                </c:pt>
                <c:pt idx="282">
                  <c:v>7.399174E-011</c:v>
                </c:pt>
                <c:pt idx="283">
                  <c:v>7.571E-011</c:v>
                </c:pt>
                <c:pt idx="284">
                  <c:v>7.746761E-011</c:v>
                </c:pt>
                <c:pt idx="285">
                  <c:v>7.926546E-011</c:v>
                </c:pt>
                <c:pt idx="286">
                  <c:v>8.110447E-011</c:v>
                </c:pt>
                <c:pt idx="287">
                  <c:v>8.298557E-011</c:v>
                </c:pt>
                <c:pt idx="288">
                  <c:v>8.490969E-011</c:v>
                </c:pt>
                <c:pt idx="289">
                  <c:v>8.687781E-011</c:v>
                </c:pt>
                <c:pt idx="290">
                  <c:v>8.889093E-011</c:v>
                </c:pt>
                <c:pt idx="291">
                  <c:v>9.095004E-011</c:v>
                </c:pt>
                <c:pt idx="292">
                  <c:v>9.30562E-011</c:v>
                </c:pt>
                <c:pt idx="293">
                  <c:v>9.521046E-011</c:v>
                </c:pt>
                <c:pt idx="294">
                  <c:v>9.741389E-011</c:v>
                </c:pt>
                <c:pt idx="295">
                  <c:v>9.96676E-011</c:v>
                </c:pt>
                <c:pt idx="296">
                  <c:v>1.019727E-010</c:v>
                </c:pt>
                <c:pt idx="297">
                  <c:v>1.043304E-010</c:v>
                </c:pt>
                <c:pt idx="298">
                  <c:v>1.067418E-010</c:v>
                </c:pt>
                <c:pt idx="299">
                  <c:v>1.092082E-010</c:v>
                </c:pt>
                <c:pt idx="300">
                  <c:v>1.117307E-010</c:v>
                </c:pt>
                <c:pt idx="301">
                  <c:v>1.143107E-010</c:v>
                </c:pt>
                <c:pt idx="302">
                  <c:v>1.169493E-010</c:v>
                </c:pt>
                <c:pt idx="303">
                  <c:v>1.19648E-010</c:v>
                </c:pt>
                <c:pt idx="304">
                  <c:v>1.224081E-010</c:v>
                </c:pt>
                <c:pt idx="305">
                  <c:v>1.252308E-010</c:v>
                </c:pt>
                <c:pt idx="306">
                  <c:v>1.281177E-010</c:v>
                </c:pt>
                <c:pt idx="307">
                  <c:v>1.310701E-010</c:v>
                </c:pt>
                <c:pt idx="308">
                  <c:v>1.340895E-010</c:v>
                </c:pt>
                <c:pt idx="309">
                  <c:v>1.371773E-010</c:v>
                </c:pt>
                <c:pt idx="310">
                  <c:v>1.403352E-010</c:v>
                </c:pt>
                <c:pt idx="311">
                  <c:v>1.435613E-010</c:v>
                </c:pt>
                <c:pt idx="312">
                  <c:v>1.468671E-010</c:v>
                </c:pt>
                <c:pt idx="313">
                  <c:v>1.502444E-010</c:v>
                </c:pt>
                <c:pt idx="314">
                  <c:v>1.53698E-010</c:v>
                </c:pt>
                <c:pt idx="315">
                  <c:v>1.572297E-010</c:v>
                </c:pt>
                <c:pt idx="316">
                  <c:v>1.608412E-010</c:v>
                </c:pt>
                <c:pt idx="317">
                  <c:v>1.645343E-010</c:v>
                </c:pt>
                <c:pt idx="318">
                  <c:v>1.683106E-010</c:v>
                </c:pt>
                <c:pt idx="319">
                  <c:v>1.721721E-010</c:v>
                </c:pt>
                <c:pt idx="320">
                  <c:v>1.761206E-010</c:v>
                </c:pt>
                <c:pt idx="321">
                  <c:v>1.801581E-010</c:v>
                </c:pt>
                <c:pt idx="322">
                  <c:v>1.842822E-010</c:v>
                </c:pt>
                <c:pt idx="323">
                  <c:v>1.885074E-010</c:v>
                </c:pt>
                <c:pt idx="324">
                  <c:v>1.928234E-010</c:v>
                </c:pt>
                <c:pt idx="325">
                  <c:v>1.972318E-010</c:v>
                </c:pt>
                <c:pt idx="326">
                  <c:v>2.017481E-010</c:v>
                </c:pt>
                <c:pt idx="327">
                  <c:v>2.063611E-010</c:v>
                </c:pt>
                <c:pt idx="328">
                  <c:v>2.110726E-010</c:v>
                </c:pt>
                <c:pt idx="329">
                  <c:v>2.158993E-010</c:v>
                </c:pt>
                <c:pt idx="330">
                  <c:v>2.20829E-010</c:v>
                </c:pt>
                <c:pt idx="331">
                  <c:v>2.258637E-010</c:v>
                </c:pt>
                <c:pt idx="332">
                  <c:v>2.310212E-010</c:v>
                </c:pt>
                <c:pt idx="333">
                  <c:v>2.362884E-010</c:v>
                </c:pt>
                <c:pt idx="334">
                  <c:v>2.416676E-010</c:v>
                </c:pt>
                <c:pt idx="335">
                  <c:v>2.471775E-010</c:v>
                </c:pt>
                <c:pt idx="336">
                  <c:v>2.527987E-010</c:v>
                </c:pt>
                <c:pt idx="337">
                  <c:v>2.585504E-010</c:v>
                </c:pt>
                <c:pt idx="338">
                  <c:v>2.644357E-010</c:v>
                </c:pt>
                <c:pt idx="339">
                  <c:v>2.704394E-010</c:v>
                </c:pt>
                <c:pt idx="340">
                  <c:v>2.765884E-010</c:v>
                </c:pt>
                <c:pt idx="341">
                  <c:v>2.828672E-010</c:v>
                </c:pt>
                <c:pt idx="342">
                  <c:v>2.892781E-010</c:v>
                </c:pt>
                <c:pt idx="343">
                  <c:v>2.958437E-010</c:v>
                </c:pt>
                <c:pt idx="344">
                  <c:v>3.025473E-010</c:v>
                </c:pt>
                <c:pt idx="345">
                  <c:v>3.093984E-010</c:v>
                </c:pt>
                <c:pt idx="346">
                  <c:v>3.164002E-010</c:v>
                </c:pt>
                <c:pt idx="347">
                  <c:v>3.235556E-010</c:v>
                </c:pt>
                <c:pt idx="348">
                  <c:v>3.308679E-010</c:v>
                </c:pt>
                <c:pt idx="349">
                  <c:v>3.383402E-010</c:v>
                </c:pt>
                <c:pt idx="350">
                  <c:v>3.459759E-010</c:v>
                </c:pt>
                <c:pt idx="351">
                  <c:v>3.537783E-010</c:v>
                </c:pt>
                <c:pt idx="352">
                  <c:v>3.617507E-010</c:v>
                </c:pt>
                <c:pt idx="353">
                  <c:v>3.698965E-010</c:v>
                </c:pt>
                <c:pt idx="354">
                  <c:v>3.782193E-010</c:v>
                </c:pt>
                <c:pt idx="355">
                  <c:v>3.867225E-010</c:v>
                </c:pt>
                <c:pt idx="356">
                  <c:v>3.954099E-010</c:v>
                </c:pt>
                <c:pt idx="357">
                  <c:v>4.042849E-010</c:v>
                </c:pt>
                <c:pt idx="358">
                  <c:v>4.133514E-010</c:v>
                </c:pt>
                <c:pt idx="359">
                  <c:v>4.226131E-010</c:v>
                </c:pt>
                <c:pt idx="360">
                  <c:v>4.320738E-010</c:v>
                </c:pt>
                <c:pt idx="361">
                  <c:v>4.417374E-010</c:v>
                </c:pt>
                <c:pt idx="362">
                  <c:v>4.516078E-010</c:v>
                </c:pt>
                <c:pt idx="363">
                  <c:v>4.61689E-010</c:v>
                </c:pt>
                <c:pt idx="364">
                  <c:v>4.71985E-010</c:v>
                </c:pt>
                <c:pt idx="365">
                  <c:v>4.824999E-010</c:v>
                </c:pt>
                <c:pt idx="366">
                  <c:v>4.932378E-010</c:v>
                </c:pt>
                <c:pt idx="367">
                  <c:v>5.04203E-010</c:v>
                </c:pt>
                <c:pt idx="368">
                  <c:v>5.153996E-010</c:v>
                </c:pt>
                <c:pt idx="369">
                  <c:v>5.26832E-010</c:v>
                </c:pt>
                <c:pt idx="370">
                  <c:v>5.385044E-010</c:v>
                </c:pt>
                <c:pt idx="371">
                  <c:v>5.504213E-010</c:v>
                </c:pt>
                <c:pt idx="372">
                  <c:v>5.62587E-010</c:v>
                </c:pt>
                <c:pt idx="373">
                  <c:v>5.750061E-010</c:v>
                </c:pt>
                <c:pt idx="374">
                  <c:v>5.876831E-010</c:v>
                </c:pt>
                <c:pt idx="375">
                  <c:v>6.006093E-010</c:v>
                </c:pt>
                <c:pt idx="376">
                  <c:v>6.138287E-010</c:v>
                </c:pt>
                <c:pt idx="377">
                  <c:v>6.273066E-010</c:v>
                </c:pt>
                <c:pt idx="378">
                  <c:v>6.410468E-010</c:v>
                </c:pt>
                <c:pt idx="379">
                  <c:v>6.550957E-010</c:v>
                </c:pt>
                <c:pt idx="380">
                  <c:v>6.694163E-010</c:v>
                </c:pt>
                <c:pt idx="381">
                  <c:v>6.840125E-010</c:v>
                </c:pt>
                <c:pt idx="382">
                  <c:v>6.989333E-010</c:v>
                </c:pt>
                <c:pt idx="383">
                  <c:v>7.141391E-010</c:v>
                </c:pt>
                <c:pt idx="384">
                  <c:v>7.296495E-010</c:v>
                </c:pt>
                <c:pt idx="385">
                  <c:v>7.454693E-010</c:v>
                </c:pt>
                <c:pt idx="386">
                  <c:v>7.616032E-010</c:v>
                </c:pt>
                <c:pt idx="387">
                  <c:v>7.78056E-010</c:v>
                </c:pt>
                <c:pt idx="388">
                  <c:v>7.948325E-010</c:v>
                </c:pt>
                <c:pt idx="389">
                  <c:v>8.1192E-010</c:v>
                </c:pt>
                <c:pt idx="390">
                  <c:v>8.293752E-010</c:v>
                </c:pt>
                <c:pt idx="391">
                  <c:v>8.47151E-010</c:v>
                </c:pt>
                <c:pt idx="392">
                  <c:v>8.652508E-010</c:v>
                </c:pt>
                <c:pt idx="393">
                  <c:v>8.837344E-010</c:v>
                </c:pt>
                <c:pt idx="394">
                  <c:v>9.025512E-010</c:v>
                </c:pt>
                <c:pt idx="395">
                  <c:v>9.217047E-010</c:v>
                </c:pt>
                <c:pt idx="396">
                  <c:v>9.412575E-010</c:v>
                </c:pt>
                <c:pt idx="397">
                  <c:v>9.611559E-010</c:v>
                </c:pt>
                <c:pt idx="398">
                  <c:v>9.814028E-010</c:v>
                </c:pt>
                <c:pt idx="399">
                  <c:v>1.002064E-009</c:v>
                </c:pt>
                <c:pt idx="400">
                  <c:v>1.023082E-009</c:v>
                </c:pt>
                <c:pt idx="401">
                  <c:v>1.04446E-009</c:v>
                </c:pt>
                <c:pt idx="402">
                  <c:v>1.066266E-009</c:v>
                </c:pt>
                <c:pt idx="403">
                  <c:v>1.088416E-009</c:v>
                </c:pt>
                <c:pt idx="404">
                  <c:v>1.110981E-009</c:v>
                </c:pt>
                <c:pt idx="405">
                  <c:v>1.133964E-009</c:v>
                </c:pt>
                <c:pt idx="406">
                  <c:v>1.157323E-009</c:v>
                </c:pt>
                <c:pt idx="407">
                  <c:v>1.181084E-009</c:v>
                </c:pt>
                <c:pt idx="408">
                  <c:v>1.205248E-009</c:v>
                </c:pt>
                <c:pt idx="409">
                  <c:v>1.229819E-009</c:v>
                </c:pt>
                <c:pt idx="410">
                  <c:v>1.254799E-009</c:v>
                </c:pt>
                <c:pt idx="411">
                  <c:v>1.280189E-009</c:v>
                </c:pt>
                <c:pt idx="412">
                  <c:v>1.305991E-009</c:v>
                </c:pt>
                <c:pt idx="413">
                  <c:v>1.332206E-009</c:v>
                </c:pt>
                <c:pt idx="414">
                  <c:v>1.358836E-009</c:v>
                </c:pt>
                <c:pt idx="415">
                  <c:v>1.38588E-009</c:v>
                </c:pt>
                <c:pt idx="416">
                  <c:v>1.413339E-009</c:v>
                </c:pt>
                <c:pt idx="417">
                  <c:v>1.441212E-009</c:v>
                </c:pt>
                <c:pt idx="418">
                  <c:v>1.4695E-009</c:v>
                </c:pt>
                <c:pt idx="419">
                  <c:v>1.498199E-009</c:v>
                </c:pt>
                <c:pt idx="420">
                  <c:v>1.52731E-009</c:v>
                </c:pt>
                <c:pt idx="421">
                  <c:v>1.556829E-009</c:v>
                </c:pt>
                <c:pt idx="422">
                  <c:v>1.586755E-009</c:v>
                </c:pt>
                <c:pt idx="423">
                  <c:v>1.617082E-009</c:v>
                </c:pt>
                <c:pt idx="424">
                  <c:v>1.647808E-009</c:v>
                </c:pt>
                <c:pt idx="425">
                  <c:v>1.678928E-009</c:v>
                </c:pt>
                <c:pt idx="426">
                  <c:v>1.710436E-009</c:v>
                </c:pt>
                <c:pt idx="427">
                  <c:v>1.742327E-009</c:v>
                </c:pt>
                <c:pt idx="428">
                  <c:v>1.774593E-009</c:v>
                </c:pt>
                <c:pt idx="429">
                  <c:v>1.807228E-009</c:v>
                </c:pt>
                <c:pt idx="430">
                  <c:v>1.840222E-009</c:v>
                </c:pt>
                <c:pt idx="431">
                  <c:v>1.873566E-009</c:v>
                </c:pt>
                <c:pt idx="432">
                  <c:v>1.907251E-009</c:v>
                </c:pt>
                <c:pt idx="433">
                  <c:v>1.941265E-009</c:v>
                </c:pt>
                <c:pt idx="434">
                  <c:v>1.975596E-009</c:v>
                </c:pt>
                <c:pt idx="435">
                  <c:v>2.010232E-009</c:v>
                </c:pt>
                <c:pt idx="436">
                  <c:v>2.045158E-009</c:v>
                </c:pt>
                <c:pt idx="437">
                  <c:v>2.080359E-009</c:v>
                </c:pt>
                <c:pt idx="438">
                  <c:v>2.11582E-009</c:v>
                </c:pt>
                <c:pt idx="439">
                  <c:v>2.151522E-009</c:v>
                </c:pt>
                <c:pt idx="440">
                  <c:v>2.187449E-009</c:v>
                </c:pt>
                <c:pt idx="441">
                  <c:v>2.223579E-009</c:v>
                </c:pt>
                <c:pt idx="442">
                  <c:v>2.259856E-009</c:v>
                </c:pt>
                <c:pt idx="443">
                  <c:v>2.296368E-009</c:v>
                </c:pt>
                <c:pt idx="444">
                  <c:v>2.332982E-009</c:v>
                </c:pt>
                <c:pt idx="445">
                  <c:v>2.369673E-009</c:v>
                </c:pt>
                <c:pt idx="446">
                  <c:v>2.406526E-009</c:v>
                </c:pt>
                <c:pt idx="447">
                  <c:v>2.443404E-009</c:v>
                </c:pt>
                <c:pt idx="448">
                  <c:v>2.480279E-009</c:v>
                </c:pt>
                <c:pt idx="449">
                  <c:v>2.517232E-009</c:v>
                </c:pt>
                <c:pt idx="450">
                  <c:v>2.554122E-009</c:v>
                </c:pt>
                <c:pt idx="451">
                  <c:v>2.590955E-009</c:v>
                </c:pt>
                <c:pt idx="452">
                  <c:v>2.627696E-009</c:v>
                </c:pt>
                <c:pt idx="453">
                  <c:v>2.664313E-009</c:v>
                </c:pt>
                <c:pt idx="454">
                  <c:v>2.700771E-009</c:v>
                </c:pt>
                <c:pt idx="455">
                  <c:v>2.737032E-009</c:v>
                </c:pt>
                <c:pt idx="456">
                  <c:v>2.773025E-009</c:v>
                </c:pt>
                <c:pt idx="457">
                  <c:v>2.808818E-009</c:v>
                </c:pt>
                <c:pt idx="458">
                  <c:v>2.844266E-009</c:v>
                </c:pt>
                <c:pt idx="459">
                  <c:v>2.879329E-009</c:v>
                </c:pt>
                <c:pt idx="460">
                  <c:v>2.914073E-009</c:v>
                </c:pt>
                <c:pt idx="461">
                  <c:v>2.948352E-009</c:v>
                </c:pt>
                <c:pt idx="462">
                  <c:v>2.982127E-009</c:v>
                </c:pt>
                <c:pt idx="463">
                  <c:v>3.015456E-009</c:v>
                </c:pt>
                <c:pt idx="464">
                  <c:v>3.048198E-009</c:v>
                </c:pt>
                <c:pt idx="465">
                  <c:v>3.080314E-009</c:v>
                </c:pt>
                <c:pt idx="466">
                  <c:v>3.111857E-009</c:v>
                </c:pt>
                <c:pt idx="467">
                  <c:v>3.142662E-009</c:v>
                </c:pt>
                <c:pt idx="468">
                  <c:v>3.172811E-009</c:v>
                </c:pt>
                <c:pt idx="469">
                  <c:v>3.202175E-009</c:v>
                </c:pt>
                <c:pt idx="470">
                  <c:v>3.230746E-009</c:v>
                </c:pt>
                <c:pt idx="471">
                  <c:v>3.258486E-009</c:v>
                </c:pt>
                <c:pt idx="472">
                  <c:v>3.285362E-009</c:v>
                </c:pt>
                <c:pt idx="473">
                  <c:v>3.311338E-009</c:v>
                </c:pt>
                <c:pt idx="474">
                  <c:v>3.336384E-009</c:v>
                </c:pt>
                <c:pt idx="475">
                  <c:v>3.36047E-009</c:v>
                </c:pt>
                <c:pt idx="476">
                  <c:v>3.383569E-009</c:v>
                </c:pt>
                <c:pt idx="477">
                  <c:v>3.405656E-009</c:v>
                </c:pt>
                <c:pt idx="478">
                  <c:v>3.42671E-009</c:v>
                </c:pt>
                <c:pt idx="479">
                  <c:v>3.44671E-009</c:v>
                </c:pt>
                <c:pt idx="480">
                  <c:v>3.465642E-009</c:v>
                </c:pt>
                <c:pt idx="481">
                  <c:v>3.483493E-009</c:v>
                </c:pt>
                <c:pt idx="482">
                  <c:v>3.500254E-009</c:v>
                </c:pt>
                <c:pt idx="483">
                  <c:v>3.515918E-009</c:v>
                </c:pt>
                <c:pt idx="484">
                  <c:v>3.530483E-009</c:v>
                </c:pt>
                <c:pt idx="485">
                  <c:v>3.54395E-009</c:v>
                </c:pt>
                <c:pt idx="486">
                  <c:v>3.556324E-009</c:v>
                </c:pt>
                <c:pt idx="487">
                  <c:v>3.567613E-009</c:v>
                </c:pt>
                <c:pt idx="488">
                  <c:v>3.577828E-009</c:v>
                </c:pt>
                <c:pt idx="489">
                  <c:v>3.586985E-009</c:v>
                </c:pt>
                <c:pt idx="490">
                  <c:v>3.5951E-009</c:v>
                </c:pt>
                <c:pt idx="491">
                  <c:v>3.602195E-009</c:v>
                </c:pt>
                <c:pt idx="492">
                  <c:v>3.608294E-009</c:v>
                </c:pt>
                <c:pt idx="493">
                  <c:v>3.613421E-009</c:v>
                </c:pt>
                <c:pt idx="494">
                  <c:v>3.617606E-009</c:v>
                </c:pt>
                <c:pt idx="495">
                  <c:v>3.620878E-009</c:v>
                </c:pt>
                <c:pt idx="496">
                  <c:v>3.623268E-009</c:v>
                </c:pt>
                <c:pt idx="497">
                  <c:v>3.62481E-009</c:v>
                </c:pt>
                <c:pt idx="498">
                  <c:v>3.625535E-009</c:v>
                </c:pt>
                <c:pt idx="499">
                  <c:v>3.625478E-009</c:v>
                </c:pt>
                <c:pt idx="500">
                  <c:v>3.624673E-009</c:v>
                </c:pt>
                <c:pt idx="501">
                  <c:v>3.623153E-009</c:v>
                </c:pt>
                <c:pt idx="502">
                  <c:v>3.62095E-009</c:v>
                </c:pt>
                <c:pt idx="503">
                  <c:v>3.618097E-009</c:v>
                </c:pt>
                <c:pt idx="504">
                  <c:v>3.614623E-009</c:v>
                </c:pt>
                <c:pt idx="505">
                  <c:v>3.610557E-009</c:v>
                </c:pt>
                <c:pt idx="506">
                  <c:v>3.605927E-009</c:v>
                </c:pt>
                <c:pt idx="507">
                  <c:v>3.600757E-009</c:v>
                </c:pt>
                <c:pt idx="508">
                  <c:v>3.595069E-009</c:v>
                </c:pt>
                <c:pt idx="509">
                  <c:v>3.588886E-009</c:v>
                </c:pt>
                <c:pt idx="510">
                  <c:v>3.582224E-009</c:v>
                </c:pt>
                <c:pt idx="511">
                  <c:v>3.575099E-009</c:v>
                </c:pt>
                <c:pt idx="512">
                  <c:v>3.567526E-009</c:v>
                </c:pt>
                <c:pt idx="513">
                  <c:v>3.559515E-009</c:v>
                </c:pt>
                <c:pt idx="514">
                  <c:v>3.551074E-009</c:v>
                </c:pt>
                <c:pt idx="515">
                  <c:v>3.542212E-009</c:v>
                </c:pt>
                <c:pt idx="516">
                  <c:v>3.532933E-009</c:v>
                </c:pt>
                <c:pt idx="517">
                  <c:v>3.523239E-009</c:v>
                </c:pt>
                <c:pt idx="518">
                  <c:v>3.513132E-009</c:v>
                </c:pt>
                <c:pt idx="519">
                  <c:v>3.502612E-009</c:v>
                </c:pt>
                <c:pt idx="520">
                  <c:v>3.491676E-009</c:v>
                </c:pt>
                <c:pt idx="521">
                  <c:v>3.480323E-009</c:v>
                </c:pt>
                <c:pt idx="522">
                  <c:v>3.468548E-009</c:v>
                </c:pt>
                <c:pt idx="523">
                  <c:v>3.456345E-009</c:v>
                </c:pt>
                <c:pt idx="524">
                  <c:v>3.44371E-009</c:v>
                </c:pt>
                <c:pt idx="525">
                  <c:v>3.430635E-009</c:v>
                </c:pt>
                <c:pt idx="526">
                  <c:v>3.417115E-009</c:v>
                </c:pt>
                <c:pt idx="527">
                  <c:v>3.40314E-009</c:v>
                </c:pt>
                <c:pt idx="528">
                  <c:v>3.388703E-009</c:v>
                </c:pt>
                <c:pt idx="529">
                  <c:v>3.373797E-009</c:v>
                </c:pt>
                <c:pt idx="530">
                  <c:v>3.358411E-009</c:v>
                </c:pt>
                <c:pt idx="531">
                  <c:v>3.342539E-009</c:v>
                </c:pt>
                <c:pt idx="532">
                  <c:v>3.32617E-009</c:v>
                </c:pt>
                <c:pt idx="533">
                  <c:v>3.309296E-009</c:v>
                </c:pt>
                <c:pt idx="534">
                  <c:v>3.291925E-009</c:v>
                </c:pt>
                <c:pt idx="535">
                  <c:v>3.273995E-009</c:v>
                </c:pt>
                <c:pt idx="536">
                  <c:v>3.255551E-009</c:v>
                </c:pt>
                <c:pt idx="537">
                  <c:v>3.236583E-009</c:v>
                </c:pt>
                <c:pt idx="538">
                  <c:v>3.217026E-009</c:v>
                </c:pt>
                <c:pt idx="539">
                  <c:v>3.196929E-009</c:v>
                </c:pt>
                <c:pt idx="540">
                  <c:v>3.176283E-009</c:v>
                </c:pt>
                <c:pt idx="541">
                  <c:v>3.155018E-009</c:v>
                </c:pt>
                <c:pt idx="542">
                  <c:v>3.133186E-009</c:v>
                </c:pt>
                <c:pt idx="543">
                  <c:v>3.11076E-009</c:v>
                </c:pt>
                <c:pt idx="544">
                  <c:v>3.087729E-009</c:v>
                </c:pt>
                <c:pt idx="545">
                  <c:v>3.064087E-009</c:v>
                </c:pt>
                <c:pt idx="546">
                  <c:v>3.039823E-009</c:v>
                </c:pt>
                <c:pt idx="547">
                  <c:v>3.014932E-009</c:v>
                </c:pt>
                <c:pt idx="548">
                  <c:v>2.98943E-009</c:v>
                </c:pt>
                <c:pt idx="549">
                  <c:v>2.963232E-009</c:v>
                </c:pt>
                <c:pt idx="550">
                  <c:v>2.936409E-009</c:v>
                </c:pt>
                <c:pt idx="551">
                  <c:v>2.908954E-009</c:v>
                </c:pt>
                <c:pt idx="552">
                  <c:v>2.880776E-009</c:v>
                </c:pt>
                <c:pt idx="553">
                  <c:v>2.851953E-009</c:v>
                </c:pt>
                <c:pt idx="554">
                  <c:v>2.822478E-009</c:v>
                </c:pt>
                <c:pt idx="555">
                  <c:v>2.792255E-009</c:v>
                </c:pt>
                <c:pt idx="556">
                  <c:v>2.761365E-009</c:v>
                </c:pt>
                <c:pt idx="557">
                  <c:v>2.729803E-009</c:v>
                </c:pt>
                <c:pt idx="558">
                  <c:v>2.697465E-009</c:v>
                </c:pt>
                <c:pt idx="559">
                  <c:v>2.664472E-009</c:v>
                </c:pt>
                <c:pt idx="560">
                  <c:v>2.630685E-009</c:v>
                </c:pt>
                <c:pt idx="561">
                  <c:v>2.596195E-009</c:v>
                </c:pt>
                <c:pt idx="562">
                  <c:v>2.560961E-009</c:v>
                </c:pt>
                <c:pt idx="563">
                  <c:v>2.524976E-009</c:v>
                </c:pt>
                <c:pt idx="564">
                  <c:v>2.488232E-009</c:v>
                </c:pt>
                <c:pt idx="565">
                  <c:v>2.450726E-009</c:v>
                </c:pt>
                <c:pt idx="566">
                  <c:v>2.412455E-009</c:v>
                </c:pt>
                <c:pt idx="567">
                  <c:v>2.37342E-009</c:v>
                </c:pt>
                <c:pt idx="568">
                  <c:v>2.333627E-009</c:v>
                </c:pt>
                <c:pt idx="569">
                  <c:v>2.293088E-009</c:v>
                </c:pt>
                <c:pt idx="570">
                  <c:v>2.251826E-009</c:v>
                </c:pt>
                <c:pt idx="571">
                  <c:v>2.209871E-009</c:v>
                </c:pt>
                <c:pt idx="572">
                  <c:v>2.167268E-009</c:v>
                </c:pt>
                <c:pt idx="573">
                  <c:v>2.124076E-009</c:v>
                </c:pt>
                <c:pt idx="574">
                  <c:v>2.080372E-009</c:v>
                </c:pt>
                <c:pt idx="575">
                  <c:v>2.036248E-009</c:v>
                </c:pt>
                <c:pt idx="576">
                  <c:v>1.991815E-009</c:v>
                </c:pt>
                <c:pt idx="577">
                  <c:v>1.947204E-009</c:v>
                </c:pt>
                <c:pt idx="578">
                  <c:v>1.902557E-009</c:v>
                </c:pt>
                <c:pt idx="579">
                  <c:v>1.858032E-009</c:v>
                </c:pt>
                <c:pt idx="580">
                  <c:v>1.813793E-009</c:v>
                </c:pt>
                <c:pt idx="581">
                  <c:v>1.770011E-009</c:v>
                </c:pt>
                <c:pt idx="582">
                  <c:v>1.726854E-009</c:v>
                </c:pt>
                <c:pt idx="583">
                  <c:v>1.684483E-009</c:v>
                </c:pt>
                <c:pt idx="584">
                  <c:v>1.643051E-009</c:v>
                </c:pt>
                <c:pt idx="585">
                  <c:v>1.602694E-009</c:v>
                </c:pt>
                <c:pt idx="586">
                  <c:v>1.563531E-009</c:v>
                </c:pt>
                <c:pt idx="587">
                  <c:v>1.52566E-009</c:v>
                </c:pt>
                <c:pt idx="588">
                  <c:v>1.489158E-009</c:v>
                </c:pt>
                <c:pt idx="589">
                  <c:v>1.454079E-009</c:v>
                </c:pt>
                <c:pt idx="590">
                  <c:v>1.420457E-009</c:v>
                </c:pt>
                <c:pt idx="591">
                  <c:v>1.388302E-009</c:v>
                </c:pt>
                <c:pt idx="592">
                  <c:v>1.357609E-009</c:v>
                </c:pt>
                <c:pt idx="593">
                  <c:v>1.328353E-009</c:v>
                </c:pt>
                <c:pt idx="594">
                  <c:v>1.300497E-009</c:v>
                </c:pt>
                <c:pt idx="595">
                  <c:v>1.273994E-009</c:v>
                </c:pt>
                <c:pt idx="596">
                  <c:v>1.248787E-009</c:v>
                </c:pt>
                <c:pt idx="597">
                  <c:v>1.224813E-009</c:v>
                </c:pt>
                <c:pt idx="598">
                  <c:v>1.202006E-009</c:v>
                </c:pt>
                <c:pt idx="599">
                  <c:v>1.180302E-009</c:v>
                </c:pt>
                <c:pt idx="600">
                  <c:v>1.159632E-009</c:v>
                </c:pt>
                <c:pt idx="601">
                  <c:v>1.139932E-009</c:v>
                </c:pt>
                <c:pt idx="602">
                  <c:v>1.121141E-009</c:v>
                </c:pt>
                <c:pt idx="603">
                  <c:v>1.103199E-009</c:v>
                </c:pt>
                <c:pt idx="604">
                  <c:v>1.08605E-009</c:v>
                </c:pt>
                <c:pt idx="605">
                  <c:v>1.069644E-009</c:v>
                </c:pt>
                <c:pt idx="606">
                  <c:v>1.05393E-009</c:v>
                </c:pt>
                <c:pt idx="607">
                  <c:v>1.038865E-009</c:v>
                </c:pt>
                <c:pt idx="608">
                  <c:v>1.024407E-009</c:v>
                </c:pt>
                <c:pt idx="609">
                  <c:v>1.010519E-009</c:v>
                </c:pt>
                <c:pt idx="610">
                  <c:v>9.97164E-010</c:v>
                </c:pt>
                <c:pt idx="611">
                  <c:v>9.843106E-010</c:v>
                </c:pt>
                <c:pt idx="612">
                  <c:v>9.719287E-010</c:v>
                </c:pt>
                <c:pt idx="613">
                  <c:v>9.599906E-010</c:v>
                </c:pt>
                <c:pt idx="614">
                  <c:v>9.484709E-010</c:v>
                </c:pt>
                <c:pt idx="615">
                  <c:v>9.373459E-010</c:v>
                </c:pt>
                <c:pt idx="616">
                  <c:v>9.265939E-010</c:v>
                </c:pt>
                <c:pt idx="617">
                  <c:v>9.161947E-010</c:v>
                </c:pt>
                <c:pt idx="618">
                  <c:v>9.061295E-010</c:v>
                </c:pt>
                <c:pt idx="619">
                  <c:v>8.963809E-010</c:v>
                </c:pt>
                <c:pt idx="620">
                  <c:v>8.869328E-010</c:v>
                </c:pt>
                <c:pt idx="621">
                  <c:v>8.777701E-010</c:v>
                </c:pt>
                <c:pt idx="622">
                  <c:v>8.688876E-010</c:v>
                </c:pt>
                <c:pt idx="623">
                  <c:v>8.602459E-010</c:v>
                </c:pt>
                <c:pt idx="624">
                  <c:v>8.51859E-010</c:v>
                </c:pt>
                <c:pt idx="625">
                  <c:v>8.437067E-010</c:v>
                </c:pt>
                <c:pt idx="626">
                  <c:v>8.357783E-010</c:v>
                </c:pt>
                <c:pt idx="627">
                  <c:v>8.280639E-010</c:v>
                </c:pt>
                <c:pt idx="628">
                  <c:v>8.205539E-010</c:v>
                </c:pt>
                <c:pt idx="629">
                  <c:v>8.132395E-010</c:v>
                </c:pt>
                <c:pt idx="630">
                  <c:v>8.061124E-010</c:v>
                </c:pt>
                <c:pt idx="631">
                  <c:v>7.991648E-010</c:v>
                </c:pt>
                <c:pt idx="632">
                  <c:v>7.923892E-010</c:v>
                </c:pt>
                <c:pt idx="633">
                  <c:v>7.857853E-010</c:v>
                </c:pt>
                <c:pt idx="634">
                  <c:v>7.793268E-010</c:v>
                </c:pt>
                <c:pt idx="635">
                  <c:v>7.730272E-010</c:v>
                </c:pt>
                <c:pt idx="636">
                  <c:v>7.668739E-010</c:v>
                </c:pt>
                <c:pt idx="637">
                  <c:v>7.608615E-010</c:v>
                </c:pt>
                <c:pt idx="638">
                  <c:v>7.549847E-010</c:v>
                </c:pt>
                <c:pt idx="639">
                  <c:v>7.492441E-010</c:v>
                </c:pt>
                <c:pt idx="640">
                  <c:v>7.436179E-010</c:v>
                </c:pt>
                <c:pt idx="641">
                  <c:v>7.381187E-010</c:v>
                </c:pt>
                <c:pt idx="642">
                  <c:v>7.327366E-010</c:v>
                </c:pt>
                <c:pt idx="643">
                  <c:v>7.274673E-010</c:v>
                </c:pt>
                <c:pt idx="644">
                  <c:v>7.223122E-010</c:v>
                </c:pt>
                <c:pt idx="645">
                  <c:v>7.172572E-010</c:v>
                </c:pt>
                <c:pt idx="646">
                  <c:v>7.122991E-010</c:v>
                </c:pt>
                <c:pt idx="647">
                  <c:v>7.074444E-010</c:v>
                </c:pt>
                <c:pt idx="648">
                  <c:v>7.02685E-010</c:v>
                </c:pt>
                <c:pt idx="649">
                  <c:v>6.980177E-010</c:v>
                </c:pt>
                <c:pt idx="650">
                  <c:v>6.934441E-010</c:v>
                </c:pt>
                <c:pt idx="651">
                  <c:v>6.889524E-010</c:v>
                </c:pt>
                <c:pt idx="652">
                  <c:v>6.845401E-010</c:v>
                </c:pt>
                <c:pt idx="653">
                  <c:v>6.802133E-010</c:v>
                </c:pt>
                <c:pt idx="654">
                  <c:v>6.759653E-010</c:v>
                </c:pt>
                <c:pt idx="655">
                  <c:v>6.717937E-010</c:v>
                </c:pt>
                <c:pt idx="656">
                  <c:v>6.677002E-010</c:v>
                </c:pt>
                <c:pt idx="657">
                  <c:v>6.636705E-010</c:v>
                </c:pt>
                <c:pt idx="658">
                  <c:v>6.597148E-010</c:v>
                </c:pt>
                <c:pt idx="659">
                  <c:v>6.558269E-010</c:v>
                </c:pt>
                <c:pt idx="660">
                  <c:v>6.520049E-010</c:v>
                </c:pt>
                <c:pt idx="661">
                  <c:v>6.482508E-010</c:v>
                </c:pt>
                <c:pt idx="662">
                  <c:v>6.445552E-010</c:v>
                </c:pt>
                <c:pt idx="663">
                  <c:v>6.409167E-010</c:v>
                </c:pt>
                <c:pt idx="664">
                  <c:v>6.373408E-010</c:v>
                </c:pt>
                <c:pt idx="665">
                  <c:v>6.338223E-010</c:v>
                </c:pt>
                <c:pt idx="666">
                  <c:v>6.303597E-010</c:v>
                </c:pt>
                <c:pt idx="667">
                  <c:v>6.26955E-010</c:v>
                </c:pt>
                <c:pt idx="668">
                  <c:v>6.235998E-010</c:v>
                </c:pt>
                <c:pt idx="669">
                  <c:v>6.20293E-010</c:v>
                </c:pt>
                <c:pt idx="670">
                  <c:v>6.170399E-010</c:v>
                </c:pt>
                <c:pt idx="671">
                  <c:v>6.138359E-010</c:v>
                </c:pt>
                <c:pt idx="672">
                  <c:v>6.106829E-010</c:v>
                </c:pt>
                <c:pt idx="673">
                  <c:v>6.075734E-010</c:v>
                </c:pt>
                <c:pt idx="674">
                  <c:v>6.045094E-010</c:v>
                </c:pt>
                <c:pt idx="675">
                  <c:v>6.014869E-010</c:v>
                </c:pt>
                <c:pt idx="676">
                  <c:v>5.985109E-010</c:v>
                </c:pt>
                <c:pt idx="677">
                  <c:v>5.955771E-010</c:v>
                </c:pt>
                <c:pt idx="678">
                  <c:v>5.926876E-010</c:v>
                </c:pt>
                <c:pt idx="679">
                  <c:v>5.898357E-010</c:v>
                </c:pt>
                <c:pt idx="680">
                  <c:v>5.870204E-010</c:v>
                </c:pt>
                <c:pt idx="681">
                  <c:v>5.842465E-010</c:v>
                </c:pt>
                <c:pt idx="682">
                  <c:v>5.815103E-010</c:v>
                </c:pt>
                <c:pt idx="683">
                  <c:v>5.788109E-010</c:v>
                </c:pt>
                <c:pt idx="684">
                  <c:v>5.761503E-010</c:v>
                </c:pt>
                <c:pt idx="685">
                  <c:v>5.735196E-010</c:v>
                </c:pt>
                <c:pt idx="686">
                  <c:v>5.70926E-010</c:v>
                </c:pt>
                <c:pt idx="687">
                  <c:v>5.683661E-010</c:v>
                </c:pt>
                <c:pt idx="688">
                  <c:v>5.658393E-010</c:v>
                </c:pt>
                <c:pt idx="689">
                  <c:v>5.633447E-010</c:v>
                </c:pt>
                <c:pt idx="690">
                  <c:v>5.608818E-010</c:v>
                </c:pt>
                <c:pt idx="691">
                  <c:v>5.584499E-010</c:v>
                </c:pt>
                <c:pt idx="692">
                  <c:v>5.560483E-010</c:v>
                </c:pt>
                <c:pt idx="693">
                  <c:v>5.536764E-010</c:v>
                </c:pt>
                <c:pt idx="694">
                  <c:v>5.513335E-010</c:v>
                </c:pt>
                <c:pt idx="695">
                  <c:v>5.490192E-010</c:v>
                </c:pt>
                <c:pt idx="696">
                  <c:v>5.467328E-010</c:v>
                </c:pt>
                <c:pt idx="697">
                  <c:v>5.444739E-010</c:v>
                </c:pt>
                <c:pt idx="698">
                  <c:v>5.422417E-010</c:v>
                </c:pt>
                <c:pt idx="699">
                  <c:v>5.400359E-010</c:v>
                </c:pt>
                <c:pt idx="700">
                  <c:v>5.378559E-010</c:v>
                </c:pt>
                <c:pt idx="701">
                  <c:v>5.357011E-010</c:v>
                </c:pt>
                <c:pt idx="702">
                  <c:v>5.335713E-010</c:v>
                </c:pt>
                <c:pt idx="703">
                  <c:v>5.314657E-010</c:v>
                </c:pt>
                <c:pt idx="704">
                  <c:v>5.293841E-010</c:v>
                </c:pt>
                <c:pt idx="705">
                  <c:v>5.273259E-010</c:v>
                </c:pt>
                <c:pt idx="706">
                  <c:v>5.252908E-010</c:v>
                </c:pt>
                <c:pt idx="707">
                  <c:v>5.232782E-010</c:v>
                </c:pt>
                <c:pt idx="708">
                  <c:v>5.212878E-010</c:v>
                </c:pt>
                <c:pt idx="709">
                  <c:v>5.193193E-010</c:v>
                </c:pt>
                <c:pt idx="710">
                  <c:v>5.173721E-010</c:v>
                </c:pt>
                <c:pt idx="711">
                  <c:v>5.154459E-010</c:v>
                </c:pt>
                <c:pt idx="712">
                  <c:v>5.135403E-010</c:v>
                </c:pt>
                <c:pt idx="713">
                  <c:v>5.11655E-010</c:v>
                </c:pt>
                <c:pt idx="714">
                  <c:v>5.097897E-010</c:v>
                </c:pt>
                <c:pt idx="715">
                  <c:v>5.079439E-010</c:v>
                </c:pt>
                <c:pt idx="716">
                  <c:v>5.061173E-010</c:v>
                </c:pt>
                <c:pt idx="717">
                  <c:v>5.043097E-010</c:v>
                </c:pt>
                <c:pt idx="718">
                  <c:v>5.025207E-010</c:v>
                </c:pt>
                <c:pt idx="719">
                  <c:v>5.007499E-010</c:v>
                </c:pt>
                <c:pt idx="720">
                  <c:v>4.989971E-010</c:v>
                </c:pt>
                <c:pt idx="721">
                  <c:v>4.97262E-010</c:v>
                </c:pt>
                <c:pt idx="722">
                  <c:v>4.955442E-010</c:v>
                </c:pt>
                <c:pt idx="723">
                  <c:v>4.938436E-010</c:v>
                </c:pt>
                <c:pt idx="724">
                  <c:v>4.921597E-010</c:v>
                </c:pt>
                <c:pt idx="725">
                  <c:v>4.904924E-010</c:v>
                </c:pt>
                <c:pt idx="726">
                  <c:v>4.888414E-010</c:v>
                </c:pt>
                <c:pt idx="727">
                  <c:v>4.872064E-010</c:v>
                </c:pt>
                <c:pt idx="728">
                  <c:v>4.855872E-010</c:v>
                </c:pt>
                <c:pt idx="729">
                  <c:v>4.839835E-010</c:v>
                </c:pt>
                <c:pt idx="730">
                  <c:v>4.823951E-010</c:v>
                </c:pt>
                <c:pt idx="731">
                  <c:v>4.808217E-010</c:v>
                </c:pt>
                <c:pt idx="732">
                  <c:v>4.792631E-010</c:v>
                </c:pt>
                <c:pt idx="733">
                  <c:v>4.77719E-010</c:v>
                </c:pt>
                <c:pt idx="734">
                  <c:v>4.761894E-010</c:v>
                </c:pt>
                <c:pt idx="735">
                  <c:v>4.746738E-010</c:v>
                </c:pt>
                <c:pt idx="736">
                  <c:v>4.731722E-010</c:v>
                </c:pt>
                <c:pt idx="737">
                  <c:v>4.716844E-010</c:v>
                </c:pt>
                <c:pt idx="738">
                  <c:v>4.7021E-010</c:v>
                </c:pt>
                <c:pt idx="739">
                  <c:v>4.687489E-010</c:v>
                </c:pt>
                <c:pt idx="740">
                  <c:v>4.67301E-010</c:v>
                </c:pt>
                <c:pt idx="741">
                  <c:v>4.65866E-010</c:v>
                </c:pt>
                <c:pt idx="742">
                  <c:v>4.644437E-010</c:v>
                </c:pt>
                <c:pt idx="743">
                  <c:v>4.63034E-010</c:v>
                </c:pt>
                <c:pt idx="744">
                  <c:v>4.616366E-010</c:v>
                </c:pt>
                <c:pt idx="745">
                  <c:v>4.602514E-010</c:v>
                </c:pt>
                <c:pt idx="746">
                  <c:v>4.588783E-010</c:v>
                </c:pt>
                <c:pt idx="747">
                  <c:v>4.57517E-010</c:v>
                </c:pt>
                <c:pt idx="748">
                  <c:v>4.561674E-010</c:v>
                </c:pt>
                <c:pt idx="749">
                  <c:v>4.548294E-010</c:v>
                </c:pt>
                <c:pt idx="750">
                  <c:v>4.53504E-010</c:v>
                </c:pt>
                <c:pt idx="751">
                  <c:v>4.521872E-010</c:v>
                </c:pt>
                <c:pt idx="752">
                  <c:v>4.508828E-010</c:v>
                </c:pt>
                <c:pt idx="753">
                  <c:v>4.495893E-010</c:v>
                </c:pt>
                <c:pt idx="754">
                  <c:v>4.483065E-010</c:v>
                </c:pt>
                <c:pt idx="755">
                  <c:v>4.470344E-010</c:v>
                </c:pt>
                <c:pt idx="756">
                  <c:v>4.457739E-010</c:v>
                </c:pt>
                <c:pt idx="757">
                  <c:v>4.445214E-010</c:v>
                </c:pt>
                <c:pt idx="758">
                  <c:v>4.432802E-010</c:v>
                </c:pt>
                <c:pt idx="759">
                  <c:v>4.420491E-010</c:v>
                </c:pt>
                <c:pt idx="760">
                  <c:v>4.40828E-010</c:v>
                </c:pt>
                <c:pt idx="761">
                  <c:v>4.396166E-010</c:v>
                </c:pt>
                <c:pt idx="762">
                  <c:v>4.384161E-010</c:v>
                </c:pt>
                <c:pt idx="763">
                  <c:v>4.372228E-010</c:v>
                </c:pt>
                <c:pt idx="764">
                  <c:v>4.360401E-010</c:v>
                </c:pt>
                <c:pt idx="765">
                  <c:v>4.348667E-010</c:v>
                </c:pt>
                <c:pt idx="766">
                  <c:v>4.337025E-010</c:v>
                </c:pt>
                <c:pt idx="767">
                  <c:v>4.325486E-010</c:v>
                </c:pt>
                <c:pt idx="768">
                  <c:v>4.314013E-010</c:v>
                </c:pt>
                <c:pt idx="769">
                  <c:v>4.302639E-010</c:v>
                </c:pt>
                <c:pt idx="770">
                  <c:v>4.291354E-010</c:v>
                </c:pt>
                <c:pt idx="771">
                  <c:v>4.280154E-010</c:v>
                </c:pt>
                <c:pt idx="772">
                  <c:v>4.26904E-010</c:v>
                </c:pt>
                <c:pt idx="773">
                  <c:v>4.258021E-010</c:v>
                </c:pt>
                <c:pt idx="774">
                  <c:v>4.247063E-010</c:v>
                </c:pt>
                <c:pt idx="775">
                  <c:v>4.236199E-010</c:v>
                </c:pt>
                <c:pt idx="776">
                  <c:v>4.225415E-010</c:v>
                </c:pt>
                <c:pt idx="777">
                  <c:v>4.214712E-010</c:v>
                </c:pt>
                <c:pt idx="778">
                  <c:v>4.204098E-010</c:v>
                </c:pt>
                <c:pt idx="779">
                  <c:v>4.193553E-010</c:v>
                </c:pt>
                <c:pt idx="780">
                  <c:v>4.183074E-010</c:v>
                </c:pt>
                <c:pt idx="781">
                  <c:v>4.172682E-010</c:v>
                </c:pt>
                <c:pt idx="782">
                  <c:v>4.162366E-010</c:v>
                </c:pt>
                <c:pt idx="783">
                  <c:v>4.152125E-010</c:v>
                </c:pt>
                <c:pt idx="784">
                  <c:v>4.141967E-010</c:v>
                </c:pt>
                <c:pt idx="785">
                  <c:v>4.131873E-010</c:v>
                </c:pt>
                <c:pt idx="786">
                  <c:v>4.12184E-010</c:v>
                </c:pt>
                <c:pt idx="787">
                  <c:v>4.111889E-010</c:v>
                </c:pt>
                <c:pt idx="788">
                  <c:v>4.102009E-010</c:v>
                </c:pt>
                <c:pt idx="789">
                  <c:v>4.092208E-010</c:v>
                </c:pt>
                <c:pt idx="790">
                  <c:v>4.082466E-010</c:v>
                </c:pt>
                <c:pt idx="791">
                  <c:v>4.072783E-010</c:v>
                </c:pt>
                <c:pt idx="792">
                  <c:v>4.063177E-010</c:v>
                </c:pt>
                <c:pt idx="793">
                  <c:v>4.053637E-010</c:v>
                </c:pt>
                <c:pt idx="794">
                  <c:v>4.044164E-010</c:v>
                </c:pt>
                <c:pt idx="795">
                  <c:v>4.034765E-010</c:v>
                </c:pt>
                <c:pt idx="796">
                  <c:v>4.025421E-010</c:v>
                </c:pt>
                <c:pt idx="797">
                  <c:v>4.016132E-010</c:v>
                </c:pt>
                <c:pt idx="798">
                  <c:v>4.006915E-010</c:v>
                </c:pt>
                <c:pt idx="799">
                  <c:v>3.997761E-010</c:v>
                </c:pt>
                <c:pt idx="800">
                  <c:v>3.988668E-010</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I$1:$I$803</c:f>
              <c:numCache>
                <c:formatCode>General</c:formatCode>
                <c:ptCount val="803"/>
                <c:pt idx="0">
                  <c:v>1E-092</c:v>
                </c:pt>
                <c:pt idx="1">
                  <c:v>2.091929E-022</c:v>
                </c:pt>
                <c:pt idx="2">
                  <c:v>9.572374E-022</c:v>
                </c:pt>
                <c:pt idx="3">
                  <c:v>2.538234E-021</c:v>
                </c:pt>
                <c:pt idx="4">
                  <c:v>5.344944E-021</c:v>
                </c:pt>
                <c:pt idx="5">
                  <c:v>9.825738E-021</c:v>
                </c:pt>
                <c:pt idx="6">
                  <c:v>1.645854E-020</c:v>
                </c:pt>
                <c:pt idx="7">
                  <c:v>2.573632E-020</c:v>
                </c:pt>
                <c:pt idx="8">
                  <c:v>3.815854E-020</c:v>
                </c:pt>
                <c:pt idx="9">
                  <c:v>5.422735E-020</c:v>
                </c:pt>
                <c:pt idx="10">
                  <c:v>7.444515E-020</c:v>
                </c:pt>
                <c:pt idx="11">
                  <c:v>9.931367E-020</c:v>
                </c:pt>
                <c:pt idx="12">
                  <c:v>1.293352E-019</c:v>
                </c:pt>
                <c:pt idx="13">
                  <c:v>1.650128E-019</c:v>
                </c:pt>
                <c:pt idx="14">
                  <c:v>2.068507E-019</c:v>
                </c:pt>
                <c:pt idx="15">
                  <c:v>2.553562E-019</c:v>
                </c:pt>
                <c:pt idx="16">
                  <c:v>3.110399E-019</c:v>
                </c:pt>
                <c:pt idx="17">
                  <c:v>3.744169E-019</c:v>
                </c:pt>
                <c:pt idx="18">
                  <c:v>4.460081E-019</c:v>
                </c:pt>
                <c:pt idx="19">
                  <c:v>5.263406E-019</c:v>
                </c:pt>
                <c:pt idx="20">
                  <c:v>6.159391E-019</c:v>
                </c:pt>
                <c:pt idx="21">
                  <c:v>7.153743E-019</c:v>
                </c:pt>
                <c:pt idx="22">
                  <c:v>8.25169E-019</c:v>
                </c:pt>
                <c:pt idx="23">
                  <c:v>9.458929E-019</c:v>
                </c:pt>
                <c:pt idx="24">
                  <c:v>1.078116E-018</c:v>
                </c:pt>
                <c:pt idx="25">
                  <c:v>1.222421E-018</c:v>
                </c:pt>
                <c:pt idx="26">
                  <c:v>1.379399E-018</c:v>
                </c:pt>
                <c:pt idx="27">
                  <c:v>1.549654E-018</c:v>
                </c:pt>
                <c:pt idx="28">
                  <c:v>1.733804E-018</c:v>
                </c:pt>
                <c:pt idx="29">
                  <c:v>1.932478E-018</c:v>
                </c:pt>
                <c:pt idx="30">
                  <c:v>2.146319E-018</c:v>
                </c:pt>
                <c:pt idx="31">
                  <c:v>2.375983E-018</c:v>
                </c:pt>
                <c:pt idx="32">
                  <c:v>2.622143E-018</c:v>
                </c:pt>
                <c:pt idx="33">
                  <c:v>2.885484E-018</c:v>
                </c:pt>
                <c:pt idx="34">
                  <c:v>3.166709E-018</c:v>
                </c:pt>
                <c:pt idx="35">
                  <c:v>3.466534E-018</c:v>
                </c:pt>
                <c:pt idx="36">
                  <c:v>3.785694E-018</c:v>
                </c:pt>
                <c:pt idx="37">
                  <c:v>4.12494E-018</c:v>
                </c:pt>
                <c:pt idx="38">
                  <c:v>4.48504E-018</c:v>
                </c:pt>
                <c:pt idx="39">
                  <c:v>4.866779E-018</c:v>
                </c:pt>
                <c:pt idx="40">
                  <c:v>5.270922E-018</c:v>
                </c:pt>
                <c:pt idx="41">
                  <c:v>5.698415E-018</c:v>
                </c:pt>
                <c:pt idx="42">
                  <c:v>6.149977E-018</c:v>
                </c:pt>
                <c:pt idx="43">
                  <c:v>6.626512E-018</c:v>
                </c:pt>
                <c:pt idx="44">
                  <c:v>7.128903E-018</c:v>
                </c:pt>
                <c:pt idx="45">
                  <c:v>7.658054E-018</c:v>
                </c:pt>
                <c:pt idx="46">
                  <c:v>8.21489E-018</c:v>
                </c:pt>
                <c:pt idx="47">
                  <c:v>8.800359E-018</c:v>
                </c:pt>
                <c:pt idx="48">
                  <c:v>9.415431E-018</c:v>
                </c:pt>
                <c:pt idx="49">
                  <c:v>1.00611E-017</c:v>
                </c:pt>
                <c:pt idx="50">
                  <c:v>1.073838E-017</c:v>
                </c:pt>
                <c:pt idx="51">
                  <c:v>1.144832E-017</c:v>
                </c:pt>
                <c:pt idx="52">
                  <c:v>1.219198E-017</c:v>
                </c:pt>
                <c:pt idx="53">
                  <c:v>1.297046E-017</c:v>
                </c:pt>
                <c:pt idx="54">
                  <c:v>1.378487E-017</c:v>
                </c:pt>
                <c:pt idx="55">
                  <c:v>1.463627E-017</c:v>
                </c:pt>
                <c:pt idx="56">
                  <c:v>1.55261E-017</c:v>
                </c:pt>
                <c:pt idx="57">
                  <c:v>1.645531E-017</c:v>
                </c:pt>
                <c:pt idx="58">
                  <c:v>1.74252E-017</c:v>
                </c:pt>
                <c:pt idx="59">
                  <c:v>1.843704E-017</c:v>
                </c:pt>
                <c:pt idx="60">
                  <c:v>1.949213E-017</c:v>
                </c:pt>
                <c:pt idx="61">
                  <c:v>2.059179E-017</c:v>
                </c:pt>
                <c:pt idx="62">
                  <c:v>2.173737E-017</c:v>
                </c:pt>
                <c:pt idx="63">
                  <c:v>2.293026E-017</c:v>
                </c:pt>
                <c:pt idx="64">
                  <c:v>2.417189E-017</c:v>
                </c:pt>
                <c:pt idx="65">
                  <c:v>2.546359E-017</c:v>
                </c:pt>
                <c:pt idx="66">
                  <c:v>2.680725E-017</c:v>
                </c:pt>
                <c:pt idx="67">
                  <c:v>2.8204E-017</c:v>
                </c:pt>
                <c:pt idx="68">
                  <c:v>2.965555E-017</c:v>
                </c:pt>
                <c:pt idx="69">
                  <c:v>3.11635E-017</c:v>
                </c:pt>
                <c:pt idx="70">
                  <c:v>3.272951E-017</c:v>
                </c:pt>
                <c:pt idx="71">
                  <c:v>3.435526E-017</c:v>
                </c:pt>
                <c:pt idx="72">
                  <c:v>3.604248E-017</c:v>
                </c:pt>
                <c:pt idx="73">
                  <c:v>3.779296E-017</c:v>
                </c:pt>
                <c:pt idx="74">
                  <c:v>3.96085E-017</c:v>
                </c:pt>
                <c:pt idx="75">
                  <c:v>4.149099E-017</c:v>
                </c:pt>
                <c:pt idx="76">
                  <c:v>4.344232E-017</c:v>
                </c:pt>
                <c:pt idx="77">
                  <c:v>4.546445E-017</c:v>
                </c:pt>
                <c:pt idx="78">
                  <c:v>4.755941E-017</c:v>
                </c:pt>
                <c:pt idx="79">
                  <c:v>4.972924E-017</c:v>
                </c:pt>
                <c:pt idx="80">
                  <c:v>5.197583E-017</c:v>
                </c:pt>
                <c:pt idx="81">
                  <c:v>5.430203E-017</c:v>
                </c:pt>
                <c:pt idx="82">
                  <c:v>5.670938E-017</c:v>
                </c:pt>
                <c:pt idx="83">
                  <c:v>5.920038E-017</c:v>
                </c:pt>
                <c:pt idx="84">
                  <c:v>6.177737E-017</c:v>
                </c:pt>
                <c:pt idx="85">
                  <c:v>6.444274E-017</c:v>
                </c:pt>
                <c:pt idx="86">
                  <c:v>6.719895E-017</c:v>
                </c:pt>
                <c:pt idx="87">
                  <c:v>7.004852E-017</c:v>
                </c:pt>
                <c:pt idx="88">
                  <c:v>7.299403E-017</c:v>
                </c:pt>
                <c:pt idx="89">
                  <c:v>7.603782E-017</c:v>
                </c:pt>
                <c:pt idx="90">
                  <c:v>7.918354E-017</c:v>
                </c:pt>
                <c:pt idx="91">
                  <c:v>8.243273E-017</c:v>
                </c:pt>
                <c:pt idx="92">
                  <c:v>8.578953E-017</c:v>
                </c:pt>
                <c:pt idx="93">
                  <c:v>8.92559E-017</c:v>
                </c:pt>
                <c:pt idx="94">
                  <c:v>9.283518E-017</c:v>
                </c:pt>
                <c:pt idx="95">
                  <c:v>9.653047E-017</c:v>
                </c:pt>
                <c:pt idx="96">
                  <c:v>1.003449E-016</c:v>
                </c:pt>
                <c:pt idx="97">
                  <c:v>1.042818E-016</c:v>
                </c:pt>
                <c:pt idx="98">
                  <c:v>1.083445E-016</c:v>
                </c:pt>
                <c:pt idx="99">
                  <c:v>1.125363E-016</c:v>
                </c:pt>
                <c:pt idx="100">
                  <c:v>1.168609E-016</c:v>
                </c:pt>
                <c:pt idx="101">
                  <c:v>1.213173E-016</c:v>
                </c:pt>
                <c:pt idx="102">
                  <c:v>1.259228E-016</c:v>
                </c:pt>
                <c:pt idx="103">
                  <c:v>1.306676E-016</c:v>
                </c:pt>
                <c:pt idx="104">
                  <c:v>1.355602E-016</c:v>
                </c:pt>
                <c:pt idx="105">
                  <c:v>1.406046E-016</c:v>
                </c:pt>
                <c:pt idx="106">
                  <c:v>1.458049E-016</c:v>
                </c:pt>
                <c:pt idx="107">
                  <c:v>1.511653E-016</c:v>
                </c:pt>
                <c:pt idx="108">
                  <c:v>1.566902E-016</c:v>
                </c:pt>
                <c:pt idx="109">
                  <c:v>1.623841E-016</c:v>
                </c:pt>
                <c:pt idx="110">
                  <c:v>1.682515E-016</c:v>
                </c:pt>
                <c:pt idx="111">
                  <c:v>1.742972E-016</c:v>
                </c:pt>
                <c:pt idx="112">
                  <c:v>1.805197E-016</c:v>
                </c:pt>
                <c:pt idx="113">
                  <c:v>1.869429E-016</c:v>
                </c:pt>
                <c:pt idx="114">
                  <c:v>1.935463E-016</c:v>
                </c:pt>
                <c:pt idx="115">
                  <c:v>2.003616E-016</c:v>
                </c:pt>
                <c:pt idx="116">
                  <c:v>2.07374E-016</c:v>
                </c:pt>
                <c:pt idx="117">
                  <c:v>2.145958E-016</c:v>
                </c:pt>
                <c:pt idx="118">
                  <c:v>2.220328E-016</c:v>
                </c:pt>
                <c:pt idx="119">
                  <c:v>2.296908E-016</c:v>
                </c:pt>
                <c:pt idx="120">
                  <c:v>2.375757E-016</c:v>
                </c:pt>
                <c:pt idx="121">
                  <c:v>2.45694E-016</c:v>
                </c:pt>
                <c:pt idx="122">
                  <c:v>2.540518E-016</c:v>
                </c:pt>
                <c:pt idx="123">
                  <c:v>2.626558E-016</c:v>
                </c:pt>
                <c:pt idx="124">
                  <c:v>2.715127E-016</c:v>
                </c:pt>
                <c:pt idx="125">
                  <c:v>2.806294E-016</c:v>
                </c:pt>
                <c:pt idx="126">
                  <c:v>2.900132E-016</c:v>
                </c:pt>
                <c:pt idx="127">
                  <c:v>2.996712E-016</c:v>
                </c:pt>
                <c:pt idx="128">
                  <c:v>3.096112E-016</c:v>
                </c:pt>
                <c:pt idx="129">
                  <c:v>3.198408E-016</c:v>
                </c:pt>
                <c:pt idx="130">
                  <c:v>3.303681E-016</c:v>
                </c:pt>
                <c:pt idx="131">
                  <c:v>3.412013E-016</c:v>
                </c:pt>
                <c:pt idx="132">
                  <c:v>3.523489E-016</c:v>
                </c:pt>
                <c:pt idx="133">
                  <c:v>3.638196E-016</c:v>
                </c:pt>
                <c:pt idx="134">
                  <c:v>3.756224E-016</c:v>
                </c:pt>
                <c:pt idx="135">
                  <c:v>3.877542E-016</c:v>
                </c:pt>
                <c:pt idx="136">
                  <c:v>4.002615E-016</c:v>
                </c:pt>
                <c:pt idx="137">
                  <c:v>4.131042E-016</c:v>
                </c:pt>
                <c:pt idx="138">
                  <c:v>4.263437E-016</c:v>
                </c:pt>
                <c:pt idx="139">
                  <c:v>4.399514E-016</c:v>
                </c:pt>
                <c:pt idx="140">
                  <c:v>4.539509E-016</c:v>
                </c:pt>
                <c:pt idx="141">
                  <c:v>4.683535E-016</c:v>
                </c:pt>
                <c:pt idx="142">
                  <c:v>4.831704E-016</c:v>
                </c:pt>
                <c:pt idx="143">
                  <c:v>4.984134E-016</c:v>
                </c:pt>
                <c:pt idx="144">
                  <c:v>5.140945E-016</c:v>
                </c:pt>
                <c:pt idx="145">
                  <c:v>5.302263E-016</c:v>
                </c:pt>
                <c:pt idx="146">
                  <c:v>5.468216E-016</c:v>
                </c:pt>
                <c:pt idx="147">
                  <c:v>5.638937E-016</c:v>
                </c:pt>
                <c:pt idx="148">
                  <c:v>5.814561E-016</c:v>
                </c:pt>
                <c:pt idx="149">
                  <c:v>5.995231E-016</c:v>
                </c:pt>
                <c:pt idx="150">
                  <c:v>6.181091E-016</c:v>
                </c:pt>
                <c:pt idx="151">
                  <c:v>6.372292E-016</c:v>
                </c:pt>
                <c:pt idx="152">
                  <c:v>6.568987E-016</c:v>
                </c:pt>
                <c:pt idx="153">
                  <c:v>6.771338E-016</c:v>
                </c:pt>
                <c:pt idx="154">
                  <c:v>6.979507E-016</c:v>
                </c:pt>
                <c:pt idx="155">
                  <c:v>7.193666E-016</c:v>
                </c:pt>
                <c:pt idx="156">
                  <c:v>7.41399E-016</c:v>
                </c:pt>
                <c:pt idx="157">
                  <c:v>7.64066E-016</c:v>
                </c:pt>
                <c:pt idx="158">
                  <c:v>7.873863E-016</c:v>
                </c:pt>
                <c:pt idx="159">
                  <c:v>8.113792E-016</c:v>
                </c:pt>
                <c:pt idx="160">
                  <c:v>8.360647E-016</c:v>
                </c:pt>
                <c:pt idx="161">
                  <c:v>8.614375E-016</c:v>
                </c:pt>
                <c:pt idx="162">
                  <c:v>8.875963E-016</c:v>
                </c:pt>
                <c:pt idx="163">
                  <c:v>9.144858E-016</c:v>
                </c:pt>
                <c:pt idx="164">
                  <c:v>9.421263E-016</c:v>
                </c:pt>
                <c:pt idx="165">
                  <c:v>9.706256E-016</c:v>
                </c:pt>
                <c:pt idx="166">
                  <c:v>9.999237E-016</c:v>
                </c:pt>
                <c:pt idx="167">
                  <c:v>1.030043E-015</c:v>
                </c:pt>
                <c:pt idx="168">
                  <c:v>1.06107E-015</c:v>
                </c:pt>
                <c:pt idx="169">
                  <c:v>1.093034E-015</c:v>
                </c:pt>
                <c:pt idx="170">
                  <c:v>1.125899E-015</c:v>
                </c:pt>
                <c:pt idx="171">
                  <c:v>1.159691E-015</c:v>
                </c:pt>
                <c:pt idx="172">
                  <c:v>1.194542E-015</c:v>
                </c:pt>
                <c:pt idx="173">
                  <c:v>1.230381E-015</c:v>
                </c:pt>
                <c:pt idx="174">
                  <c:v>1.267272E-015</c:v>
                </c:pt>
                <c:pt idx="175">
                  <c:v>1.305249E-015</c:v>
                </c:pt>
                <c:pt idx="176">
                  <c:v>1.344347E-015</c:v>
                </c:pt>
                <c:pt idx="177">
                  <c:v>1.384599E-015</c:v>
                </c:pt>
                <c:pt idx="178">
                  <c:v>1.426043E-015</c:v>
                </c:pt>
                <c:pt idx="179">
                  <c:v>1.468716E-015</c:v>
                </c:pt>
                <c:pt idx="180">
                  <c:v>1.512658E-015</c:v>
                </c:pt>
                <c:pt idx="181">
                  <c:v>1.557908E-015</c:v>
                </c:pt>
                <c:pt idx="182">
                  <c:v>1.604509E-015</c:v>
                </c:pt>
                <c:pt idx="183">
                  <c:v>1.652504E-015</c:v>
                </c:pt>
                <c:pt idx="184">
                  <c:v>1.701938E-015</c:v>
                </c:pt>
                <c:pt idx="185">
                  <c:v>1.752857E-015</c:v>
                </c:pt>
                <c:pt idx="186">
                  <c:v>1.80531E-015</c:v>
                </c:pt>
                <c:pt idx="187">
                  <c:v>1.859346E-015</c:v>
                </c:pt>
                <c:pt idx="188">
                  <c:v>1.915018E-015</c:v>
                </c:pt>
                <c:pt idx="189">
                  <c:v>1.972321E-015</c:v>
                </c:pt>
                <c:pt idx="190">
                  <c:v>2.031486E-015</c:v>
                </c:pt>
                <c:pt idx="191">
                  <c:v>2.092394E-015</c:v>
                </c:pt>
                <c:pt idx="192">
                  <c:v>2.155166E-015</c:v>
                </c:pt>
                <c:pt idx="193">
                  <c:v>2.219862E-015</c:v>
                </c:pt>
                <c:pt idx="194">
                  <c:v>2.286547E-015</c:v>
                </c:pt>
                <c:pt idx="195">
                  <c:v>2.355289E-015</c:v>
                </c:pt>
                <c:pt idx="196">
                  <c:v>2.426083E-015</c:v>
                </c:pt>
                <c:pt idx="197">
                  <c:v>2.499219E-015</c:v>
                </c:pt>
                <c:pt idx="198">
                  <c:v>2.574555E-015</c:v>
                </c:pt>
                <c:pt idx="199">
                  <c:v>2.652161E-015</c:v>
                </c:pt>
                <c:pt idx="200">
                  <c:v>2.732356E-015</c:v>
                </c:pt>
                <c:pt idx="201">
                  <c:v>2.814985E-015</c:v>
                </c:pt>
                <c:pt idx="202">
                  <c:v>2.900128E-015</c:v>
                </c:pt>
                <c:pt idx="203">
                  <c:v>2.988134E-015</c:v>
                </c:pt>
                <c:pt idx="204">
                  <c:v>3.078838E-015</c:v>
                </c:pt>
                <c:pt idx="205">
                  <c:v>3.172424E-015</c:v>
                </c:pt>
                <c:pt idx="206">
                  <c:v>3.268991E-015</c:v>
                </c:pt>
                <c:pt idx="207">
                  <c:v>3.368646E-015</c:v>
                </c:pt>
                <c:pt idx="208">
                  <c:v>3.471496E-015</c:v>
                </c:pt>
                <c:pt idx="209">
                  <c:v>3.577656E-015</c:v>
                </c:pt>
                <c:pt idx="210">
                  <c:v>3.687243E-015</c:v>
                </c:pt>
                <c:pt idx="211">
                  <c:v>3.80038E-015</c:v>
                </c:pt>
                <c:pt idx="212">
                  <c:v>3.917193E-015</c:v>
                </c:pt>
                <c:pt idx="213">
                  <c:v>4.037815E-015</c:v>
                </c:pt>
                <c:pt idx="214">
                  <c:v>4.162383E-015</c:v>
                </c:pt>
                <c:pt idx="215">
                  <c:v>4.291041E-015</c:v>
                </c:pt>
                <c:pt idx="216">
                  <c:v>4.423936E-015</c:v>
                </c:pt>
                <c:pt idx="217">
                  <c:v>4.561225E-015</c:v>
                </c:pt>
                <c:pt idx="218">
                  <c:v>4.703066E-015</c:v>
                </c:pt>
                <c:pt idx="219">
                  <c:v>4.849628E-015</c:v>
                </c:pt>
                <c:pt idx="220">
                  <c:v>5.001085E-015</c:v>
                </c:pt>
                <c:pt idx="221">
                  <c:v>5.157459E-015</c:v>
                </c:pt>
                <c:pt idx="222">
                  <c:v>5.319415E-015</c:v>
                </c:pt>
                <c:pt idx="223">
                  <c:v>5.486673E-015</c:v>
                </c:pt>
                <c:pt idx="224">
                  <c:v>5.65942E-015</c:v>
                </c:pt>
                <c:pt idx="225">
                  <c:v>5.838395E-015</c:v>
                </c:pt>
                <c:pt idx="226">
                  <c:v>6.023293E-015</c:v>
                </c:pt>
                <c:pt idx="227">
                  <c:v>6.214519E-015</c:v>
                </c:pt>
                <c:pt idx="228">
                  <c:v>6.412112E-015</c:v>
                </c:pt>
                <c:pt idx="229">
                  <c:v>6.616926E-015</c:v>
                </c:pt>
                <c:pt idx="230">
                  <c:v>6.828617E-015</c:v>
                </c:pt>
                <c:pt idx="231">
                  <c:v>7.047433E-015</c:v>
                </c:pt>
                <c:pt idx="232">
                  <c:v>7.274326E-015</c:v>
                </c:pt>
                <c:pt idx="233">
                  <c:v>7.50892E-015</c:v>
                </c:pt>
                <c:pt idx="234">
                  <c:v>7.751744E-015</c:v>
                </c:pt>
                <c:pt idx="235">
                  <c:v>8.003118E-015</c:v>
                </c:pt>
                <c:pt idx="236">
                  <c:v>8.263372E-015</c:v>
                </c:pt>
                <c:pt idx="237">
                  <c:v>8.532854E-015</c:v>
                </c:pt>
                <c:pt idx="238">
                  <c:v>8.811924E-015</c:v>
                </c:pt>
                <c:pt idx="239">
                  <c:v>9.100958E-015</c:v>
                </c:pt>
                <c:pt idx="240">
                  <c:v>9.400346E-015</c:v>
                </c:pt>
                <c:pt idx="241">
                  <c:v>9.710498E-015</c:v>
                </c:pt>
                <c:pt idx="242">
                  <c:v>1.003184E-014</c:v>
                </c:pt>
                <c:pt idx="243">
                  <c:v>1.036481E-014</c:v>
                </c:pt>
                <c:pt idx="244">
                  <c:v>1.070988E-014</c:v>
                </c:pt>
                <c:pt idx="245">
                  <c:v>1.106753E-014</c:v>
                </c:pt>
                <c:pt idx="246">
                  <c:v>1.143825E-014</c:v>
                </c:pt>
                <c:pt idx="247">
                  <c:v>1.182258E-014</c:v>
                </c:pt>
                <c:pt idx="248">
                  <c:v>1.222105E-014</c:v>
                </c:pt>
                <c:pt idx="249">
                  <c:v>1.263425E-014</c:v>
                </c:pt>
                <c:pt idx="250">
                  <c:v>1.306276E-014</c:v>
                </c:pt>
                <c:pt idx="251">
                  <c:v>1.350721E-014</c:v>
                </c:pt>
                <c:pt idx="252">
                  <c:v>1.396824E-014</c:v>
                </c:pt>
                <c:pt idx="253">
                  <c:v>1.444652E-014</c:v>
                </c:pt>
                <c:pt idx="254">
                  <c:v>1.494276E-014</c:v>
                </c:pt>
                <c:pt idx="255">
                  <c:v>1.545769E-014</c:v>
                </c:pt>
                <c:pt idx="256">
                  <c:v>1.599208E-014</c:v>
                </c:pt>
                <c:pt idx="257">
                  <c:v>1.654673E-014</c:v>
                </c:pt>
                <c:pt idx="258">
                  <c:v>1.712247E-014</c:v>
                </c:pt>
                <c:pt idx="259">
                  <c:v>1.772017E-014</c:v>
                </c:pt>
                <c:pt idx="260">
                  <c:v>1.834074E-014</c:v>
                </c:pt>
                <c:pt idx="261">
                  <c:v>1.898512E-014</c:v>
                </c:pt>
                <c:pt idx="262">
                  <c:v>1.965431E-014</c:v>
                </c:pt>
                <c:pt idx="263">
                  <c:v>2.034933E-014</c:v>
                </c:pt>
                <c:pt idx="264">
                  <c:v>2.107127E-014</c:v>
                </c:pt>
                <c:pt idx="265">
                  <c:v>2.182124E-014</c:v>
                </c:pt>
                <c:pt idx="266">
                  <c:v>2.260041E-014</c:v>
                </c:pt>
                <c:pt idx="267">
                  <c:v>2.34092E-014</c:v>
                </c:pt>
                <c:pt idx="268">
                  <c:v>2.425135E-014</c:v>
                </c:pt>
                <c:pt idx="269">
                  <c:v>2.512571E-014</c:v>
                </c:pt>
                <c:pt idx="270">
                  <c:v>2.603359E-014</c:v>
                </c:pt>
                <c:pt idx="271">
                  <c:v>2.697921E-014</c:v>
                </c:pt>
                <c:pt idx="272">
                  <c:v>2.796131E-014</c:v>
                </c:pt>
                <c:pt idx="273">
                  <c:v>2.898241E-014</c:v>
                </c:pt>
                <c:pt idx="274">
                  <c:v>3.004307E-014</c:v>
                </c:pt>
                <c:pt idx="275">
                  <c:v>3.114828E-014</c:v>
                </c:pt>
                <c:pt idx="276">
                  <c:v>3.229658E-014</c:v>
                </c:pt>
                <c:pt idx="277">
                  <c:v>3.348974E-014</c:v>
                </c:pt>
                <c:pt idx="278">
                  <c:v>3.473336E-014</c:v>
                </c:pt>
                <c:pt idx="279">
                  <c:v>3.602585E-014</c:v>
                </c:pt>
                <c:pt idx="280">
                  <c:v>3.737057E-014</c:v>
                </c:pt>
                <c:pt idx="281">
                  <c:v>3.876976E-014</c:v>
                </c:pt>
                <c:pt idx="282">
                  <c:v>4.022577E-014</c:v>
                </c:pt>
                <c:pt idx="283">
                  <c:v>4.174103E-014</c:v>
                </c:pt>
                <c:pt idx="284">
                  <c:v>4.33181E-014</c:v>
                </c:pt>
                <c:pt idx="285">
                  <c:v>4.495964E-014</c:v>
                </c:pt>
                <c:pt idx="286">
                  <c:v>4.666844E-014</c:v>
                </c:pt>
                <c:pt idx="287">
                  <c:v>4.844741E-014</c:v>
                </c:pt>
                <c:pt idx="288">
                  <c:v>5.029958E-014</c:v>
                </c:pt>
                <c:pt idx="289">
                  <c:v>5.222812E-014</c:v>
                </c:pt>
                <c:pt idx="290">
                  <c:v>5.423635E-014</c:v>
                </c:pt>
                <c:pt idx="291">
                  <c:v>5.632773E-014</c:v>
                </c:pt>
                <c:pt idx="292">
                  <c:v>5.850588E-014</c:v>
                </c:pt>
                <c:pt idx="293">
                  <c:v>6.077457E-014</c:v>
                </c:pt>
                <c:pt idx="294">
                  <c:v>6.313775E-014</c:v>
                </c:pt>
                <c:pt idx="295">
                  <c:v>6.559953E-014</c:v>
                </c:pt>
                <c:pt idx="296">
                  <c:v>6.816423E-014</c:v>
                </c:pt>
                <c:pt idx="297">
                  <c:v>7.083633E-014</c:v>
                </c:pt>
                <c:pt idx="298">
                  <c:v>7.362055E-014</c:v>
                </c:pt>
                <c:pt idx="299">
                  <c:v>7.652177E-014</c:v>
                </c:pt>
                <c:pt idx="300">
                  <c:v>7.954514E-014</c:v>
                </c:pt>
                <c:pt idx="301">
                  <c:v>8.269601E-014</c:v>
                </c:pt>
                <c:pt idx="302">
                  <c:v>8.597997E-014</c:v>
                </c:pt>
                <c:pt idx="303">
                  <c:v>8.940286E-014</c:v>
                </c:pt>
                <c:pt idx="304">
                  <c:v>9.29708E-014</c:v>
                </c:pt>
                <c:pt idx="305">
                  <c:v>9.669015E-014</c:v>
                </c:pt>
                <c:pt idx="306">
                  <c:v>1.005676E-013</c:v>
                </c:pt>
                <c:pt idx="307">
                  <c:v>1.046101E-013</c:v>
                </c:pt>
                <c:pt idx="308">
                  <c:v>1.088249E-013</c:v>
                </c:pt>
                <c:pt idx="309">
                  <c:v>1.132196E-013</c:v>
                </c:pt>
                <c:pt idx="310">
                  <c:v>1.178022E-013</c:v>
                </c:pt>
                <c:pt idx="311">
                  <c:v>1.22576E-013</c:v>
                </c:pt>
                <c:pt idx="312">
                  <c:v>1.275644E-013</c:v>
                </c:pt>
                <c:pt idx="313">
                  <c:v>1.327617E-013</c:v>
                </c:pt>
                <c:pt idx="314">
                  <c:v>1.381824E-013</c:v>
                </c:pt>
                <c:pt idx="315">
                  <c:v>1.438362E-013</c:v>
                </c:pt>
                <c:pt idx="316">
                  <c:v>1.497336E-013</c:v>
                </c:pt>
                <c:pt idx="317">
                  <c:v>1.558852E-013</c:v>
                </c:pt>
                <c:pt idx="318">
                  <c:v>1.623023E-013</c:v>
                </c:pt>
                <c:pt idx="319">
                  <c:v>1.689966E-013</c:v>
                </c:pt>
                <c:pt idx="320">
                  <c:v>1.759806E-013</c:v>
                </c:pt>
                <c:pt idx="321">
                  <c:v>1.832669E-013</c:v>
                </c:pt>
                <c:pt idx="322">
                  <c:v>1.908612E-013</c:v>
                </c:pt>
                <c:pt idx="323">
                  <c:v>1.988009E-013</c:v>
                </c:pt>
                <c:pt idx="324">
                  <c:v>2.070771E-013</c:v>
                </c:pt>
                <c:pt idx="325">
                  <c:v>2.157043E-013</c:v>
                </c:pt>
                <c:pt idx="326">
                  <c:v>2.247246E-013</c:v>
                </c:pt>
                <c:pt idx="327">
                  <c:v>2.341284E-013</c:v>
                </c:pt>
                <c:pt idx="328">
                  <c:v>2.439319E-013</c:v>
                </c:pt>
                <c:pt idx="329">
                  <c:v>2.541832E-013</c:v>
                </c:pt>
                <c:pt idx="330">
                  <c:v>2.648713E-013</c:v>
                </c:pt>
                <c:pt idx="331">
                  <c:v>2.760146E-013</c:v>
                </c:pt>
                <c:pt idx="332">
                  <c:v>2.876679E-013</c:v>
                </c:pt>
                <c:pt idx="333">
                  <c:v>2.998188E-013</c:v>
                </c:pt>
                <c:pt idx="334">
                  <c:v>3.124882E-013</c:v>
                </c:pt>
                <c:pt idx="335">
                  <c:v>3.257386E-013</c:v>
                </c:pt>
                <c:pt idx="336">
                  <c:v>3.395414E-013</c:v>
                </c:pt>
                <c:pt idx="337">
                  <c:v>3.539631E-013</c:v>
                </c:pt>
                <c:pt idx="338">
                  <c:v>3.690322E-013</c:v>
                </c:pt>
                <c:pt idx="339">
                  <c:v>3.847307E-013</c:v>
                </c:pt>
                <c:pt idx="340">
                  <c:v>4.011505E-013</c:v>
                </c:pt>
                <c:pt idx="341">
                  <c:v>4.182741E-013</c:v>
                </c:pt>
                <c:pt idx="342">
                  <c:v>4.361312E-013</c:v>
                </c:pt>
                <c:pt idx="343">
                  <c:v>4.548096E-013</c:v>
                </c:pt>
                <c:pt idx="344">
                  <c:v>4.742895E-013</c:v>
                </c:pt>
                <c:pt idx="345">
                  <c:v>4.946251E-013</c:v>
                </c:pt>
                <c:pt idx="346">
                  <c:v>5.158543E-013</c:v>
                </c:pt>
                <c:pt idx="347">
                  <c:v>5.380165E-013</c:v>
                </c:pt>
                <c:pt idx="348">
                  <c:v>5.611529E-013</c:v>
                </c:pt>
                <c:pt idx="349">
                  <c:v>5.853065E-013</c:v>
                </c:pt>
                <c:pt idx="350">
                  <c:v>6.10522E-013</c:v>
                </c:pt>
                <c:pt idx="351">
                  <c:v>6.368461E-013</c:v>
                </c:pt>
                <c:pt idx="352">
                  <c:v>6.643277E-013</c:v>
                </c:pt>
                <c:pt idx="353">
                  <c:v>6.930177E-013</c:v>
                </c:pt>
                <c:pt idx="354">
                  <c:v>7.22969E-013</c:v>
                </c:pt>
                <c:pt idx="355">
                  <c:v>7.54237E-013</c:v>
                </c:pt>
                <c:pt idx="356">
                  <c:v>7.868796E-013</c:v>
                </c:pt>
                <c:pt idx="357">
                  <c:v>8.209567E-013</c:v>
                </c:pt>
                <c:pt idx="358">
                  <c:v>8.565314E-013</c:v>
                </c:pt>
                <c:pt idx="359">
                  <c:v>8.936689E-013</c:v>
                </c:pt>
                <c:pt idx="360">
                  <c:v>9.324375E-013</c:v>
                </c:pt>
                <c:pt idx="361">
                  <c:v>9.729085E-013</c:v>
                </c:pt>
                <c:pt idx="362">
                  <c:v>1.015156E-012</c:v>
                </c:pt>
                <c:pt idx="363">
                  <c:v>1.059257E-012</c:v>
                </c:pt>
                <c:pt idx="364">
                  <c:v>1.105292E-012</c:v>
                </c:pt>
                <c:pt idx="365">
                  <c:v>1.153346E-012</c:v>
                </c:pt>
                <c:pt idx="366">
                  <c:v>1.203505E-012</c:v>
                </c:pt>
                <c:pt idx="367">
                  <c:v>1.255862E-012</c:v>
                </c:pt>
                <c:pt idx="368">
                  <c:v>1.31051E-012</c:v>
                </c:pt>
                <c:pt idx="369">
                  <c:v>1.367548E-012</c:v>
                </c:pt>
                <c:pt idx="370">
                  <c:v>1.42708E-012</c:v>
                </c:pt>
                <c:pt idx="371">
                  <c:v>1.489214E-012</c:v>
                </c:pt>
                <c:pt idx="372">
                  <c:v>1.554059E-012</c:v>
                </c:pt>
                <c:pt idx="373">
                  <c:v>1.621734E-012</c:v>
                </c:pt>
                <c:pt idx="374">
                  <c:v>1.692358E-012</c:v>
                </c:pt>
                <c:pt idx="375">
                  <c:v>1.765982E-012</c:v>
                </c:pt>
                <c:pt idx="376">
                  <c:v>1.842964E-012</c:v>
                </c:pt>
                <c:pt idx="377">
                  <c:v>1.923213E-012</c:v>
                </c:pt>
                <c:pt idx="378">
                  <c:v>2.006862E-012</c:v>
                </c:pt>
                <c:pt idx="379">
                  <c:v>2.094314E-012</c:v>
                </c:pt>
                <c:pt idx="380">
                  <c:v>2.185467E-012</c:v>
                </c:pt>
                <c:pt idx="381">
                  <c:v>2.280467E-012</c:v>
                </c:pt>
                <c:pt idx="382">
                  <c:v>2.379773E-012</c:v>
                </c:pt>
                <c:pt idx="383">
                  <c:v>2.483265E-012</c:v>
                </c:pt>
                <c:pt idx="384">
                  <c:v>2.591219E-012</c:v>
                </c:pt>
                <c:pt idx="385">
                  <c:v>2.703821E-012</c:v>
                </c:pt>
                <c:pt idx="386">
                  <c:v>2.821265E-012</c:v>
                </c:pt>
                <c:pt idx="387">
                  <c:v>2.943751E-012</c:v>
                </c:pt>
                <c:pt idx="388">
                  <c:v>3.071487E-012</c:v>
                </c:pt>
                <c:pt idx="389">
                  <c:v>3.204554E-012</c:v>
                </c:pt>
                <c:pt idx="390">
                  <c:v>3.343583E-012</c:v>
                </c:pt>
                <c:pt idx="391">
                  <c:v>3.488401E-012</c:v>
                </c:pt>
                <c:pt idx="392">
                  <c:v>3.639229E-012</c:v>
                </c:pt>
                <c:pt idx="393">
                  <c:v>3.79678E-012</c:v>
                </c:pt>
                <c:pt idx="394">
                  <c:v>3.960852E-012</c:v>
                </c:pt>
                <c:pt idx="395">
                  <c:v>4.131693E-012</c:v>
                </c:pt>
                <c:pt idx="396">
                  <c:v>4.310105E-012</c:v>
                </c:pt>
                <c:pt idx="397">
                  <c:v>4.495853E-012</c:v>
                </c:pt>
                <c:pt idx="398">
                  <c:v>4.689212E-012</c:v>
                </c:pt>
                <c:pt idx="399">
                  <c:v>4.891084E-012</c:v>
                </c:pt>
                <c:pt idx="400">
                  <c:v>5.101197E-012</c:v>
                </c:pt>
                <c:pt idx="401">
                  <c:v>5.319854E-012</c:v>
                </c:pt>
                <c:pt idx="402">
                  <c:v>5.548068E-012</c:v>
                </c:pt>
                <c:pt idx="403">
                  <c:v>5.785279E-012</c:v>
                </c:pt>
                <c:pt idx="404">
                  <c:v>6.03255E-012</c:v>
                </c:pt>
                <c:pt idx="405">
                  <c:v>6.290289E-012</c:v>
                </c:pt>
                <c:pt idx="406">
                  <c:v>6.558368E-012</c:v>
                </c:pt>
                <c:pt idx="407">
                  <c:v>6.837442E-012</c:v>
                </c:pt>
                <c:pt idx="408">
                  <c:v>7.127923E-012</c:v>
                </c:pt>
                <c:pt idx="409">
                  <c:v>7.430237E-012</c:v>
                </c:pt>
                <c:pt idx="410">
                  <c:v>7.744824E-012</c:v>
                </c:pt>
                <c:pt idx="411">
                  <c:v>8.072134E-012</c:v>
                </c:pt>
                <c:pt idx="412">
                  <c:v>8.412633E-012</c:v>
                </c:pt>
                <c:pt idx="413">
                  <c:v>8.766797E-012</c:v>
                </c:pt>
                <c:pt idx="414">
                  <c:v>9.135119E-012</c:v>
                </c:pt>
                <c:pt idx="415">
                  <c:v>9.5181E-012</c:v>
                </c:pt>
                <c:pt idx="416">
                  <c:v>9.91626E-012</c:v>
                </c:pt>
                <c:pt idx="417">
                  <c:v>1.033013E-011</c:v>
                </c:pt>
                <c:pt idx="418">
                  <c:v>1.076025E-011</c:v>
                </c:pt>
                <c:pt idx="419">
                  <c:v>1.120717E-011</c:v>
                </c:pt>
                <c:pt idx="420">
                  <c:v>1.167147E-011</c:v>
                </c:pt>
                <c:pt idx="421">
                  <c:v>1.215373E-011</c:v>
                </c:pt>
                <c:pt idx="422">
                  <c:v>1.265454E-011</c:v>
                </c:pt>
                <c:pt idx="423">
                  <c:v>1.317451E-011</c:v>
                </c:pt>
                <c:pt idx="424">
                  <c:v>1.371425E-011</c:v>
                </c:pt>
                <c:pt idx="425">
                  <c:v>1.427439E-011</c:v>
                </c:pt>
                <c:pt idx="426">
                  <c:v>1.485557E-011</c:v>
                </c:pt>
                <c:pt idx="427">
                  <c:v>1.545844E-011</c:v>
                </c:pt>
                <c:pt idx="428">
                  <c:v>1.608365E-011</c:v>
                </c:pt>
                <c:pt idx="429">
                  <c:v>1.673188E-011</c:v>
                </c:pt>
                <c:pt idx="430">
                  <c:v>1.74038E-011</c:v>
                </c:pt>
                <c:pt idx="431">
                  <c:v>1.810008E-011</c:v>
                </c:pt>
                <c:pt idx="432">
                  <c:v>1.882141E-011</c:v>
                </c:pt>
                <c:pt idx="433">
                  <c:v>1.956849E-011</c:v>
                </c:pt>
                <c:pt idx="434">
                  <c:v>2.0342E-011</c:v>
                </c:pt>
                <c:pt idx="435">
                  <c:v>2.114265E-011</c:v>
                </c:pt>
                <c:pt idx="436">
                  <c:v>2.197113E-011</c:v>
                </c:pt>
                <c:pt idx="437">
                  <c:v>2.282813E-011</c:v>
                </c:pt>
                <c:pt idx="438">
                  <c:v>2.371435E-011</c:v>
                </c:pt>
                <c:pt idx="439">
                  <c:v>2.463047E-011</c:v>
                </c:pt>
                <c:pt idx="440">
                  <c:v>2.557718E-011</c:v>
                </c:pt>
                <c:pt idx="441">
                  <c:v>2.655514E-011</c:v>
                </c:pt>
                <c:pt idx="442">
                  <c:v>2.7564E-011</c:v>
                </c:pt>
                <c:pt idx="443">
                  <c:v>2.860747E-011</c:v>
                </c:pt>
                <c:pt idx="444">
                  <c:v>2.968311E-011</c:v>
                </c:pt>
                <c:pt idx="445">
                  <c:v>3.079144E-011</c:v>
                </c:pt>
                <c:pt idx="446">
                  <c:v>3.193643E-011</c:v>
                </c:pt>
                <c:pt idx="447">
                  <c:v>3.311526E-011</c:v>
                </c:pt>
                <c:pt idx="448">
                  <c:v>3.432837E-011</c:v>
                </c:pt>
                <c:pt idx="449">
                  <c:v>3.557998E-011</c:v>
                </c:pt>
                <c:pt idx="450">
                  <c:v>3.686686E-011</c:v>
                </c:pt>
                <c:pt idx="451">
                  <c:v>3.819069E-011</c:v>
                </c:pt>
                <c:pt idx="452">
                  <c:v>3.955188E-011</c:v>
                </c:pt>
                <c:pt idx="453">
                  <c:v>4.095079E-011</c:v>
                </c:pt>
                <c:pt idx="454">
                  <c:v>4.238774E-011</c:v>
                </c:pt>
                <c:pt idx="455">
                  <c:v>4.386299E-011</c:v>
                </c:pt>
                <c:pt idx="456">
                  <c:v>4.537523E-011</c:v>
                </c:pt>
                <c:pt idx="457">
                  <c:v>4.692921E-011</c:v>
                </c:pt>
                <c:pt idx="458">
                  <c:v>4.852045E-011</c:v>
                </c:pt>
                <c:pt idx="459">
                  <c:v>5.014886E-011</c:v>
                </c:pt>
                <c:pt idx="460">
                  <c:v>5.181937E-011</c:v>
                </c:pt>
                <c:pt idx="461">
                  <c:v>5.352693E-011</c:v>
                </c:pt>
                <c:pt idx="462">
                  <c:v>5.527128E-011</c:v>
                </c:pt>
                <c:pt idx="463">
                  <c:v>5.705746E-011</c:v>
                </c:pt>
                <c:pt idx="464">
                  <c:v>5.887988E-011</c:v>
                </c:pt>
                <c:pt idx="465">
                  <c:v>6.073804E-011</c:v>
                </c:pt>
                <c:pt idx="466">
                  <c:v>6.263711E-011</c:v>
                </c:pt>
                <c:pt idx="467">
                  <c:v>6.456896E-011</c:v>
                </c:pt>
                <c:pt idx="468">
                  <c:v>6.65407E-011</c:v>
                </c:pt>
                <c:pt idx="469">
                  <c:v>6.854578E-011</c:v>
                </c:pt>
                <c:pt idx="470">
                  <c:v>7.058535E-011</c:v>
                </c:pt>
                <c:pt idx="471">
                  <c:v>7.265856E-011</c:v>
                </c:pt>
                <c:pt idx="472">
                  <c:v>7.476447E-011</c:v>
                </c:pt>
                <c:pt idx="473">
                  <c:v>7.690206E-011</c:v>
                </c:pt>
                <c:pt idx="474">
                  <c:v>7.907023E-011</c:v>
                </c:pt>
                <c:pt idx="475">
                  <c:v>8.126783E-011</c:v>
                </c:pt>
                <c:pt idx="476">
                  <c:v>8.349361E-011</c:v>
                </c:pt>
                <c:pt idx="477">
                  <c:v>8.574628E-011</c:v>
                </c:pt>
                <c:pt idx="478">
                  <c:v>8.802448E-011</c:v>
                </c:pt>
                <c:pt idx="479">
                  <c:v>9.032681E-011</c:v>
                </c:pt>
                <c:pt idx="480">
                  <c:v>9.265179E-011</c:v>
                </c:pt>
                <c:pt idx="481">
                  <c:v>9.499791E-011</c:v>
                </c:pt>
                <c:pt idx="482">
                  <c:v>9.736365E-011</c:v>
                </c:pt>
                <c:pt idx="483">
                  <c:v>9.974741E-011</c:v>
                </c:pt>
                <c:pt idx="484">
                  <c:v>1.021476E-010</c:v>
                </c:pt>
                <c:pt idx="485">
                  <c:v>1.045626E-010</c:v>
                </c:pt>
                <c:pt idx="486">
                  <c:v>1.069908E-010</c:v>
                </c:pt>
                <c:pt idx="487">
                  <c:v>1.094306E-010</c:v>
                </c:pt>
                <c:pt idx="488">
                  <c:v>1.118803E-010</c:v>
                </c:pt>
                <c:pt idx="489">
                  <c:v>1.143384E-010</c:v>
                </c:pt>
                <c:pt idx="490">
                  <c:v>1.168033E-010</c:v>
                </c:pt>
                <c:pt idx="491">
                  <c:v>1.192735E-010</c:v>
                </c:pt>
                <c:pt idx="492">
                  <c:v>1.217473E-010</c:v>
                </c:pt>
                <c:pt idx="493">
                  <c:v>1.242235E-010</c:v>
                </c:pt>
                <c:pt idx="494">
                  <c:v>1.267005E-010</c:v>
                </c:pt>
                <c:pt idx="495">
                  <c:v>1.291771E-010</c:v>
                </c:pt>
                <c:pt idx="496">
                  <c:v>1.316519E-010</c:v>
                </c:pt>
                <c:pt idx="497">
                  <c:v>1.341238E-010</c:v>
                </c:pt>
                <c:pt idx="498">
                  <c:v>1.365916E-010</c:v>
                </c:pt>
                <c:pt idx="499">
                  <c:v>1.390543E-010</c:v>
                </c:pt>
                <c:pt idx="500">
                  <c:v>1.415109E-010</c:v>
                </c:pt>
                <c:pt idx="501">
                  <c:v>1.439606E-010</c:v>
                </c:pt>
                <c:pt idx="502">
                  <c:v>1.464027E-010</c:v>
                </c:pt>
                <c:pt idx="503">
                  <c:v>1.488364E-010</c:v>
                </c:pt>
                <c:pt idx="504">
                  <c:v>1.512613E-010</c:v>
                </c:pt>
                <c:pt idx="505">
                  <c:v>1.536769E-010</c:v>
                </c:pt>
                <c:pt idx="506">
                  <c:v>1.560828E-010</c:v>
                </c:pt>
                <c:pt idx="507">
                  <c:v>1.584789E-010</c:v>
                </c:pt>
                <c:pt idx="508">
                  <c:v>1.608651E-010</c:v>
                </c:pt>
                <c:pt idx="509">
                  <c:v>1.632415E-010</c:v>
                </c:pt>
                <c:pt idx="510">
                  <c:v>1.656082E-010</c:v>
                </c:pt>
                <c:pt idx="511">
                  <c:v>1.679656E-010</c:v>
                </c:pt>
                <c:pt idx="512">
                  <c:v>1.703142E-010</c:v>
                </c:pt>
                <c:pt idx="513">
                  <c:v>1.726546E-010</c:v>
                </c:pt>
                <c:pt idx="514">
                  <c:v>1.749876E-010</c:v>
                </c:pt>
                <c:pt idx="515">
                  <c:v>1.773141E-010</c:v>
                </c:pt>
                <c:pt idx="516">
                  <c:v>1.796355E-010</c:v>
                </c:pt>
                <c:pt idx="517">
                  <c:v>1.819529E-010</c:v>
                </c:pt>
                <c:pt idx="518">
                  <c:v>1.842681E-010</c:v>
                </c:pt>
                <c:pt idx="519">
                  <c:v>1.865828E-010</c:v>
                </c:pt>
                <c:pt idx="520">
                  <c:v>1.888991E-010</c:v>
                </c:pt>
                <c:pt idx="521">
                  <c:v>1.912194E-010</c:v>
                </c:pt>
                <c:pt idx="522">
                  <c:v>1.935462E-010</c:v>
                </c:pt>
                <c:pt idx="523">
                  <c:v>1.958826E-010</c:v>
                </c:pt>
                <c:pt idx="524">
                  <c:v>1.982317E-010</c:v>
                </c:pt>
                <c:pt idx="525">
                  <c:v>2.005973E-010</c:v>
                </c:pt>
                <c:pt idx="526">
                  <c:v>2.029834E-010</c:v>
                </c:pt>
                <c:pt idx="527">
                  <c:v>2.053944E-010</c:v>
                </c:pt>
                <c:pt idx="528">
                  <c:v>2.078354E-010</c:v>
                </c:pt>
                <c:pt idx="529">
                  <c:v>2.103119E-010</c:v>
                </c:pt>
                <c:pt idx="530">
                  <c:v>2.128297E-010</c:v>
                </c:pt>
                <c:pt idx="531">
                  <c:v>2.153957E-010</c:v>
                </c:pt>
                <c:pt idx="532">
                  <c:v>2.18017E-010</c:v>
                </c:pt>
                <c:pt idx="533">
                  <c:v>2.207017E-010</c:v>
                </c:pt>
                <c:pt idx="534">
                  <c:v>2.234557E-010</c:v>
                </c:pt>
                <c:pt idx="535">
                  <c:v>2.26297E-010</c:v>
                </c:pt>
                <c:pt idx="536">
                  <c:v>2.292278E-010</c:v>
                </c:pt>
                <c:pt idx="537">
                  <c:v>2.322591E-010</c:v>
                </c:pt>
                <c:pt idx="538">
                  <c:v>2.354128E-010</c:v>
                </c:pt>
                <c:pt idx="539">
                  <c:v>2.386932E-010</c:v>
                </c:pt>
                <c:pt idx="540">
                  <c:v>2.421149E-010</c:v>
                </c:pt>
                <c:pt idx="541">
                  <c:v>2.457046E-010</c:v>
                </c:pt>
                <c:pt idx="542">
                  <c:v>2.494694E-010</c:v>
                </c:pt>
                <c:pt idx="543">
                  <c:v>2.534318E-010</c:v>
                </c:pt>
                <c:pt idx="544">
                  <c:v>2.576127E-010</c:v>
                </c:pt>
                <c:pt idx="545">
                  <c:v>2.620346E-010</c:v>
                </c:pt>
                <c:pt idx="546">
                  <c:v>2.667217E-010</c:v>
                </c:pt>
                <c:pt idx="547">
                  <c:v>2.717003E-010</c:v>
                </c:pt>
                <c:pt idx="548">
                  <c:v>2.769932E-010</c:v>
                </c:pt>
                <c:pt idx="549">
                  <c:v>2.826471E-010</c:v>
                </c:pt>
                <c:pt idx="550">
                  <c:v>2.886781E-010</c:v>
                </c:pt>
                <c:pt idx="551">
                  <c:v>2.951197E-010</c:v>
                </c:pt>
                <c:pt idx="552">
                  <c:v>3.020287E-010</c:v>
                </c:pt>
                <c:pt idx="553">
                  <c:v>3.094239E-010</c:v>
                </c:pt>
                <c:pt idx="554">
                  <c:v>3.173447E-010</c:v>
                </c:pt>
                <c:pt idx="555">
                  <c:v>3.258582E-010</c:v>
                </c:pt>
                <c:pt idx="556">
                  <c:v>3.349837E-010</c:v>
                </c:pt>
                <c:pt idx="557">
                  <c:v>3.447639E-010</c:v>
                </c:pt>
                <c:pt idx="558">
                  <c:v>3.55274E-010</c:v>
                </c:pt>
                <c:pt idx="559">
                  <c:v>3.66516E-010</c:v>
                </c:pt>
                <c:pt idx="560">
                  <c:v>3.78577E-010</c:v>
                </c:pt>
                <c:pt idx="561">
                  <c:v>3.914604E-010</c:v>
                </c:pt>
                <c:pt idx="562">
                  <c:v>4.052109E-010</c:v>
                </c:pt>
                <c:pt idx="563">
                  <c:v>4.198536E-010</c:v>
                </c:pt>
                <c:pt idx="564">
                  <c:v>4.354031E-010</c:v>
                </c:pt>
                <c:pt idx="565">
                  <c:v>4.518604E-010</c:v>
                </c:pt>
                <c:pt idx="566">
                  <c:v>4.692089E-010</c:v>
                </c:pt>
                <c:pt idx="567">
                  <c:v>4.874106E-010</c:v>
                </c:pt>
                <c:pt idx="568">
                  <c:v>5.064022E-010</c:v>
                </c:pt>
                <c:pt idx="569">
                  <c:v>5.260905E-010</c:v>
                </c:pt>
                <c:pt idx="570">
                  <c:v>5.463492E-010</c:v>
                </c:pt>
                <c:pt idx="571">
                  <c:v>5.670154E-010</c:v>
                </c:pt>
                <c:pt idx="572">
                  <c:v>5.878889E-010</c:v>
                </c:pt>
                <c:pt idx="573">
                  <c:v>6.087315E-010</c:v>
                </c:pt>
                <c:pt idx="574">
                  <c:v>6.292708E-010</c:v>
                </c:pt>
                <c:pt idx="575">
                  <c:v>6.492049E-010</c:v>
                </c:pt>
                <c:pt idx="576">
                  <c:v>6.682115E-010</c:v>
                </c:pt>
                <c:pt idx="577">
                  <c:v>6.85959E-010</c:v>
                </c:pt>
                <c:pt idx="578">
                  <c:v>7.021201E-010</c:v>
                </c:pt>
                <c:pt idx="579">
                  <c:v>7.163865E-010</c:v>
                </c:pt>
                <c:pt idx="580">
                  <c:v>7.28484E-010</c:v>
                </c:pt>
                <c:pt idx="581">
                  <c:v>7.38186E-010</c:v>
                </c:pt>
                <c:pt idx="582">
                  <c:v>7.453238E-010</c:v>
                </c:pt>
                <c:pt idx="583">
                  <c:v>7.497943E-010</c:v>
                </c:pt>
                <c:pt idx="584">
                  <c:v>7.515625E-010</c:v>
                </c:pt>
                <c:pt idx="585">
                  <c:v>7.506603E-010</c:v>
                </c:pt>
                <c:pt idx="586">
                  <c:v>7.471812E-010</c:v>
                </c:pt>
                <c:pt idx="587">
                  <c:v>7.412724E-010</c:v>
                </c:pt>
                <c:pt idx="588">
                  <c:v>7.331246E-010</c:v>
                </c:pt>
                <c:pt idx="589">
                  <c:v>7.229609E-010</c:v>
                </c:pt>
                <c:pt idx="590">
                  <c:v>7.110261E-010</c:v>
                </c:pt>
                <c:pt idx="591">
                  <c:v>6.975756E-010</c:v>
                </c:pt>
                <c:pt idx="592">
                  <c:v>6.828669E-010</c:v>
                </c:pt>
                <c:pt idx="593">
                  <c:v>6.671515E-010</c:v>
                </c:pt>
                <c:pt idx="594">
                  <c:v>6.506684E-010</c:v>
                </c:pt>
                <c:pt idx="595">
                  <c:v>6.3364E-010</c:v>
                </c:pt>
                <c:pt idx="596">
                  <c:v>6.162685E-010</c:v>
                </c:pt>
                <c:pt idx="597">
                  <c:v>5.987341E-010</c:v>
                </c:pt>
                <c:pt idx="598">
                  <c:v>5.811941E-010</c:v>
                </c:pt>
                <c:pt idx="599">
                  <c:v>5.637834E-010</c:v>
                </c:pt>
                <c:pt idx="600">
                  <c:v>5.466147E-010</c:v>
                </c:pt>
                <c:pt idx="601">
                  <c:v>5.297801E-010</c:v>
                </c:pt>
                <c:pt idx="602">
                  <c:v>5.13353E-010</c:v>
                </c:pt>
                <c:pt idx="603">
                  <c:v>4.973897E-010</c:v>
                </c:pt>
                <c:pt idx="604">
                  <c:v>4.819312E-010</c:v>
                </c:pt>
                <c:pt idx="605">
                  <c:v>4.670056E-010</c:v>
                </c:pt>
                <c:pt idx="606">
                  <c:v>4.526299E-010</c:v>
                </c:pt>
                <c:pt idx="607">
                  <c:v>4.388117E-010</c:v>
                </c:pt>
                <c:pt idx="608">
                  <c:v>4.255507E-010</c:v>
                </c:pt>
                <c:pt idx="609">
                  <c:v>4.128407E-010</c:v>
                </c:pt>
                <c:pt idx="610">
                  <c:v>4.006704E-010</c:v>
                </c:pt>
                <c:pt idx="611">
                  <c:v>3.890251E-010</c:v>
                </c:pt>
                <c:pt idx="612">
                  <c:v>3.778872E-010</c:v>
                </c:pt>
                <c:pt idx="613">
                  <c:v>3.67237E-010</c:v>
                </c:pt>
                <c:pt idx="614">
                  <c:v>3.570542E-010</c:v>
                </c:pt>
                <c:pt idx="615">
                  <c:v>3.473173E-010</c:v>
                </c:pt>
                <c:pt idx="616">
                  <c:v>3.38005E-010</c:v>
                </c:pt>
                <c:pt idx="617">
                  <c:v>3.290959E-010</c:v>
                </c:pt>
                <c:pt idx="618">
                  <c:v>3.205694E-010</c:v>
                </c:pt>
                <c:pt idx="619">
                  <c:v>3.124053E-010</c:v>
                </c:pt>
                <c:pt idx="620">
                  <c:v>3.045843E-010</c:v>
                </c:pt>
                <c:pt idx="621">
                  <c:v>2.970877E-010</c:v>
                </c:pt>
                <c:pt idx="622">
                  <c:v>2.899052E-010</c:v>
                </c:pt>
                <c:pt idx="623">
                  <c:v>2.82999E-010</c:v>
                </c:pt>
                <c:pt idx="624">
                  <c:v>2.763745E-010</c:v>
                </c:pt>
                <c:pt idx="625">
                  <c:v>2.7001E-010</c:v>
                </c:pt>
                <c:pt idx="626">
                  <c:v>2.638915E-010</c:v>
                </c:pt>
                <c:pt idx="627">
                  <c:v>2.580062E-010</c:v>
                </c:pt>
                <c:pt idx="628">
                  <c:v>2.523418E-010</c:v>
                </c:pt>
                <c:pt idx="629">
                  <c:v>2.468869E-010</c:v>
                </c:pt>
                <c:pt idx="630">
                  <c:v>2.416309E-010</c:v>
                </c:pt>
                <c:pt idx="631">
                  <c:v>2.365637E-010</c:v>
                </c:pt>
                <c:pt idx="632">
                  <c:v>2.31676E-010</c:v>
                </c:pt>
                <c:pt idx="633">
                  <c:v>2.269635E-010</c:v>
                </c:pt>
                <c:pt idx="634">
                  <c:v>2.224042E-010</c:v>
                </c:pt>
                <c:pt idx="635">
                  <c:v>2.180042E-010</c:v>
                </c:pt>
                <c:pt idx="636">
                  <c:v>2.137516E-010</c:v>
                </c:pt>
                <c:pt idx="637">
                  <c:v>2.096396E-010</c:v>
                </c:pt>
                <c:pt idx="638">
                  <c:v>2.056616E-010</c:v>
                </c:pt>
                <c:pt idx="639">
                  <c:v>2.018155E-010</c:v>
                </c:pt>
                <c:pt idx="640">
                  <c:v>1.980842E-010</c:v>
                </c:pt>
                <c:pt idx="641">
                  <c:v>1.944735E-010</c:v>
                </c:pt>
                <c:pt idx="642">
                  <c:v>1.909748E-010</c:v>
                </c:pt>
                <c:pt idx="643">
                  <c:v>1.875832E-010</c:v>
                </c:pt>
                <c:pt idx="644">
                  <c:v>1.842973E-010</c:v>
                </c:pt>
                <c:pt idx="645">
                  <c:v>1.811063E-010</c:v>
                </c:pt>
                <c:pt idx="646">
                  <c:v>1.780065E-010</c:v>
                </c:pt>
                <c:pt idx="647">
                  <c:v>1.750001E-010</c:v>
                </c:pt>
                <c:pt idx="648">
                  <c:v>1.720804E-010</c:v>
                </c:pt>
                <c:pt idx="649">
                  <c:v>1.692439E-010</c:v>
                </c:pt>
                <c:pt idx="650">
                  <c:v>1.664901E-010</c:v>
                </c:pt>
                <c:pt idx="651">
                  <c:v>1.638102E-010</c:v>
                </c:pt>
                <c:pt idx="652">
                  <c:v>1.612017E-010</c:v>
                </c:pt>
                <c:pt idx="653">
                  <c:v>1.586668E-010</c:v>
                </c:pt>
                <c:pt idx="654">
                  <c:v>1.562003E-010</c:v>
                </c:pt>
                <c:pt idx="655">
                  <c:v>1.537995E-010</c:v>
                </c:pt>
                <c:pt idx="656">
                  <c:v>1.514644E-010</c:v>
                </c:pt>
                <c:pt idx="657">
                  <c:v>1.491858E-010</c:v>
                </c:pt>
                <c:pt idx="658">
                  <c:v>1.469682E-010</c:v>
                </c:pt>
                <c:pt idx="659">
                  <c:v>1.448074E-010</c:v>
                </c:pt>
                <c:pt idx="660">
                  <c:v>1.427013E-010</c:v>
                </c:pt>
                <c:pt idx="661">
                  <c:v>1.4065E-010</c:v>
                </c:pt>
                <c:pt idx="662">
                  <c:v>1.386475E-010</c:v>
                </c:pt>
                <c:pt idx="663">
                  <c:v>1.366923E-010</c:v>
                </c:pt>
                <c:pt idx="664">
                  <c:v>1.347866E-010</c:v>
                </c:pt>
                <c:pt idx="665">
                  <c:v>1.329269E-010</c:v>
                </c:pt>
                <c:pt idx="666">
                  <c:v>1.311114E-010</c:v>
                </c:pt>
                <c:pt idx="667">
                  <c:v>1.293407E-010</c:v>
                </c:pt>
                <c:pt idx="668">
                  <c:v>1.276096E-010</c:v>
                </c:pt>
                <c:pt idx="669">
                  <c:v>1.25917E-010</c:v>
                </c:pt>
                <c:pt idx="670">
                  <c:v>1.24265E-010</c:v>
                </c:pt>
                <c:pt idx="671">
                  <c:v>1.226505E-010</c:v>
                </c:pt>
                <c:pt idx="672">
                  <c:v>1.210741E-010</c:v>
                </c:pt>
                <c:pt idx="673">
                  <c:v>1.195313E-010</c:v>
                </c:pt>
                <c:pt idx="674">
                  <c:v>1.180227E-010</c:v>
                </c:pt>
                <c:pt idx="675">
                  <c:v>1.165457E-010</c:v>
                </c:pt>
                <c:pt idx="676">
                  <c:v>1.151024E-010</c:v>
                </c:pt>
                <c:pt idx="677">
                  <c:v>1.136902E-010</c:v>
                </c:pt>
                <c:pt idx="678">
                  <c:v>1.123095E-010</c:v>
                </c:pt>
                <c:pt idx="679">
                  <c:v>1.109568E-010</c:v>
                </c:pt>
                <c:pt idx="680">
                  <c:v>1.096312E-010</c:v>
                </c:pt>
                <c:pt idx="681">
                  <c:v>1.083345E-010</c:v>
                </c:pt>
                <c:pt idx="682">
                  <c:v>1.070646E-010</c:v>
                </c:pt>
                <c:pt idx="683">
                  <c:v>1.058208E-010</c:v>
                </c:pt>
                <c:pt idx="684">
                  <c:v>1.046034E-010</c:v>
                </c:pt>
                <c:pt idx="685">
                  <c:v>1.034082E-010</c:v>
                </c:pt>
                <c:pt idx="686">
                  <c:v>1.022381E-010</c:v>
                </c:pt>
                <c:pt idx="687">
                  <c:v>1.010911E-010</c:v>
                </c:pt>
                <c:pt idx="688">
                  <c:v>9.996678E-011</c:v>
                </c:pt>
                <c:pt idx="689">
                  <c:v>9.886438E-011</c:v>
                </c:pt>
                <c:pt idx="690">
                  <c:v>9.778331E-011</c:v>
                </c:pt>
                <c:pt idx="691">
                  <c:v>9.672302E-011</c:v>
                </c:pt>
                <c:pt idx="692">
                  <c:v>9.568294E-011</c:v>
                </c:pt>
                <c:pt idx="693">
                  <c:v>9.466254E-011</c:v>
                </c:pt>
                <c:pt idx="694">
                  <c:v>9.366129E-011</c:v>
                </c:pt>
                <c:pt idx="695">
                  <c:v>9.267869E-011</c:v>
                </c:pt>
                <c:pt idx="696">
                  <c:v>9.171426E-011</c:v>
                </c:pt>
                <c:pt idx="697">
                  <c:v>9.076752E-011</c:v>
                </c:pt>
                <c:pt idx="698">
                  <c:v>8.983803E-011</c:v>
                </c:pt>
                <c:pt idx="699">
                  <c:v>8.892534E-011</c:v>
                </c:pt>
                <c:pt idx="700">
                  <c:v>8.802902E-011</c:v>
                </c:pt>
                <c:pt idx="701">
                  <c:v>8.714867E-011</c:v>
                </c:pt>
                <c:pt idx="702">
                  <c:v>8.628389E-011</c:v>
                </c:pt>
                <c:pt idx="703">
                  <c:v>8.54343E-011</c:v>
                </c:pt>
                <c:pt idx="704">
                  <c:v>8.459951E-011</c:v>
                </c:pt>
                <c:pt idx="705">
                  <c:v>8.377917E-011</c:v>
                </c:pt>
                <c:pt idx="706">
                  <c:v>8.297293E-011</c:v>
                </c:pt>
                <c:pt idx="707">
                  <c:v>8.218044E-011</c:v>
                </c:pt>
                <c:pt idx="708">
                  <c:v>8.140139E-011</c:v>
                </c:pt>
                <c:pt idx="709">
                  <c:v>8.063544E-011</c:v>
                </c:pt>
                <c:pt idx="710">
                  <c:v>7.98823E-011</c:v>
                </c:pt>
                <c:pt idx="711">
                  <c:v>7.914165E-011</c:v>
                </c:pt>
                <c:pt idx="712">
                  <c:v>7.841322E-011</c:v>
                </c:pt>
                <c:pt idx="713">
                  <c:v>7.769671E-011</c:v>
                </c:pt>
                <c:pt idx="714">
                  <c:v>7.699186E-011</c:v>
                </c:pt>
                <c:pt idx="715">
                  <c:v>7.629839E-011</c:v>
                </c:pt>
                <c:pt idx="716">
                  <c:v>7.561606E-011</c:v>
                </c:pt>
                <c:pt idx="717">
                  <c:v>7.49446E-011</c:v>
                </c:pt>
                <c:pt idx="718">
                  <c:v>7.428378E-011</c:v>
                </c:pt>
                <c:pt idx="719">
                  <c:v>7.363335E-011</c:v>
                </c:pt>
                <c:pt idx="720">
                  <c:v>7.29931E-011</c:v>
                </c:pt>
                <c:pt idx="721">
                  <c:v>7.236279E-011</c:v>
                </c:pt>
                <c:pt idx="722">
                  <c:v>7.174221E-011</c:v>
                </c:pt>
                <c:pt idx="723">
                  <c:v>7.113114E-011</c:v>
                </c:pt>
                <c:pt idx="724">
                  <c:v>7.052939E-011</c:v>
                </c:pt>
                <c:pt idx="725">
                  <c:v>6.993676E-011</c:v>
                </c:pt>
                <c:pt idx="726">
                  <c:v>6.935304E-011</c:v>
                </c:pt>
                <c:pt idx="727">
                  <c:v>6.877805E-011</c:v>
                </c:pt>
                <c:pt idx="728">
                  <c:v>6.821161E-011</c:v>
                </c:pt>
                <c:pt idx="729">
                  <c:v>6.765354E-011</c:v>
                </c:pt>
                <c:pt idx="730">
                  <c:v>6.710366E-011</c:v>
                </c:pt>
                <c:pt idx="731">
                  <c:v>6.65618E-011</c:v>
                </c:pt>
                <c:pt idx="732">
                  <c:v>6.602781E-011</c:v>
                </c:pt>
                <c:pt idx="733">
                  <c:v>6.550152E-011</c:v>
                </c:pt>
                <c:pt idx="734">
                  <c:v>6.498276E-011</c:v>
                </c:pt>
                <c:pt idx="735">
                  <c:v>6.447141E-011</c:v>
                </c:pt>
                <c:pt idx="736">
                  <c:v>6.396729E-011</c:v>
                </c:pt>
                <c:pt idx="737">
                  <c:v>6.347027E-011</c:v>
                </c:pt>
                <c:pt idx="738">
                  <c:v>6.298021E-011</c:v>
                </c:pt>
                <c:pt idx="739">
                  <c:v>6.249697E-011</c:v>
                </c:pt>
                <c:pt idx="740">
                  <c:v>6.202042E-011</c:v>
                </c:pt>
                <c:pt idx="741">
                  <c:v>6.155043E-011</c:v>
                </c:pt>
                <c:pt idx="742">
                  <c:v>6.108686E-011</c:v>
                </c:pt>
                <c:pt idx="743">
                  <c:v>6.06296E-011</c:v>
                </c:pt>
                <c:pt idx="744">
                  <c:v>6.017853E-011</c:v>
                </c:pt>
                <c:pt idx="745">
                  <c:v>5.973352E-011</c:v>
                </c:pt>
                <c:pt idx="746">
                  <c:v>5.929446E-011</c:v>
                </c:pt>
                <c:pt idx="747">
                  <c:v>5.886125E-011</c:v>
                </c:pt>
                <c:pt idx="748">
                  <c:v>5.843376E-011</c:v>
                </c:pt>
                <c:pt idx="749">
                  <c:v>5.80119E-011</c:v>
                </c:pt>
                <c:pt idx="750">
                  <c:v>5.759597E-011</c:v>
                </c:pt>
                <c:pt idx="751">
                  <c:v>5.718463E-011</c:v>
                </c:pt>
                <c:pt idx="752">
                  <c:v>5.677902E-011</c:v>
                </c:pt>
                <c:pt idx="753">
                  <c:v>5.637863E-011</c:v>
                </c:pt>
                <c:pt idx="754">
                  <c:v>5.598336E-011</c:v>
                </c:pt>
                <c:pt idx="755">
                  <c:v>5.559313E-011</c:v>
                </c:pt>
                <c:pt idx="756">
                  <c:v>5.520823E-011</c:v>
                </c:pt>
                <c:pt idx="757">
                  <c:v>5.482742E-011</c:v>
                </c:pt>
                <c:pt idx="758">
                  <c:v>5.445175E-011</c:v>
                </c:pt>
                <c:pt idx="759">
                  <c:v>5.408077E-011</c:v>
                </c:pt>
                <c:pt idx="760">
                  <c:v>5.371439E-011</c:v>
                </c:pt>
                <c:pt idx="761">
                  <c:v>5.335253E-011</c:v>
                </c:pt>
                <c:pt idx="762">
                  <c:v>5.299547E-011</c:v>
                </c:pt>
                <c:pt idx="763">
                  <c:v>5.264206E-011</c:v>
                </c:pt>
                <c:pt idx="764">
                  <c:v>5.22933E-011</c:v>
                </c:pt>
                <c:pt idx="765">
                  <c:v>5.194875E-011</c:v>
                </c:pt>
                <c:pt idx="766">
                  <c:v>5.160835E-011</c:v>
                </c:pt>
                <c:pt idx="767">
                  <c:v>5.127235E-011</c:v>
                </c:pt>
                <c:pt idx="768">
                  <c:v>5.093969E-011</c:v>
                </c:pt>
                <c:pt idx="769">
                  <c:v>5.061131E-011</c:v>
                </c:pt>
                <c:pt idx="770">
                  <c:v>5.028679E-011</c:v>
                </c:pt>
                <c:pt idx="771">
                  <c:v>4.996608E-011</c:v>
                </c:pt>
                <c:pt idx="772">
                  <c:v>4.964911E-011</c:v>
                </c:pt>
                <c:pt idx="773">
                  <c:v>4.933614E-011</c:v>
                </c:pt>
                <c:pt idx="774">
                  <c:v>4.902617E-011</c:v>
                </c:pt>
                <c:pt idx="775">
                  <c:v>4.872007E-011</c:v>
                </c:pt>
                <c:pt idx="776">
                  <c:v>4.841747E-011</c:v>
                </c:pt>
                <c:pt idx="777">
                  <c:v>4.811832E-011</c:v>
                </c:pt>
                <c:pt idx="778">
                  <c:v>4.782286E-011</c:v>
                </c:pt>
                <c:pt idx="779">
                  <c:v>4.753043E-011</c:v>
                </c:pt>
                <c:pt idx="780">
                  <c:v>4.724101E-011</c:v>
                </c:pt>
                <c:pt idx="781">
                  <c:v>4.695511E-011</c:v>
                </c:pt>
                <c:pt idx="782">
                  <c:v>4.667238E-011</c:v>
                </c:pt>
                <c:pt idx="783">
                  <c:v>4.639279E-011</c:v>
                </c:pt>
                <c:pt idx="784">
                  <c:v>4.611656E-011</c:v>
                </c:pt>
                <c:pt idx="785">
                  <c:v>4.584308E-011</c:v>
                </c:pt>
                <c:pt idx="786">
                  <c:v>4.557232E-011</c:v>
                </c:pt>
                <c:pt idx="787">
                  <c:v>4.530477E-011</c:v>
                </c:pt>
                <c:pt idx="788">
                  <c:v>4.504012E-011</c:v>
                </c:pt>
                <c:pt idx="789">
                  <c:v>4.477857E-011</c:v>
                </c:pt>
                <c:pt idx="790">
                  <c:v>4.451957E-011</c:v>
                </c:pt>
                <c:pt idx="791">
                  <c:v>4.426309E-011</c:v>
                </c:pt>
                <c:pt idx="792">
                  <c:v>4.400958E-011</c:v>
                </c:pt>
                <c:pt idx="793">
                  <c:v>4.375875E-011</c:v>
                </c:pt>
                <c:pt idx="794">
                  <c:v>4.351057E-011</c:v>
                </c:pt>
                <c:pt idx="795">
                  <c:v>4.326523E-011</c:v>
                </c:pt>
                <c:pt idx="796">
                  <c:v>4.302221E-011</c:v>
                </c:pt>
                <c:pt idx="797">
                  <c:v>4.278147E-011</c:v>
                </c:pt>
                <c:pt idx="798">
                  <c:v>4.254347E-011</c:v>
                </c:pt>
                <c:pt idx="799">
                  <c:v>4.230792E-011</c:v>
                </c:pt>
                <c:pt idx="800">
                  <c:v>4.207478E-011</c:v>
                </c:pt>
              </c:numCache>
            </c:numRef>
          </c:yVal>
          <c:smooth val="0"/>
        </c:ser>
        <c:ser>
          <c:idx val="7"/>
          <c:order val="7"/>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J$1:$J$803</c:f>
              <c:numCache>
                <c:formatCode>General</c:formatCode>
                <c:ptCount val="803"/>
                <c:pt idx="0">
                  <c:v>2.93346E-007</c:v>
                </c:pt>
                <c:pt idx="1">
                  <c:v>2.93346E-007</c:v>
                </c:pt>
                <c:pt idx="2">
                  <c:v>2.93346E-007</c:v>
                </c:pt>
                <c:pt idx="3">
                  <c:v>2.93346E-007</c:v>
                </c:pt>
                <c:pt idx="4">
                  <c:v>2.93346E-007</c:v>
                </c:pt>
                <c:pt idx="5">
                  <c:v>2.93346E-007</c:v>
                </c:pt>
                <c:pt idx="6">
                  <c:v>2.93346E-007</c:v>
                </c:pt>
                <c:pt idx="7">
                  <c:v>2.93346E-007</c:v>
                </c:pt>
                <c:pt idx="8">
                  <c:v>2.93346E-007</c:v>
                </c:pt>
                <c:pt idx="9">
                  <c:v>2.93346E-007</c:v>
                </c:pt>
                <c:pt idx="10">
                  <c:v>2.93346E-007</c:v>
                </c:pt>
                <c:pt idx="11">
                  <c:v>2.93346E-007</c:v>
                </c:pt>
                <c:pt idx="12">
                  <c:v>2.93346E-007</c:v>
                </c:pt>
                <c:pt idx="13">
                  <c:v>2.93346E-007</c:v>
                </c:pt>
                <c:pt idx="14">
                  <c:v>2.93346E-007</c:v>
                </c:pt>
                <c:pt idx="15">
                  <c:v>2.93346E-007</c:v>
                </c:pt>
                <c:pt idx="16">
                  <c:v>2.93346E-007</c:v>
                </c:pt>
                <c:pt idx="17">
                  <c:v>2.93346E-007</c:v>
                </c:pt>
                <c:pt idx="18">
                  <c:v>2.93346E-007</c:v>
                </c:pt>
                <c:pt idx="19">
                  <c:v>2.93346E-007</c:v>
                </c:pt>
                <c:pt idx="20">
                  <c:v>2.93346E-007</c:v>
                </c:pt>
                <c:pt idx="21">
                  <c:v>2.93346E-007</c:v>
                </c:pt>
                <c:pt idx="22">
                  <c:v>2.93346E-007</c:v>
                </c:pt>
                <c:pt idx="23">
                  <c:v>2.93346E-007</c:v>
                </c:pt>
                <c:pt idx="24">
                  <c:v>2.93346E-007</c:v>
                </c:pt>
                <c:pt idx="25">
                  <c:v>2.93346E-007</c:v>
                </c:pt>
                <c:pt idx="26">
                  <c:v>2.93346E-007</c:v>
                </c:pt>
                <c:pt idx="27">
                  <c:v>2.93346E-007</c:v>
                </c:pt>
                <c:pt idx="28">
                  <c:v>2.93346E-007</c:v>
                </c:pt>
                <c:pt idx="29">
                  <c:v>2.93346E-007</c:v>
                </c:pt>
                <c:pt idx="30">
                  <c:v>2.93346E-007</c:v>
                </c:pt>
                <c:pt idx="31">
                  <c:v>2.93346E-007</c:v>
                </c:pt>
                <c:pt idx="32">
                  <c:v>2.93346E-007</c:v>
                </c:pt>
                <c:pt idx="33">
                  <c:v>2.93346E-007</c:v>
                </c:pt>
                <c:pt idx="34">
                  <c:v>2.93346E-007</c:v>
                </c:pt>
                <c:pt idx="35">
                  <c:v>2.93346E-007</c:v>
                </c:pt>
                <c:pt idx="36">
                  <c:v>2.93346E-007</c:v>
                </c:pt>
                <c:pt idx="37">
                  <c:v>2.93346E-007</c:v>
                </c:pt>
                <c:pt idx="38">
                  <c:v>2.93346E-007</c:v>
                </c:pt>
                <c:pt idx="39">
                  <c:v>2.93346E-007</c:v>
                </c:pt>
                <c:pt idx="40">
                  <c:v>2.93346E-007</c:v>
                </c:pt>
                <c:pt idx="41">
                  <c:v>2.93346E-007</c:v>
                </c:pt>
                <c:pt idx="42">
                  <c:v>2.93346E-007</c:v>
                </c:pt>
                <c:pt idx="43">
                  <c:v>2.93346E-007</c:v>
                </c:pt>
                <c:pt idx="44">
                  <c:v>2.93346E-007</c:v>
                </c:pt>
                <c:pt idx="45">
                  <c:v>2.93346E-007</c:v>
                </c:pt>
                <c:pt idx="46">
                  <c:v>2.93346E-007</c:v>
                </c:pt>
                <c:pt idx="47">
                  <c:v>2.93346E-007</c:v>
                </c:pt>
                <c:pt idx="48">
                  <c:v>2.93346E-007</c:v>
                </c:pt>
                <c:pt idx="49">
                  <c:v>2.93346E-007</c:v>
                </c:pt>
                <c:pt idx="50">
                  <c:v>2.93346E-007</c:v>
                </c:pt>
                <c:pt idx="51">
                  <c:v>2.93346E-007</c:v>
                </c:pt>
                <c:pt idx="52">
                  <c:v>2.93346E-007</c:v>
                </c:pt>
                <c:pt idx="53">
                  <c:v>2.93346E-007</c:v>
                </c:pt>
                <c:pt idx="54">
                  <c:v>2.93346E-007</c:v>
                </c:pt>
                <c:pt idx="55">
                  <c:v>2.93346E-007</c:v>
                </c:pt>
                <c:pt idx="56">
                  <c:v>2.93346E-007</c:v>
                </c:pt>
                <c:pt idx="57">
                  <c:v>2.93346E-007</c:v>
                </c:pt>
                <c:pt idx="58">
                  <c:v>2.93346E-007</c:v>
                </c:pt>
                <c:pt idx="59">
                  <c:v>2.93346E-007</c:v>
                </c:pt>
                <c:pt idx="60">
                  <c:v>2.933459E-007</c:v>
                </c:pt>
                <c:pt idx="61">
                  <c:v>2.933459E-007</c:v>
                </c:pt>
                <c:pt idx="62">
                  <c:v>2.933459E-007</c:v>
                </c:pt>
                <c:pt idx="63">
                  <c:v>2.933459E-007</c:v>
                </c:pt>
                <c:pt idx="64">
                  <c:v>2.933459E-007</c:v>
                </c:pt>
                <c:pt idx="65">
                  <c:v>2.933459E-007</c:v>
                </c:pt>
                <c:pt idx="66">
                  <c:v>2.933459E-007</c:v>
                </c:pt>
                <c:pt idx="67">
                  <c:v>2.933459E-007</c:v>
                </c:pt>
                <c:pt idx="68">
                  <c:v>2.933459E-007</c:v>
                </c:pt>
                <c:pt idx="69">
                  <c:v>2.933459E-007</c:v>
                </c:pt>
                <c:pt idx="70">
                  <c:v>2.933459E-007</c:v>
                </c:pt>
                <c:pt idx="71">
                  <c:v>2.933459E-007</c:v>
                </c:pt>
                <c:pt idx="72">
                  <c:v>2.933459E-007</c:v>
                </c:pt>
                <c:pt idx="73">
                  <c:v>2.933459E-007</c:v>
                </c:pt>
                <c:pt idx="74">
                  <c:v>2.933459E-007</c:v>
                </c:pt>
                <c:pt idx="75">
                  <c:v>2.933459E-007</c:v>
                </c:pt>
                <c:pt idx="76">
                  <c:v>2.933459E-007</c:v>
                </c:pt>
                <c:pt idx="77">
                  <c:v>2.933459E-007</c:v>
                </c:pt>
                <c:pt idx="78">
                  <c:v>2.933459E-007</c:v>
                </c:pt>
                <c:pt idx="79">
                  <c:v>2.933459E-007</c:v>
                </c:pt>
                <c:pt idx="80">
                  <c:v>2.933459E-007</c:v>
                </c:pt>
                <c:pt idx="81">
                  <c:v>2.933459E-007</c:v>
                </c:pt>
                <c:pt idx="82">
                  <c:v>2.933459E-007</c:v>
                </c:pt>
                <c:pt idx="83">
                  <c:v>2.933459E-007</c:v>
                </c:pt>
                <c:pt idx="84">
                  <c:v>2.933459E-007</c:v>
                </c:pt>
                <c:pt idx="85">
                  <c:v>2.933459E-007</c:v>
                </c:pt>
                <c:pt idx="86">
                  <c:v>2.933459E-007</c:v>
                </c:pt>
                <c:pt idx="87">
                  <c:v>2.933459E-007</c:v>
                </c:pt>
                <c:pt idx="88">
                  <c:v>2.933459E-007</c:v>
                </c:pt>
                <c:pt idx="89">
                  <c:v>2.933459E-007</c:v>
                </c:pt>
                <c:pt idx="90">
                  <c:v>2.933458E-007</c:v>
                </c:pt>
                <c:pt idx="91">
                  <c:v>2.933458E-007</c:v>
                </c:pt>
                <c:pt idx="92">
                  <c:v>2.933458E-007</c:v>
                </c:pt>
                <c:pt idx="93">
                  <c:v>2.933458E-007</c:v>
                </c:pt>
                <c:pt idx="94">
                  <c:v>2.933458E-007</c:v>
                </c:pt>
                <c:pt idx="95">
                  <c:v>2.933458E-007</c:v>
                </c:pt>
                <c:pt idx="96">
                  <c:v>2.933458E-007</c:v>
                </c:pt>
                <c:pt idx="97">
                  <c:v>2.933458E-007</c:v>
                </c:pt>
                <c:pt idx="98">
                  <c:v>2.933458E-007</c:v>
                </c:pt>
                <c:pt idx="99">
                  <c:v>2.933458E-007</c:v>
                </c:pt>
                <c:pt idx="100">
                  <c:v>2.933458E-007</c:v>
                </c:pt>
                <c:pt idx="101">
                  <c:v>2.933458E-007</c:v>
                </c:pt>
                <c:pt idx="102">
                  <c:v>2.933458E-007</c:v>
                </c:pt>
                <c:pt idx="103">
                  <c:v>2.933458E-007</c:v>
                </c:pt>
                <c:pt idx="104">
                  <c:v>2.933458E-007</c:v>
                </c:pt>
                <c:pt idx="105">
                  <c:v>2.933458E-007</c:v>
                </c:pt>
                <c:pt idx="106">
                  <c:v>2.933458E-007</c:v>
                </c:pt>
                <c:pt idx="107">
                  <c:v>2.933457E-007</c:v>
                </c:pt>
                <c:pt idx="108">
                  <c:v>2.933457E-007</c:v>
                </c:pt>
                <c:pt idx="109">
                  <c:v>2.933457E-007</c:v>
                </c:pt>
                <c:pt idx="110">
                  <c:v>2.933457E-007</c:v>
                </c:pt>
                <c:pt idx="111">
                  <c:v>2.933457E-007</c:v>
                </c:pt>
                <c:pt idx="112">
                  <c:v>2.933457E-007</c:v>
                </c:pt>
                <c:pt idx="113">
                  <c:v>2.933457E-007</c:v>
                </c:pt>
                <c:pt idx="114">
                  <c:v>2.933457E-007</c:v>
                </c:pt>
                <c:pt idx="115">
                  <c:v>2.933457E-007</c:v>
                </c:pt>
                <c:pt idx="116">
                  <c:v>2.933457E-007</c:v>
                </c:pt>
                <c:pt idx="117">
                  <c:v>2.933457E-007</c:v>
                </c:pt>
                <c:pt idx="118">
                  <c:v>2.933456E-007</c:v>
                </c:pt>
                <c:pt idx="119">
                  <c:v>2.933456E-007</c:v>
                </c:pt>
                <c:pt idx="120">
                  <c:v>2.933456E-007</c:v>
                </c:pt>
                <c:pt idx="121">
                  <c:v>2.933456E-007</c:v>
                </c:pt>
                <c:pt idx="122">
                  <c:v>2.933456E-007</c:v>
                </c:pt>
                <c:pt idx="123">
                  <c:v>2.933456E-007</c:v>
                </c:pt>
                <c:pt idx="124">
                  <c:v>2.933456E-007</c:v>
                </c:pt>
                <c:pt idx="125">
                  <c:v>2.933456E-007</c:v>
                </c:pt>
                <c:pt idx="126">
                  <c:v>2.933456E-007</c:v>
                </c:pt>
                <c:pt idx="127">
                  <c:v>2.933455E-007</c:v>
                </c:pt>
                <c:pt idx="128">
                  <c:v>2.933455E-007</c:v>
                </c:pt>
                <c:pt idx="129">
                  <c:v>2.933455E-007</c:v>
                </c:pt>
                <c:pt idx="130">
                  <c:v>2.933455E-007</c:v>
                </c:pt>
                <c:pt idx="131">
                  <c:v>2.933455E-007</c:v>
                </c:pt>
                <c:pt idx="132">
                  <c:v>2.933455E-007</c:v>
                </c:pt>
                <c:pt idx="133">
                  <c:v>2.933455E-007</c:v>
                </c:pt>
                <c:pt idx="134">
                  <c:v>2.933455E-007</c:v>
                </c:pt>
                <c:pt idx="135">
                  <c:v>2.933454E-007</c:v>
                </c:pt>
                <c:pt idx="136">
                  <c:v>2.933454E-007</c:v>
                </c:pt>
                <c:pt idx="137">
                  <c:v>2.933454E-007</c:v>
                </c:pt>
                <c:pt idx="138">
                  <c:v>2.933454E-007</c:v>
                </c:pt>
                <c:pt idx="139">
                  <c:v>2.933454E-007</c:v>
                </c:pt>
                <c:pt idx="140">
                  <c:v>2.933454E-007</c:v>
                </c:pt>
                <c:pt idx="141">
                  <c:v>2.933453E-007</c:v>
                </c:pt>
                <c:pt idx="142">
                  <c:v>2.933453E-007</c:v>
                </c:pt>
                <c:pt idx="143">
                  <c:v>2.933453E-007</c:v>
                </c:pt>
                <c:pt idx="144">
                  <c:v>2.933453E-007</c:v>
                </c:pt>
                <c:pt idx="145">
                  <c:v>2.933453E-007</c:v>
                </c:pt>
                <c:pt idx="146">
                  <c:v>2.933453E-007</c:v>
                </c:pt>
                <c:pt idx="147">
                  <c:v>2.933452E-007</c:v>
                </c:pt>
                <c:pt idx="148">
                  <c:v>2.933452E-007</c:v>
                </c:pt>
                <c:pt idx="149">
                  <c:v>2.933452E-007</c:v>
                </c:pt>
                <c:pt idx="150">
                  <c:v>2.933452E-007</c:v>
                </c:pt>
                <c:pt idx="151">
                  <c:v>2.933452E-007</c:v>
                </c:pt>
                <c:pt idx="152">
                  <c:v>2.933451E-007</c:v>
                </c:pt>
                <c:pt idx="153">
                  <c:v>2.933451E-007</c:v>
                </c:pt>
                <c:pt idx="154">
                  <c:v>2.933451E-007</c:v>
                </c:pt>
                <c:pt idx="155">
                  <c:v>2.933451E-007</c:v>
                </c:pt>
                <c:pt idx="156">
                  <c:v>2.93345E-007</c:v>
                </c:pt>
                <c:pt idx="157">
                  <c:v>2.93345E-007</c:v>
                </c:pt>
                <c:pt idx="158">
                  <c:v>2.93345E-007</c:v>
                </c:pt>
                <c:pt idx="159">
                  <c:v>2.93345E-007</c:v>
                </c:pt>
                <c:pt idx="160">
                  <c:v>2.933449E-007</c:v>
                </c:pt>
                <c:pt idx="161">
                  <c:v>2.933449E-007</c:v>
                </c:pt>
                <c:pt idx="162">
                  <c:v>2.933449E-007</c:v>
                </c:pt>
                <c:pt idx="163">
                  <c:v>2.933449E-007</c:v>
                </c:pt>
                <c:pt idx="164">
                  <c:v>2.933448E-007</c:v>
                </c:pt>
                <c:pt idx="165">
                  <c:v>2.933448E-007</c:v>
                </c:pt>
                <c:pt idx="166">
                  <c:v>2.933448E-007</c:v>
                </c:pt>
                <c:pt idx="167">
                  <c:v>2.933447E-007</c:v>
                </c:pt>
                <c:pt idx="168">
                  <c:v>2.933447E-007</c:v>
                </c:pt>
                <c:pt idx="169">
                  <c:v>2.933447E-007</c:v>
                </c:pt>
                <c:pt idx="170">
                  <c:v>2.933446E-007</c:v>
                </c:pt>
                <c:pt idx="171">
                  <c:v>2.933446E-007</c:v>
                </c:pt>
                <c:pt idx="172">
                  <c:v>2.933446E-007</c:v>
                </c:pt>
                <c:pt idx="173">
                  <c:v>2.933445E-007</c:v>
                </c:pt>
                <c:pt idx="174">
                  <c:v>2.933445E-007</c:v>
                </c:pt>
                <c:pt idx="175">
                  <c:v>2.933445E-007</c:v>
                </c:pt>
                <c:pt idx="176">
                  <c:v>2.933444E-007</c:v>
                </c:pt>
                <c:pt idx="177">
                  <c:v>2.933444E-007</c:v>
                </c:pt>
                <c:pt idx="178">
                  <c:v>2.933443E-007</c:v>
                </c:pt>
                <c:pt idx="179">
                  <c:v>2.933443E-007</c:v>
                </c:pt>
                <c:pt idx="180">
                  <c:v>2.933443E-007</c:v>
                </c:pt>
                <c:pt idx="181">
                  <c:v>2.933442E-007</c:v>
                </c:pt>
                <c:pt idx="182">
                  <c:v>2.933442E-007</c:v>
                </c:pt>
                <c:pt idx="183">
                  <c:v>2.933441E-007</c:v>
                </c:pt>
                <c:pt idx="184">
                  <c:v>2.933441E-007</c:v>
                </c:pt>
                <c:pt idx="185">
                  <c:v>2.93344E-007</c:v>
                </c:pt>
                <c:pt idx="186">
                  <c:v>2.93344E-007</c:v>
                </c:pt>
                <c:pt idx="187">
                  <c:v>2.933439E-007</c:v>
                </c:pt>
                <c:pt idx="188">
                  <c:v>2.933439E-007</c:v>
                </c:pt>
                <c:pt idx="189">
                  <c:v>2.933438E-007</c:v>
                </c:pt>
                <c:pt idx="190">
                  <c:v>2.933438E-007</c:v>
                </c:pt>
                <c:pt idx="191">
                  <c:v>2.933437E-007</c:v>
                </c:pt>
                <c:pt idx="192">
                  <c:v>2.933437E-007</c:v>
                </c:pt>
                <c:pt idx="193">
                  <c:v>2.933436E-007</c:v>
                </c:pt>
                <c:pt idx="194">
                  <c:v>2.933435E-007</c:v>
                </c:pt>
                <c:pt idx="195">
                  <c:v>2.933435E-007</c:v>
                </c:pt>
                <c:pt idx="196">
                  <c:v>2.933434E-007</c:v>
                </c:pt>
                <c:pt idx="197">
                  <c:v>2.933434E-007</c:v>
                </c:pt>
                <c:pt idx="198">
                  <c:v>2.933433E-007</c:v>
                </c:pt>
                <c:pt idx="199">
                  <c:v>2.933432E-007</c:v>
                </c:pt>
                <c:pt idx="200">
                  <c:v>2.933432E-007</c:v>
                </c:pt>
                <c:pt idx="201">
                  <c:v>2.933431E-007</c:v>
                </c:pt>
                <c:pt idx="202">
                  <c:v>2.93343E-007</c:v>
                </c:pt>
                <c:pt idx="203">
                  <c:v>2.93343E-007</c:v>
                </c:pt>
                <c:pt idx="204">
                  <c:v>2.933429E-007</c:v>
                </c:pt>
                <c:pt idx="205">
                  <c:v>2.933428E-007</c:v>
                </c:pt>
                <c:pt idx="206">
                  <c:v>2.933427E-007</c:v>
                </c:pt>
                <c:pt idx="207">
                  <c:v>2.933426E-007</c:v>
                </c:pt>
                <c:pt idx="208">
                  <c:v>2.933426E-007</c:v>
                </c:pt>
                <c:pt idx="209">
                  <c:v>2.933425E-007</c:v>
                </c:pt>
                <c:pt idx="210">
                  <c:v>2.933424E-007</c:v>
                </c:pt>
                <c:pt idx="211">
                  <c:v>2.933423E-007</c:v>
                </c:pt>
                <c:pt idx="212">
                  <c:v>2.933422E-007</c:v>
                </c:pt>
                <c:pt idx="213">
                  <c:v>2.933421E-007</c:v>
                </c:pt>
                <c:pt idx="214">
                  <c:v>2.93342E-007</c:v>
                </c:pt>
                <c:pt idx="215">
                  <c:v>2.933419E-007</c:v>
                </c:pt>
                <c:pt idx="216">
                  <c:v>2.933418E-007</c:v>
                </c:pt>
                <c:pt idx="217">
                  <c:v>2.933417E-007</c:v>
                </c:pt>
                <c:pt idx="218">
                  <c:v>2.933416E-007</c:v>
                </c:pt>
                <c:pt idx="219">
                  <c:v>2.933415E-007</c:v>
                </c:pt>
                <c:pt idx="220">
                  <c:v>2.933414E-007</c:v>
                </c:pt>
                <c:pt idx="221">
                  <c:v>2.933413E-007</c:v>
                </c:pt>
                <c:pt idx="222">
                  <c:v>2.933412E-007</c:v>
                </c:pt>
                <c:pt idx="223">
                  <c:v>2.933411E-007</c:v>
                </c:pt>
                <c:pt idx="224">
                  <c:v>2.93341E-007</c:v>
                </c:pt>
                <c:pt idx="225">
                  <c:v>2.933409E-007</c:v>
                </c:pt>
                <c:pt idx="226">
                  <c:v>2.933407E-007</c:v>
                </c:pt>
                <c:pt idx="227">
                  <c:v>2.933406E-007</c:v>
                </c:pt>
                <c:pt idx="228">
                  <c:v>2.933405E-007</c:v>
                </c:pt>
                <c:pt idx="229">
                  <c:v>2.933403E-007</c:v>
                </c:pt>
                <c:pt idx="230">
                  <c:v>2.933402E-007</c:v>
                </c:pt>
                <c:pt idx="231">
                  <c:v>2.933401E-007</c:v>
                </c:pt>
                <c:pt idx="232">
                  <c:v>2.933399E-007</c:v>
                </c:pt>
                <c:pt idx="233">
                  <c:v>2.933398E-007</c:v>
                </c:pt>
                <c:pt idx="234">
                  <c:v>2.933396E-007</c:v>
                </c:pt>
                <c:pt idx="235">
                  <c:v>2.933395E-007</c:v>
                </c:pt>
                <c:pt idx="236">
                  <c:v>2.933393E-007</c:v>
                </c:pt>
                <c:pt idx="237">
                  <c:v>2.933392E-007</c:v>
                </c:pt>
                <c:pt idx="238">
                  <c:v>2.93339E-007</c:v>
                </c:pt>
                <c:pt idx="239">
                  <c:v>2.933388E-007</c:v>
                </c:pt>
                <c:pt idx="240">
                  <c:v>2.933387E-007</c:v>
                </c:pt>
                <c:pt idx="241">
                  <c:v>2.933385E-007</c:v>
                </c:pt>
                <c:pt idx="242">
                  <c:v>2.933383E-007</c:v>
                </c:pt>
                <c:pt idx="243">
                  <c:v>2.933381E-007</c:v>
                </c:pt>
                <c:pt idx="244">
                  <c:v>2.93338E-007</c:v>
                </c:pt>
                <c:pt idx="245">
                  <c:v>2.933378E-007</c:v>
                </c:pt>
                <c:pt idx="246">
                  <c:v>2.933376E-007</c:v>
                </c:pt>
                <c:pt idx="247">
                  <c:v>2.933374E-007</c:v>
                </c:pt>
                <c:pt idx="248">
                  <c:v>2.933372E-007</c:v>
                </c:pt>
                <c:pt idx="249">
                  <c:v>2.93337E-007</c:v>
                </c:pt>
                <c:pt idx="250">
                  <c:v>2.933367E-007</c:v>
                </c:pt>
                <c:pt idx="251">
                  <c:v>2.933365E-007</c:v>
                </c:pt>
                <c:pt idx="252">
                  <c:v>2.933363E-007</c:v>
                </c:pt>
                <c:pt idx="253">
                  <c:v>2.933361E-007</c:v>
                </c:pt>
                <c:pt idx="254">
                  <c:v>2.933358E-007</c:v>
                </c:pt>
                <c:pt idx="255">
                  <c:v>2.933356E-007</c:v>
                </c:pt>
                <c:pt idx="256">
                  <c:v>2.933353E-007</c:v>
                </c:pt>
                <c:pt idx="257">
                  <c:v>2.933351E-007</c:v>
                </c:pt>
                <c:pt idx="258">
                  <c:v>2.933348E-007</c:v>
                </c:pt>
                <c:pt idx="259">
                  <c:v>2.933346E-007</c:v>
                </c:pt>
                <c:pt idx="260">
                  <c:v>2.933343E-007</c:v>
                </c:pt>
                <c:pt idx="261">
                  <c:v>2.93334E-007</c:v>
                </c:pt>
                <c:pt idx="262">
                  <c:v>2.933337E-007</c:v>
                </c:pt>
                <c:pt idx="263">
                  <c:v>2.933334E-007</c:v>
                </c:pt>
                <c:pt idx="264">
                  <c:v>2.933331E-007</c:v>
                </c:pt>
                <c:pt idx="265">
                  <c:v>2.933328E-007</c:v>
                </c:pt>
                <c:pt idx="266">
                  <c:v>2.933325E-007</c:v>
                </c:pt>
                <c:pt idx="267">
                  <c:v>2.933322E-007</c:v>
                </c:pt>
                <c:pt idx="268">
                  <c:v>2.933319E-007</c:v>
                </c:pt>
                <c:pt idx="269">
                  <c:v>2.933315E-007</c:v>
                </c:pt>
                <c:pt idx="270">
                  <c:v>2.933312E-007</c:v>
                </c:pt>
                <c:pt idx="271">
                  <c:v>2.933308E-007</c:v>
                </c:pt>
                <c:pt idx="272">
                  <c:v>2.933305E-007</c:v>
                </c:pt>
                <c:pt idx="273">
                  <c:v>2.933301E-007</c:v>
                </c:pt>
                <c:pt idx="274">
                  <c:v>2.933297E-007</c:v>
                </c:pt>
                <c:pt idx="275">
                  <c:v>2.933294E-007</c:v>
                </c:pt>
                <c:pt idx="276">
                  <c:v>2.93329E-007</c:v>
                </c:pt>
                <c:pt idx="277">
                  <c:v>2.933286E-007</c:v>
                </c:pt>
                <c:pt idx="278">
                  <c:v>2.933281E-007</c:v>
                </c:pt>
                <c:pt idx="279">
                  <c:v>2.933277E-007</c:v>
                </c:pt>
                <c:pt idx="280">
                  <c:v>2.933273E-007</c:v>
                </c:pt>
                <c:pt idx="281">
                  <c:v>2.933268E-007</c:v>
                </c:pt>
                <c:pt idx="282">
                  <c:v>2.933264E-007</c:v>
                </c:pt>
                <c:pt idx="283">
                  <c:v>2.933259E-007</c:v>
                </c:pt>
                <c:pt idx="284">
                  <c:v>2.933254E-007</c:v>
                </c:pt>
                <c:pt idx="285">
                  <c:v>2.93325E-007</c:v>
                </c:pt>
                <c:pt idx="286">
                  <c:v>2.933245E-007</c:v>
                </c:pt>
                <c:pt idx="287">
                  <c:v>2.933239E-007</c:v>
                </c:pt>
                <c:pt idx="288">
                  <c:v>2.933234E-007</c:v>
                </c:pt>
                <c:pt idx="289">
                  <c:v>2.933229E-007</c:v>
                </c:pt>
                <c:pt idx="290">
                  <c:v>2.933223E-007</c:v>
                </c:pt>
                <c:pt idx="291">
                  <c:v>2.933218E-007</c:v>
                </c:pt>
                <c:pt idx="292">
                  <c:v>2.933212E-007</c:v>
                </c:pt>
                <c:pt idx="293">
                  <c:v>2.933206E-007</c:v>
                </c:pt>
                <c:pt idx="294">
                  <c:v>2.9332E-007</c:v>
                </c:pt>
                <c:pt idx="295">
                  <c:v>2.933194E-007</c:v>
                </c:pt>
                <c:pt idx="296">
                  <c:v>2.933187E-007</c:v>
                </c:pt>
                <c:pt idx="297">
                  <c:v>2.933181E-007</c:v>
                </c:pt>
                <c:pt idx="298">
                  <c:v>2.933174E-007</c:v>
                </c:pt>
                <c:pt idx="299">
                  <c:v>2.933168E-007</c:v>
                </c:pt>
                <c:pt idx="300">
                  <c:v>2.933161E-007</c:v>
                </c:pt>
                <c:pt idx="301">
                  <c:v>2.933153E-007</c:v>
                </c:pt>
                <c:pt idx="302">
                  <c:v>2.933146E-007</c:v>
                </c:pt>
                <c:pt idx="303">
                  <c:v>2.933139E-007</c:v>
                </c:pt>
                <c:pt idx="304">
                  <c:v>2.933131E-007</c:v>
                </c:pt>
                <c:pt idx="305">
                  <c:v>2.933123E-007</c:v>
                </c:pt>
                <c:pt idx="306">
                  <c:v>2.933115E-007</c:v>
                </c:pt>
                <c:pt idx="307">
                  <c:v>2.933107E-007</c:v>
                </c:pt>
                <c:pt idx="308">
                  <c:v>2.933098E-007</c:v>
                </c:pt>
                <c:pt idx="309">
                  <c:v>2.93309E-007</c:v>
                </c:pt>
                <c:pt idx="310">
                  <c:v>2.933081E-007</c:v>
                </c:pt>
                <c:pt idx="311">
                  <c:v>2.933072E-007</c:v>
                </c:pt>
                <c:pt idx="312">
                  <c:v>2.933062E-007</c:v>
                </c:pt>
                <c:pt idx="313">
                  <c:v>2.933053E-007</c:v>
                </c:pt>
                <c:pt idx="314">
                  <c:v>2.933043E-007</c:v>
                </c:pt>
                <c:pt idx="315">
                  <c:v>2.933033E-007</c:v>
                </c:pt>
                <c:pt idx="316">
                  <c:v>2.933023E-007</c:v>
                </c:pt>
                <c:pt idx="317">
                  <c:v>2.933012E-007</c:v>
                </c:pt>
                <c:pt idx="318">
                  <c:v>2.933001E-007</c:v>
                </c:pt>
                <c:pt idx="319">
                  <c:v>2.93299E-007</c:v>
                </c:pt>
                <c:pt idx="320">
                  <c:v>2.932979E-007</c:v>
                </c:pt>
                <c:pt idx="321">
                  <c:v>2.932967E-007</c:v>
                </c:pt>
                <c:pt idx="322">
                  <c:v>2.932955E-007</c:v>
                </c:pt>
                <c:pt idx="323">
                  <c:v>2.932943E-007</c:v>
                </c:pt>
                <c:pt idx="324">
                  <c:v>2.93293E-007</c:v>
                </c:pt>
                <c:pt idx="325">
                  <c:v>2.932918E-007</c:v>
                </c:pt>
                <c:pt idx="326">
                  <c:v>2.932904E-007</c:v>
                </c:pt>
                <c:pt idx="327">
                  <c:v>2.932891E-007</c:v>
                </c:pt>
                <c:pt idx="328">
                  <c:v>2.932877E-007</c:v>
                </c:pt>
                <c:pt idx="329">
                  <c:v>2.932863E-007</c:v>
                </c:pt>
                <c:pt idx="330">
                  <c:v>2.932848E-007</c:v>
                </c:pt>
                <c:pt idx="331">
                  <c:v>2.932834E-007</c:v>
                </c:pt>
                <c:pt idx="332">
                  <c:v>2.932818E-007</c:v>
                </c:pt>
                <c:pt idx="333">
                  <c:v>2.932803E-007</c:v>
                </c:pt>
                <c:pt idx="334">
                  <c:v>2.932786E-007</c:v>
                </c:pt>
                <c:pt idx="335">
                  <c:v>2.93277E-007</c:v>
                </c:pt>
                <c:pt idx="336">
                  <c:v>2.932753E-007</c:v>
                </c:pt>
                <c:pt idx="337">
                  <c:v>2.932736E-007</c:v>
                </c:pt>
                <c:pt idx="338">
                  <c:v>2.932718E-007</c:v>
                </c:pt>
                <c:pt idx="339">
                  <c:v>2.9327E-007</c:v>
                </c:pt>
                <c:pt idx="340">
                  <c:v>2.932681E-007</c:v>
                </c:pt>
                <c:pt idx="341">
                  <c:v>2.932662E-007</c:v>
                </c:pt>
                <c:pt idx="342">
                  <c:v>2.932642E-007</c:v>
                </c:pt>
                <c:pt idx="343">
                  <c:v>2.932622E-007</c:v>
                </c:pt>
                <c:pt idx="344">
                  <c:v>2.932601E-007</c:v>
                </c:pt>
                <c:pt idx="345">
                  <c:v>2.93258E-007</c:v>
                </c:pt>
                <c:pt idx="346">
                  <c:v>2.932558E-007</c:v>
                </c:pt>
                <c:pt idx="347">
                  <c:v>2.932536E-007</c:v>
                </c:pt>
                <c:pt idx="348">
                  <c:v>2.932513E-007</c:v>
                </c:pt>
                <c:pt idx="349">
                  <c:v>2.932489E-007</c:v>
                </c:pt>
                <c:pt idx="350">
                  <c:v>2.932465E-007</c:v>
                </c:pt>
                <c:pt idx="351">
                  <c:v>2.93244E-007</c:v>
                </c:pt>
                <c:pt idx="352">
                  <c:v>2.932414E-007</c:v>
                </c:pt>
                <c:pt idx="353">
                  <c:v>2.932388E-007</c:v>
                </c:pt>
                <c:pt idx="354">
                  <c:v>2.932361E-007</c:v>
                </c:pt>
                <c:pt idx="355">
                  <c:v>2.932334E-007</c:v>
                </c:pt>
                <c:pt idx="356">
                  <c:v>2.932305E-007</c:v>
                </c:pt>
                <c:pt idx="357">
                  <c:v>2.932276E-007</c:v>
                </c:pt>
                <c:pt idx="358">
                  <c:v>2.932246E-007</c:v>
                </c:pt>
                <c:pt idx="359">
                  <c:v>2.932216E-007</c:v>
                </c:pt>
                <c:pt idx="360">
                  <c:v>2.932184E-007</c:v>
                </c:pt>
                <c:pt idx="361">
                  <c:v>2.932152E-007</c:v>
                </c:pt>
                <c:pt idx="362">
                  <c:v>2.932118E-007</c:v>
                </c:pt>
                <c:pt idx="363">
                  <c:v>2.932084E-007</c:v>
                </c:pt>
                <c:pt idx="364">
                  <c:v>2.932049E-007</c:v>
                </c:pt>
                <c:pt idx="365">
                  <c:v>2.932013E-007</c:v>
                </c:pt>
                <c:pt idx="366">
                  <c:v>2.931976E-007</c:v>
                </c:pt>
                <c:pt idx="367">
                  <c:v>2.931938E-007</c:v>
                </c:pt>
                <c:pt idx="368">
                  <c:v>2.931899E-007</c:v>
                </c:pt>
                <c:pt idx="369">
                  <c:v>2.931858E-007</c:v>
                </c:pt>
                <c:pt idx="370">
                  <c:v>2.931817E-007</c:v>
                </c:pt>
                <c:pt idx="371">
                  <c:v>2.931774E-007</c:v>
                </c:pt>
                <c:pt idx="372">
                  <c:v>2.93173E-007</c:v>
                </c:pt>
                <c:pt idx="373">
                  <c:v>2.931685E-007</c:v>
                </c:pt>
                <c:pt idx="374">
                  <c:v>2.931639E-007</c:v>
                </c:pt>
                <c:pt idx="375">
                  <c:v>2.931592E-007</c:v>
                </c:pt>
                <c:pt idx="376">
                  <c:v>2.931543E-007</c:v>
                </c:pt>
                <c:pt idx="377">
                  <c:v>2.931492E-007</c:v>
                </c:pt>
                <c:pt idx="378">
                  <c:v>2.93144E-007</c:v>
                </c:pt>
                <c:pt idx="379">
                  <c:v>2.931387E-007</c:v>
                </c:pt>
                <c:pt idx="380">
                  <c:v>2.931332E-007</c:v>
                </c:pt>
                <c:pt idx="381">
                  <c:v>2.931276E-007</c:v>
                </c:pt>
                <c:pt idx="382">
                  <c:v>2.931218E-007</c:v>
                </c:pt>
                <c:pt idx="383">
                  <c:v>2.931158E-007</c:v>
                </c:pt>
                <c:pt idx="384">
                  <c:v>2.931096E-007</c:v>
                </c:pt>
                <c:pt idx="385">
                  <c:v>2.931033E-007</c:v>
                </c:pt>
                <c:pt idx="386">
                  <c:v>2.930968E-007</c:v>
                </c:pt>
                <c:pt idx="387">
                  <c:v>2.9309E-007</c:v>
                </c:pt>
                <c:pt idx="388">
                  <c:v>2.930831E-007</c:v>
                </c:pt>
                <c:pt idx="389">
                  <c:v>2.93076E-007</c:v>
                </c:pt>
                <c:pt idx="390">
                  <c:v>2.930687E-007</c:v>
                </c:pt>
                <c:pt idx="391">
                  <c:v>2.930611E-007</c:v>
                </c:pt>
                <c:pt idx="392">
                  <c:v>2.930533E-007</c:v>
                </c:pt>
                <c:pt idx="393">
                  <c:v>2.930453E-007</c:v>
                </c:pt>
                <c:pt idx="394">
                  <c:v>2.93037E-007</c:v>
                </c:pt>
                <c:pt idx="395">
                  <c:v>2.930285E-007</c:v>
                </c:pt>
                <c:pt idx="396">
                  <c:v>2.930197E-007</c:v>
                </c:pt>
                <c:pt idx="397">
                  <c:v>2.930106E-007</c:v>
                </c:pt>
                <c:pt idx="398">
                  <c:v>2.930012E-007</c:v>
                </c:pt>
                <c:pt idx="399">
                  <c:v>2.929916E-007</c:v>
                </c:pt>
                <c:pt idx="400">
                  <c:v>2.929816E-007</c:v>
                </c:pt>
                <c:pt idx="401">
                  <c:v>2.929714E-007</c:v>
                </c:pt>
                <c:pt idx="402">
                  <c:v>2.929608E-007</c:v>
                </c:pt>
                <c:pt idx="403">
                  <c:v>2.929499E-007</c:v>
                </c:pt>
                <c:pt idx="404">
                  <c:v>2.929386E-007</c:v>
                </c:pt>
                <c:pt idx="405">
                  <c:v>2.92927E-007</c:v>
                </c:pt>
                <c:pt idx="406">
                  <c:v>2.92915E-007</c:v>
                </c:pt>
                <c:pt idx="407">
                  <c:v>2.929026E-007</c:v>
                </c:pt>
                <c:pt idx="408">
                  <c:v>2.928898E-007</c:v>
                </c:pt>
                <c:pt idx="409">
                  <c:v>2.928766E-007</c:v>
                </c:pt>
                <c:pt idx="410">
                  <c:v>2.92863E-007</c:v>
                </c:pt>
                <c:pt idx="411">
                  <c:v>2.928489E-007</c:v>
                </c:pt>
                <c:pt idx="412">
                  <c:v>2.928343E-007</c:v>
                </c:pt>
                <c:pt idx="413">
                  <c:v>2.928193E-007</c:v>
                </c:pt>
                <c:pt idx="414">
                  <c:v>2.928037E-007</c:v>
                </c:pt>
                <c:pt idx="415">
                  <c:v>2.927877E-007</c:v>
                </c:pt>
                <c:pt idx="416">
                  <c:v>2.927711E-007</c:v>
                </c:pt>
                <c:pt idx="417">
                  <c:v>2.927539E-007</c:v>
                </c:pt>
                <c:pt idx="418">
                  <c:v>2.927362E-007</c:v>
                </c:pt>
                <c:pt idx="419">
                  <c:v>2.927179E-007</c:v>
                </c:pt>
                <c:pt idx="420">
                  <c:v>2.926989E-007</c:v>
                </c:pt>
                <c:pt idx="421">
                  <c:v>2.926793E-007</c:v>
                </c:pt>
                <c:pt idx="422">
                  <c:v>2.92659E-007</c:v>
                </c:pt>
                <c:pt idx="423">
                  <c:v>2.92638E-007</c:v>
                </c:pt>
                <c:pt idx="424">
                  <c:v>2.926163E-007</c:v>
                </c:pt>
                <c:pt idx="425">
                  <c:v>2.925938E-007</c:v>
                </c:pt>
                <c:pt idx="426">
                  <c:v>2.925705E-007</c:v>
                </c:pt>
                <c:pt idx="427">
                  <c:v>2.925464E-007</c:v>
                </c:pt>
                <c:pt idx="428">
                  <c:v>2.925215E-007</c:v>
                </c:pt>
                <c:pt idx="429">
                  <c:v>2.924957E-007</c:v>
                </c:pt>
                <c:pt idx="430">
                  <c:v>2.92469E-007</c:v>
                </c:pt>
                <c:pt idx="431">
                  <c:v>2.924413E-007</c:v>
                </c:pt>
                <c:pt idx="432">
                  <c:v>2.924126E-007</c:v>
                </c:pt>
                <c:pt idx="433">
                  <c:v>2.923829E-007</c:v>
                </c:pt>
                <c:pt idx="434">
                  <c:v>2.923522E-007</c:v>
                </c:pt>
                <c:pt idx="435">
                  <c:v>2.923203E-007</c:v>
                </c:pt>
                <c:pt idx="436">
                  <c:v>2.922872E-007</c:v>
                </c:pt>
                <c:pt idx="437">
                  <c:v>2.92253E-007</c:v>
                </c:pt>
                <c:pt idx="438">
                  <c:v>2.922175E-007</c:v>
                </c:pt>
                <c:pt idx="439">
                  <c:v>2.921807E-007</c:v>
                </c:pt>
                <c:pt idx="440">
                  <c:v>2.921426E-007</c:v>
                </c:pt>
                <c:pt idx="441">
                  <c:v>2.92103E-007</c:v>
                </c:pt>
                <c:pt idx="442">
                  <c:v>2.920621E-007</c:v>
                </c:pt>
                <c:pt idx="443">
                  <c:v>2.920195E-007</c:v>
                </c:pt>
                <c:pt idx="444">
                  <c:v>2.919754E-007</c:v>
                </c:pt>
                <c:pt idx="445">
                  <c:v>2.919297E-007</c:v>
                </c:pt>
                <c:pt idx="446">
                  <c:v>2.918822E-007</c:v>
                </c:pt>
                <c:pt idx="447">
                  <c:v>2.918329E-007</c:v>
                </c:pt>
                <c:pt idx="448">
                  <c:v>2.917819E-007</c:v>
                </c:pt>
                <c:pt idx="449">
                  <c:v>2.917289E-007</c:v>
                </c:pt>
                <c:pt idx="450">
                  <c:v>2.916739E-007</c:v>
                </c:pt>
                <c:pt idx="451">
                  <c:v>2.916168E-007</c:v>
                </c:pt>
                <c:pt idx="452">
                  <c:v>2.915576E-007</c:v>
                </c:pt>
                <c:pt idx="453">
                  <c:v>2.914961E-007</c:v>
                </c:pt>
                <c:pt idx="454">
                  <c:v>2.914323E-007</c:v>
                </c:pt>
                <c:pt idx="455">
                  <c:v>2.913661E-007</c:v>
                </c:pt>
                <c:pt idx="456">
                  <c:v>2.912974E-007</c:v>
                </c:pt>
                <c:pt idx="457">
                  <c:v>2.91226E-007</c:v>
                </c:pt>
                <c:pt idx="458">
                  <c:v>2.91152E-007</c:v>
                </c:pt>
                <c:pt idx="459">
                  <c:v>2.910752E-007</c:v>
                </c:pt>
                <c:pt idx="460">
                  <c:v>2.909953E-007</c:v>
                </c:pt>
                <c:pt idx="461">
                  <c:v>2.909125E-007</c:v>
                </c:pt>
                <c:pt idx="462">
                  <c:v>2.908265E-007</c:v>
                </c:pt>
                <c:pt idx="463">
                  <c:v>2.907372E-007</c:v>
                </c:pt>
                <c:pt idx="464">
                  <c:v>2.906445E-007</c:v>
                </c:pt>
                <c:pt idx="465">
                  <c:v>2.905484E-007</c:v>
                </c:pt>
                <c:pt idx="466">
                  <c:v>2.904484E-007</c:v>
                </c:pt>
                <c:pt idx="467">
                  <c:v>2.903449E-007</c:v>
                </c:pt>
                <c:pt idx="468">
                  <c:v>2.902372E-007</c:v>
                </c:pt>
                <c:pt idx="469">
                  <c:v>2.901255E-007</c:v>
                </c:pt>
                <c:pt idx="470">
                  <c:v>2.900096E-007</c:v>
                </c:pt>
                <c:pt idx="471">
                  <c:v>2.898893E-007</c:v>
                </c:pt>
                <c:pt idx="472">
                  <c:v>2.897644E-007</c:v>
                </c:pt>
                <c:pt idx="473">
                  <c:v>2.896348E-007</c:v>
                </c:pt>
                <c:pt idx="474">
                  <c:v>2.895004E-007</c:v>
                </c:pt>
                <c:pt idx="475">
                  <c:v>2.893609E-007</c:v>
                </c:pt>
                <c:pt idx="476">
                  <c:v>2.892162E-007</c:v>
                </c:pt>
                <c:pt idx="477">
                  <c:v>2.89066E-007</c:v>
                </c:pt>
                <c:pt idx="478">
                  <c:v>2.889103E-007</c:v>
                </c:pt>
                <c:pt idx="479">
                  <c:v>2.887487E-007</c:v>
                </c:pt>
                <c:pt idx="480">
                  <c:v>2.885812E-007</c:v>
                </c:pt>
                <c:pt idx="481">
                  <c:v>2.884075E-007</c:v>
                </c:pt>
                <c:pt idx="482">
                  <c:v>2.882273E-007</c:v>
                </c:pt>
                <c:pt idx="483">
                  <c:v>2.880405E-007</c:v>
                </c:pt>
                <c:pt idx="484">
                  <c:v>2.878469E-007</c:v>
                </c:pt>
                <c:pt idx="485">
                  <c:v>2.876461E-007</c:v>
                </c:pt>
                <c:pt idx="486">
                  <c:v>2.874381E-007</c:v>
                </c:pt>
                <c:pt idx="487">
                  <c:v>2.872225E-007</c:v>
                </c:pt>
                <c:pt idx="488">
                  <c:v>2.869991E-007</c:v>
                </c:pt>
                <c:pt idx="489">
                  <c:v>2.867676E-007</c:v>
                </c:pt>
                <c:pt idx="490">
                  <c:v>2.865278E-007</c:v>
                </c:pt>
                <c:pt idx="491">
                  <c:v>2.862794E-007</c:v>
                </c:pt>
                <c:pt idx="492">
                  <c:v>2.860221E-007</c:v>
                </c:pt>
                <c:pt idx="493">
                  <c:v>2.857556E-007</c:v>
                </c:pt>
                <c:pt idx="494">
                  <c:v>2.854797E-007</c:v>
                </c:pt>
                <c:pt idx="495">
                  <c:v>2.85194E-007</c:v>
                </c:pt>
                <c:pt idx="496">
                  <c:v>2.848982E-007</c:v>
                </c:pt>
                <c:pt idx="497">
                  <c:v>2.84592E-007</c:v>
                </c:pt>
                <c:pt idx="498">
                  <c:v>2.84275E-007</c:v>
                </c:pt>
                <c:pt idx="499">
                  <c:v>2.83947E-007</c:v>
                </c:pt>
                <c:pt idx="500">
                  <c:v>2.836075E-007</c:v>
                </c:pt>
                <c:pt idx="501">
                  <c:v>2.832562E-007</c:v>
                </c:pt>
                <c:pt idx="502">
                  <c:v>2.828927E-007</c:v>
                </c:pt>
                <c:pt idx="503">
                  <c:v>2.825166E-007</c:v>
                </c:pt>
                <c:pt idx="504">
                  <c:v>2.821275E-007</c:v>
                </c:pt>
                <c:pt idx="505">
                  <c:v>2.81725E-007</c:v>
                </c:pt>
                <c:pt idx="506">
                  <c:v>2.813087E-007</c:v>
                </c:pt>
                <c:pt idx="507">
                  <c:v>2.80878E-007</c:v>
                </c:pt>
                <c:pt idx="508">
                  <c:v>2.804326E-007</c:v>
                </c:pt>
                <c:pt idx="509">
                  <c:v>2.79972E-007</c:v>
                </c:pt>
                <c:pt idx="510">
                  <c:v>2.794957E-007</c:v>
                </c:pt>
                <c:pt idx="511">
                  <c:v>2.790032E-007</c:v>
                </c:pt>
                <c:pt idx="512">
                  <c:v>2.784939E-007</c:v>
                </c:pt>
                <c:pt idx="513">
                  <c:v>2.779673E-007</c:v>
                </c:pt>
                <c:pt idx="514">
                  <c:v>2.774229E-007</c:v>
                </c:pt>
                <c:pt idx="515">
                  <c:v>2.7686E-007</c:v>
                </c:pt>
                <c:pt idx="516">
                  <c:v>2.762782E-007</c:v>
                </c:pt>
                <c:pt idx="517">
                  <c:v>2.756767E-007</c:v>
                </c:pt>
                <c:pt idx="518">
                  <c:v>2.75055E-007</c:v>
                </c:pt>
                <c:pt idx="519">
                  <c:v>2.744124E-007</c:v>
                </c:pt>
                <c:pt idx="520">
                  <c:v>2.737482E-007</c:v>
                </c:pt>
                <c:pt idx="521">
                  <c:v>2.730618E-007</c:v>
                </c:pt>
                <c:pt idx="522">
                  <c:v>2.723525E-007</c:v>
                </c:pt>
                <c:pt idx="523">
                  <c:v>2.716195E-007</c:v>
                </c:pt>
                <c:pt idx="524">
                  <c:v>2.70862E-007</c:v>
                </c:pt>
                <c:pt idx="525">
                  <c:v>2.700794E-007</c:v>
                </c:pt>
                <c:pt idx="526">
                  <c:v>2.692708E-007</c:v>
                </c:pt>
                <c:pt idx="527">
                  <c:v>2.684355E-007</c:v>
                </c:pt>
                <c:pt idx="528">
                  <c:v>2.675725E-007</c:v>
                </c:pt>
                <c:pt idx="529">
                  <c:v>2.666812E-007</c:v>
                </c:pt>
                <c:pt idx="530">
                  <c:v>2.657605E-007</c:v>
                </c:pt>
                <c:pt idx="531">
                  <c:v>2.648096E-007</c:v>
                </c:pt>
                <c:pt idx="532">
                  <c:v>2.638276E-007</c:v>
                </c:pt>
                <c:pt idx="533">
                  <c:v>2.628136E-007</c:v>
                </c:pt>
                <c:pt idx="534">
                  <c:v>2.617676E-007</c:v>
                </c:pt>
                <c:pt idx="535">
                  <c:v>2.606856E-007</c:v>
                </c:pt>
                <c:pt idx="536">
                  <c:v>2.595698E-007</c:v>
                </c:pt>
                <c:pt idx="537">
                  <c:v>2.584192E-007</c:v>
                </c:pt>
                <c:pt idx="538">
                  <c:v>2.572294E-007</c:v>
                </c:pt>
                <c:pt idx="539">
                  <c:v>2.560028E-007</c:v>
                </c:pt>
                <c:pt idx="540">
                  <c:v>2.547386E-007</c:v>
                </c:pt>
                <c:pt idx="541">
                  <c:v>2.534318E-007</c:v>
                </c:pt>
                <c:pt idx="542">
                  <c:v>2.520852E-007</c:v>
                </c:pt>
                <c:pt idx="543">
                  <c:v>2.506966E-007</c:v>
                </c:pt>
                <c:pt idx="544">
                  <c:v>2.492649E-007</c:v>
                </c:pt>
                <c:pt idx="545">
                  <c:v>2.477891E-007</c:v>
                </c:pt>
                <c:pt idx="546">
                  <c:v>2.462682E-007</c:v>
                </c:pt>
                <c:pt idx="547">
                  <c:v>2.447013E-007</c:v>
                </c:pt>
                <c:pt idx="548">
                  <c:v>2.43089E-007</c:v>
                </c:pt>
                <c:pt idx="549">
                  <c:v>2.414256E-007</c:v>
                </c:pt>
                <c:pt idx="550">
                  <c:v>2.397152E-007</c:v>
                </c:pt>
                <c:pt idx="551">
                  <c:v>2.379571E-007</c:v>
                </c:pt>
                <c:pt idx="552">
                  <c:v>2.361455E-007</c:v>
                </c:pt>
                <c:pt idx="553">
                  <c:v>2.342852E-007</c:v>
                </c:pt>
                <c:pt idx="554">
                  <c:v>2.323759E-007</c:v>
                </c:pt>
                <c:pt idx="555">
                  <c:v>2.304116E-007</c:v>
                </c:pt>
                <c:pt idx="556">
                  <c:v>2.283982E-007</c:v>
                </c:pt>
                <c:pt idx="557">
                  <c:v>2.263361E-007</c:v>
                </c:pt>
                <c:pt idx="558">
                  <c:v>2.242196E-007</c:v>
                </c:pt>
                <c:pt idx="559">
                  <c:v>2.220578E-007</c:v>
                </c:pt>
                <c:pt idx="560">
                  <c:v>2.198436E-007</c:v>
                </c:pt>
                <c:pt idx="561">
                  <c:v>2.17585E-007</c:v>
                </c:pt>
                <c:pt idx="562">
                  <c:v>2.15282E-007</c:v>
                </c:pt>
                <c:pt idx="563">
                  <c:v>2.129374E-007</c:v>
                </c:pt>
                <c:pt idx="564">
                  <c:v>2.105544E-007</c:v>
                </c:pt>
                <c:pt idx="565">
                  <c:v>2.081369E-007</c:v>
                </c:pt>
                <c:pt idx="566">
                  <c:v>2.056896E-007</c:v>
                </c:pt>
                <c:pt idx="567">
                  <c:v>2.032179E-007</c:v>
                </c:pt>
                <c:pt idx="568">
                  <c:v>2.007279E-007</c:v>
                </c:pt>
                <c:pt idx="569">
                  <c:v>1.982265E-007</c:v>
                </c:pt>
                <c:pt idx="570">
                  <c:v>1.957213E-007</c:v>
                </c:pt>
                <c:pt idx="571">
                  <c:v>1.932205E-007</c:v>
                </c:pt>
                <c:pt idx="572">
                  <c:v>1.907331E-007</c:v>
                </c:pt>
                <c:pt idx="573">
                  <c:v>1.882682E-007</c:v>
                </c:pt>
                <c:pt idx="574">
                  <c:v>1.858353E-007</c:v>
                </c:pt>
                <c:pt idx="575">
                  <c:v>1.834438E-007</c:v>
                </c:pt>
                <c:pt idx="576">
                  <c:v>1.811028E-007</c:v>
                </c:pt>
                <c:pt idx="577">
                  <c:v>1.78821E-007</c:v>
                </c:pt>
                <c:pt idx="578">
                  <c:v>1.766061E-007</c:v>
                </c:pt>
                <c:pt idx="579">
                  <c:v>1.74465E-007</c:v>
                </c:pt>
                <c:pt idx="580">
                  <c:v>1.724031E-007</c:v>
                </c:pt>
                <c:pt idx="581">
                  <c:v>1.704246E-007</c:v>
                </c:pt>
                <c:pt idx="582">
                  <c:v>1.685323E-007</c:v>
                </c:pt>
                <c:pt idx="583">
                  <c:v>1.667274E-007</c:v>
                </c:pt>
                <c:pt idx="584">
                  <c:v>1.650099E-007</c:v>
                </c:pt>
                <c:pt idx="585">
                  <c:v>1.633785E-007</c:v>
                </c:pt>
                <c:pt idx="586">
                  <c:v>1.61831E-007</c:v>
                </c:pt>
                <c:pt idx="587">
                  <c:v>1.603644E-007</c:v>
                </c:pt>
                <c:pt idx="588">
                  <c:v>1.589748E-007</c:v>
                </c:pt>
                <c:pt idx="589">
                  <c:v>1.576583E-007</c:v>
                </c:pt>
                <c:pt idx="590">
                  <c:v>1.564105E-007</c:v>
                </c:pt>
                <c:pt idx="591">
                  <c:v>1.55227E-007</c:v>
                </c:pt>
                <c:pt idx="592">
                  <c:v>1.541035E-007</c:v>
                </c:pt>
                <c:pt idx="593">
                  <c:v>1.530358E-007</c:v>
                </c:pt>
                <c:pt idx="594">
                  <c:v>1.520199E-007</c:v>
                </c:pt>
                <c:pt idx="595">
                  <c:v>1.510521E-007</c:v>
                </c:pt>
                <c:pt idx="596">
                  <c:v>1.50129E-007</c:v>
                </c:pt>
                <c:pt idx="597">
                  <c:v>1.492472E-007</c:v>
                </c:pt>
                <c:pt idx="598">
                  <c:v>1.48404E-007</c:v>
                </c:pt>
                <c:pt idx="599">
                  <c:v>1.475965E-007</c:v>
                </c:pt>
                <c:pt idx="600">
                  <c:v>1.468224E-007</c:v>
                </c:pt>
                <c:pt idx="601">
                  <c:v>1.460793E-007</c:v>
                </c:pt>
                <c:pt idx="602">
                  <c:v>1.453653E-007</c:v>
                </c:pt>
                <c:pt idx="603">
                  <c:v>1.446785E-007</c:v>
                </c:pt>
                <c:pt idx="604">
                  <c:v>1.440171E-007</c:v>
                </c:pt>
                <c:pt idx="605">
                  <c:v>1.433796E-007</c:v>
                </c:pt>
                <c:pt idx="606">
                  <c:v>1.427646E-007</c:v>
                </c:pt>
                <c:pt idx="607">
                  <c:v>1.421708E-007</c:v>
                </c:pt>
                <c:pt idx="608">
                  <c:v>1.415968E-007</c:v>
                </c:pt>
                <c:pt idx="609">
                  <c:v>1.410417E-007</c:v>
                </c:pt>
                <c:pt idx="610">
                  <c:v>1.405044E-007</c:v>
                </c:pt>
                <c:pt idx="611">
                  <c:v>1.399839E-007</c:v>
                </c:pt>
                <c:pt idx="612">
                  <c:v>1.394794E-007</c:v>
                </c:pt>
                <c:pt idx="613">
                  <c:v>1.3899E-007</c:v>
                </c:pt>
                <c:pt idx="614">
                  <c:v>1.38515E-007</c:v>
                </c:pt>
                <c:pt idx="615">
                  <c:v>1.380536E-007</c:v>
                </c:pt>
                <c:pt idx="616">
                  <c:v>1.376052E-007</c:v>
                </c:pt>
                <c:pt idx="617">
                  <c:v>1.371692E-007</c:v>
                </c:pt>
                <c:pt idx="618">
                  <c:v>1.36745E-007</c:v>
                </c:pt>
                <c:pt idx="619">
                  <c:v>1.363321E-007</c:v>
                </c:pt>
                <c:pt idx="620">
                  <c:v>1.359299E-007</c:v>
                </c:pt>
                <c:pt idx="621">
                  <c:v>1.35538E-007</c:v>
                </c:pt>
                <c:pt idx="622">
                  <c:v>1.351564E-007</c:v>
                </c:pt>
                <c:pt idx="623">
                  <c:v>1.347834E-007</c:v>
                </c:pt>
                <c:pt idx="624">
                  <c:v>1.344198E-007</c:v>
                </c:pt>
                <c:pt idx="625">
                  <c:v>1.340648E-007</c:v>
                </c:pt>
                <c:pt idx="626">
                  <c:v>1.337182E-007</c:v>
                </c:pt>
                <c:pt idx="627">
                  <c:v>1.333796E-007</c:v>
                </c:pt>
                <c:pt idx="628">
                  <c:v>1.330486E-007</c:v>
                </c:pt>
                <c:pt idx="629">
                  <c:v>1.327251E-007</c:v>
                </c:pt>
                <c:pt idx="630">
                  <c:v>1.324086E-007</c:v>
                </c:pt>
                <c:pt idx="631">
                  <c:v>1.320989E-007</c:v>
                </c:pt>
                <c:pt idx="632">
                  <c:v>1.317959E-007</c:v>
                </c:pt>
                <c:pt idx="633">
                  <c:v>1.314994E-007</c:v>
                </c:pt>
                <c:pt idx="634">
                  <c:v>1.312086E-007</c:v>
                </c:pt>
                <c:pt idx="635">
                  <c:v>1.309239E-007</c:v>
                </c:pt>
                <c:pt idx="636">
                  <c:v>1.306449E-007</c:v>
                </c:pt>
                <c:pt idx="637">
                  <c:v>1.303715E-007</c:v>
                </c:pt>
                <c:pt idx="638">
                  <c:v>1.301033E-007</c:v>
                </c:pt>
                <c:pt idx="639">
                  <c:v>1.298406E-007</c:v>
                </c:pt>
                <c:pt idx="640">
                  <c:v>1.295824E-007</c:v>
                </c:pt>
                <c:pt idx="641">
                  <c:v>1.293292E-007</c:v>
                </c:pt>
                <c:pt idx="642">
                  <c:v>1.290807E-007</c:v>
                </c:pt>
                <c:pt idx="643">
                  <c:v>1.288368E-007</c:v>
                </c:pt>
                <c:pt idx="644">
                  <c:v>1.285974E-007</c:v>
                </c:pt>
                <c:pt idx="645">
                  <c:v>1.283621E-007</c:v>
                </c:pt>
                <c:pt idx="646">
                  <c:v>1.281307E-007</c:v>
                </c:pt>
                <c:pt idx="647">
                  <c:v>1.279035E-007</c:v>
                </c:pt>
                <c:pt idx="648">
                  <c:v>1.276802E-007</c:v>
                </c:pt>
                <c:pt idx="649">
                  <c:v>1.274607E-007</c:v>
                </c:pt>
                <c:pt idx="650">
                  <c:v>1.272451E-007</c:v>
                </c:pt>
                <c:pt idx="651">
                  <c:v>1.270328E-007</c:v>
                </c:pt>
                <c:pt idx="652">
                  <c:v>1.268238E-007</c:v>
                </c:pt>
                <c:pt idx="653">
                  <c:v>1.266183E-007</c:v>
                </c:pt>
                <c:pt idx="654">
                  <c:v>1.264162E-007</c:v>
                </c:pt>
                <c:pt idx="655">
                  <c:v>1.262172E-007</c:v>
                </c:pt>
                <c:pt idx="656">
                  <c:v>1.260215E-007</c:v>
                </c:pt>
                <c:pt idx="657">
                  <c:v>1.258284E-007</c:v>
                </c:pt>
                <c:pt idx="658">
                  <c:v>1.256385E-007</c:v>
                </c:pt>
                <c:pt idx="659">
                  <c:v>1.254515E-007</c:v>
                </c:pt>
                <c:pt idx="660">
                  <c:v>1.252673E-007</c:v>
                </c:pt>
                <c:pt idx="661">
                  <c:v>1.250859E-007</c:v>
                </c:pt>
                <c:pt idx="662">
                  <c:v>1.249071E-007</c:v>
                </c:pt>
                <c:pt idx="663">
                  <c:v>1.247306E-007</c:v>
                </c:pt>
                <c:pt idx="664">
                  <c:v>1.245569E-007</c:v>
                </c:pt>
                <c:pt idx="665">
                  <c:v>1.243857E-007</c:v>
                </c:pt>
                <c:pt idx="666">
                  <c:v>1.242168E-007</c:v>
                </c:pt>
                <c:pt idx="667">
                  <c:v>1.240505E-007</c:v>
                </c:pt>
                <c:pt idx="668">
                  <c:v>1.238863E-007</c:v>
                </c:pt>
                <c:pt idx="669">
                  <c:v>1.237241E-007</c:v>
                </c:pt>
                <c:pt idx="670">
                  <c:v>1.235644E-007</c:v>
                </c:pt>
                <c:pt idx="671">
                  <c:v>1.234067E-007</c:v>
                </c:pt>
                <c:pt idx="672">
                  <c:v>1.232514E-007</c:v>
                </c:pt>
                <c:pt idx="673">
                  <c:v>1.230979E-007</c:v>
                </c:pt>
                <c:pt idx="674">
                  <c:v>1.229464E-007</c:v>
                </c:pt>
                <c:pt idx="675">
                  <c:v>1.227967E-007</c:v>
                </c:pt>
                <c:pt idx="676">
                  <c:v>1.226491E-007</c:v>
                </c:pt>
                <c:pt idx="677">
                  <c:v>1.225034E-007</c:v>
                </c:pt>
                <c:pt idx="678">
                  <c:v>1.223597E-007</c:v>
                </c:pt>
                <c:pt idx="679">
                  <c:v>1.222176E-007</c:v>
                </c:pt>
                <c:pt idx="680">
                  <c:v>1.220771E-007</c:v>
                </c:pt>
                <c:pt idx="681">
                  <c:v>1.219385E-007</c:v>
                </c:pt>
                <c:pt idx="682">
                  <c:v>1.218015E-007</c:v>
                </c:pt>
                <c:pt idx="683">
                  <c:v>1.216663E-007</c:v>
                </c:pt>
                <c:pt idx="684">
                  <c:v>1.215327E-007</c:v>
                </c:pt>
                <c:pt idx="685">
                  <c:v>1.214005E-007</c:v>
                </c:pt>
                <c:pt idx="686">
                  <c:v>1.2127E-007</c:v>
                </c:pt>
                <c:pt idx="687">
                  <c:v>1.21141E-007</c:v>
                </c:pt>
                <c:pt idx="688">
                  <c:v>1.210135E-007</c:v>
                </c:pt>
                <c:pt idx="689">
                  <c:v>1.208875E-007</c:v>
                </c:pt>
                <c:pt idx="690">
                  <c:v>1.207629E-007</c:v>
                </c:pt>
                <c:pt idx="691">
                  <c:v>1.206398E-007</c:v>
                </c:pt>
                <c:pt idx="692">
                  <c:v>1.20518E-007</c:v>
                </c:pt>
                <c:pt idx="693">
                  <c:v>1.203975E-007</c:v>
                </c:pt>
                <c:pt idx="694">
                  <c:v>1.202784E-007</c:v>
                </c:pt>
                <c:pt idx="695">
                  <c:v>1.201606E-007</c:v>
                </c:pt>
                <c:pt idx="696">
                  <c:v>1.200441E-007</c:v>
                </c:pt>
                <c:pt idx="697">
                  <c:v>1.199289E-007</c:v>
                </c:pt>
                <c:pt idx="698">
                  <c:v>1.198148E-007</c:v>
                </c:pt>
                <c:pt idx="699">
                  <c:v>1.19702E-007</c:v>
                </c:pt>
                <c:pt idx="700">
                  <c:v>1.195904E-007</c:v>
                </c:pt>
                <c:pt idx="701">
                  <c:v>1.1948E-007</c:v>
                </c:pt>
                <c:pt idx="702">
                  <c:v>1.193707E-007</c:v>
                </c:pt>
                <c:pt idx="703">
                  <c:v>1.192626E-007</c:v>
                </c:pt>
                <c:pt idx="704">
                  <c:v>1.191556E-007</c:v>
                </c:pt>
                <c:pt idx="705">
                  <c:v>1.190496E-007</c:v>
                </c:pt>
                <c:pt idx="706">
                  <c:v>1.189448E-007</c:v>
                </c:pt>
                <c:pt idx="707">
                  <c:v>1.18841E-007</c:v>
                </c:pt>
                <c:pt idx="708">
                  <c:v>1.187382E-007</c:v>
                </c:pt>
                <c:pt idx="709">
                  <c:v>1.186365E-007</c:v>
                </c:pt>
                <c:pt idx="710">
                  <c:v>1.185357E-007</c:v>
                </c:pt>
                <c:pt idx="711">
                  <c:v>1.18436E-007</c:v>
                </c:pt>
                <c:pt idx="712">
                  <c:v>1.183372E-007</c:v>
                </c:pt>
                <c:pt idx="713">
                  <c:v>1.182394E-007</c:v>
                </c:pt>
                <c:pt idx="714">
                  <c:v>1.181425E-007</c:v>
                </c:pt>
                <c:pt idx="715">
                  <c:v>1.180465E-007</c:v>
                </c:pt>
                <c:pt idx="716">
                  <c:v>1.179515E-007</c:v>
                </c:pt>
                <c:pt idx="717">
                  <c:v>1.178574E-007</c:v>
                </c:pt>
                <c:pt idx="718">
                  <c:v>1.177641E-007</c:v>
                </c:pt>
                <c:pt idx="719">
                  <c:v>1.176717E-007</c:v>
                </c:pt>
                <c:pt idx="720">
                  <c:v>1.175802E-007</c:v>
                </c:pt>
                <c:pt idx="721">
                  <c:v>1.174895E-007</c:v>
                </c:pt>
                <c:pt idx="722">
                  <c:v>1.173996E-007</c:v>
                </c:pt>
                <c:pt idx="723">
                  <c:v>1.173106E-007</c:v>
                </c:pt>
                <c:pt idx="724">
                  <c:v>1.172224E-007</c:v>
                </c:pt>
                <c:pt idx="725">
                  <c:v>1.171349E-007</c:v>
                </c:pt>
                <c:pt idx="726">
                  <c:v>1.170483E-007</c:v>
                </c:pt>
                <c:pt idx="727">
                  <c:v>1.169624E-007</c:v>
                </c:pt>
                <c:pt idx="728">
                  <c:v>1.168772E-007</c:v>
                </c:pt>
                <c:pt idx="729">
                  <c:v>1.167929E-007</c:v>
                </c:pt>
                <c:pt idx="730">
                  <c:v>1.167092E-007</c:v>
                </c:pt>
                <c:pt idx="731">
                  <c:v>1.166263E-007</c:v>
                </c:pt>
                <c:pt idx="732">
                  <c:v>1.165441E-007</c:v>
                </c:pt>
                <c:pt idx="733">
                  <c:v>1.164626E-007</c:v>
                </c:pt>
                <c:pt idx="734">
                  <c:v>1.163818E-007</c:v>
                </c:pt>
                <c:pt idx="735">
                  <c:v>1.163017E-007</c:v>
                </c:pt>
                <c:pt idx="736">
                  <c:v>1.162222E-007</c:v>
                </c:pt>
                <c:pt idx="737">
                  <c:v>1.161434E-007</c:v>
                </c:pt>
                <c:pt idx="738">
                  <c:v>1.160653E-007</c:v>
                </c:pt>
                <c:pt idx="739">
                  <c:v>1.159879E-007</c:v>
                </c:pt>
                <c:pt idx="740">
                  <c:v>1.15911E-007</c:v>
                </c:pt>
                <c:pt idx="741">
                  <c:v>1.158348E-007</c:v>
                </c:pt>
                <c:pt idx="742">
                  <c:v>1.157593E-007</c:v>
                </c:pt>
                <c:pt idx="743">
                  <c:v>1.156843E-007</c:v>
                </c:pt>
                <c:pt idx="744">
                  <c:v>1.156099E-007</c:v>
                </c:pt>
                <c:pt idx="745">
                  <c:v>1.155362E-007</c:v>
                </c:pt>
                <c:pt idx="746">
                  <c:v>1.15463E-007</c:v>
                </c:pt>
                <c:pt idx="747">
                  <c:v>1.153904E-007</c:v>
                </c:pt>
                <c:pt idx="748">
                  <c:v>1.153184E-007</c:v>
                </c:pt>
                <c:pt idx="749">
                  <c:v>1.15247E-007</c:v>
                </c:pt>
                <c:pt idx="750">
                  <c:v>1.151761E-007</c:v>
                </c:pt>
                <c:pt idx="751">
                  <c:v>1.151057E-007</c:v>
                </c:pt>
                <c:pt idx="752">
                  <c:v>1.15036E-007</c:v>
                </c:pt>
                <c:pt idx="753">
                  <c:v>1.149667E-007</c:v>
                </c:pt>
                <c:pt idx="754">
                  <c:v>1.14898E-007</c:v>
                </c:pt>
                <c:pt idx="755">
                  <c:v>1.148298E-007</c:v>
                </c:pt>
                <c:pt idx="756">
                  <c:v>1.147622E-007</c:v>
                </c:pt>
                <c:pt idx="757">
                  <c:v>1.14695E-007</c:v>
                </c:pt>
                <c:pt idx="758">
                  <c:v>1.146283E-007</c:v>
                </c:pt>
                <c:pt idx="759">
                  <c:v>1.145621E-007</c:v>
                </c:pt>
                <c:pt idx="760">
                  <c:v>1.144965E-007</c:v>
                </c:pt>
                <c:pt idx="761">
                  <c:v>1.144313E-007</c:v>
                </c:pt>
                <c:pt idx="762">
                  <c:v>1.143667E-007</c:v>
                </c:pt>
                <c:pt idx="763">
                  <c:v>1.143024E-007</c:v>
                </c:pt>
                <c:pt idx="764">
                  <c:v>1.142386E-007</c:v>
                </c:pt>
                <c:pt idx="765">
                  <c:v>1.141754E-007</c:v>
                </c:pt>
                <c:pt idx="766">
                  <c:v>1.141125E-007</c:v>
                </c:pt>
                <c:pt idx="767">
                  <c:v>1.140502E-007</c:v>
                </c:pt>
                <c:pt idx="768">
                  <c:v>1.139882E-007</c:v>
                </c:pt>
                <c:pt idx="769">
                  <c:v>1.139267E-007</c:v>
                </c:pt>
                <c:pt idx="770">
                  <c:v>1.138657E-007</c:v>
                </c:pt>
                <c:pt idx="771">
                  <c:v>1.138051E-007</c:v>
                </c:pt>
                <c:pt idx="772">
                  <c:v>1.137449E-007</c:v>
                </c:pt>
                <c:pt idx="773">
                  <c:v>1.136852E-007</c:v>
                </c:pt>
                <c:pt idx="774">
                  <c:v>1.136258E-007</c:v>
                </c:pt>
                <c:pt idx="775">
                  <c:v>1.135668E-007</c:v>
                </c:pt>
                <c:pt idx="776">
                  <c:v>1.135083E-007</c:v>
                </c:pt>
                <c:pt idx="777">
                  <c:v>1.134502E-007</c:v>
                </c:pt>
                <c:pt idx="778">
                  <c:v>1.133925E-007</c:v>
                </c:pt>
                <c:pt idx="779">
                  <c:v>1.133352E-007</c:v>
                </c:pt>
                <c:pt idx="780">
                  <c:v>1.132782E-007</c:v>
                </c:pt>
                <c:pt idx="781">
                  <c:v>1.132216E-007</c:v>
                </c:pt>
                <c:pt idx="782">
                  <c:v>1.131655E-007</c:v>
                </c:pt>
                <c:pt idx="783">
                  <c:v>1.131097E-007</c:v>
                </c:pt>
                <c:pt idx="784">
                  <c:v>1.130543E-007</c:v>
                </c:pt>
                <c:pt idx="785">
                  <c:v>1.129993E-007</c:v>
                </c:pt>
                <c:pt idx="786">
                  <c:v>1.129445E-007</c:v>
                </c:pt>
                <c:pt idx="787">
                  <c:v>1.128902E-007</c:v>
                </c:pt>
                <c:pt idx="788">
                  <c:v>1.128362E-007</c:v>
                </c:pt>
                <c:pt idx="789">
                  <c:v>1.127827E-007</c:v>
                </c:pt>
                <c:pt idx="790">
                  <c:v>1.127294E-007</c:v>
                </c:pt>
                <c:pt idx="791">
                  <c:v>1.126764E-007</c:v>
                </c:pt>
                <c:pt idx="792">
                  <c:v>1.126238E-007</c:v>
                </c:pt>
                <c:pt idx="793">
                  <c:v>1.125716E-007</c:v>
                </c:pt>
                <c:pt idx="794">
                  <c:v>1.125197E-007</c:v>
                </c:pt>
                <c:pt idx="795">
                  <c:v>1.124682E-007</c:v>
                </c:pt>
                <c:pt idx="796">
                  <c:v>1.124169E-007</c:v>
                </c:pt>
                <c:pt idx="797">
                  <c:v>1.12366E-007</c:v>
                </c:pt>
                <c:pt idx="798">
                  <c:v>1.123154E-007</c:v>
                </c:pt>
                <c:pt idx="799">
                  <c:v>1.122651E-007</c:v>
                </c:pt>
                <c:pt idx="800">
                  <c:v>1.122151E-007</c:v>
                </c:pt>
              </c:numCache>
            </c:numRef>
          </c:yVal>
          <c:smooth val="0"/>
        </c:ser>
        <c:ser>
          <c:idx val="8"/>
          <c:order val="8"/>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K$1:$K$803</c:f>
              <c:numCache>
                <c:formatCode>General</c:formatCode>
                <c:ptCount val="803"/>
                <c:pt idx="0">
                  <c:v>1E-092</c:v>
                </c:pt>
                <c:pt idx="1">
                  <c:v>3.223465E-034</c:v>
                </c:pt>
                <c:pt idx="2">
                  <c:v>4.402388E-033</c:v>
                </c:pt>
                <c:pt idx="3">
                  <c:v>2.021499E-032</c:v>
                </c:pt>
                <c:pt idx="4">
                  <c:v>5.896837E-032</c:v>
                </c:pt>
                <c:pt idx="5">
                  <c:v>1.339618E-031</c:v>
                </c:pt>
                <c:pt idx="6">
                  <c:v>2.597381E-031</c:v>
                </c:pt>
                <c:pt idx="7">
                  <c:v>4.514793E-031</c:v>
                </c:pt>
                <c:pt idx="8">
                  <c:v>7.24566E-031</c:v>
                </c:pt>
                <c:pt idx="9">
                  <c:v>1.094286E-030</c:v>
                </c:pt>
                <c:pt idx="10">
                  <c:v>1.575623E-030</c:v>
                </c:pt>
                <c:pt idx="11">
                  <c:v>2.183113E-030</c:v>
                </c:pt>
                <c:pt idx="12">
                  <c:v>2.930796E-030</c:v>
                </c:pt>
                <c:pt idx="13">
                  <c:v>3.832168E-030</c:v>
                </c:pt>
                <c:pt idx="14">
                  <c:v>4.900171E-030</c:v>
                </c:pt>
                <c:pt idx="15">
                  <c:v>6.14721E-030</c:v>
                </c:pt>
                <c:pt idx="16">
                  <c:v>7.585182E-030</c:v>
                </c:pt>
                <c:pt idx="17">
                  <c:v>9.225506E-030</c:v>
                </c:pt>
                <c:pt idx="18">
                  <c:v>1.107917E-029</c:v>
                </c:pt>
                <c:pt idx="19">
                  <c:v>1.315677E-029</c:v>
                </c:pt>
                <c:pt idx="20">
                  <c:v>1.546831E-029</c:v>
                </c:pt>
                <c:pt idx="21">
                  <c:v>1.802447E-029</c:v>
                </c:pt>
                <c:pt idx="22">
                  <c:v>2.083422E-029</c:v>
                </c:pt>
                <c:pt idx="23">
                  <c:v>2.390727E-029</c:v>
                </c:pt>
                <c:pt idx="24">
                  <c:v>2.725292E-029</c:v>
                </c:pt>
                <c:pt idx="25">
                  <c:v>3.088031E-029</c:v>
                </c:pt>
                <c:pt idx="26">
                  <c:v>3.47985E-029</c:v>
                </c:pt>
                <c:pt idx="27">
                  <c:v>3.901646E-029</c:v>
                </c:pt>
                <c:pt idx="28">
                  <c:v>4.35431E-029</c:v>
                </c:pt>
                <c:pt idx="29">
                  <c:v>4.838732E-029</c:v>
                </c:pt>
                <c:pt idx="30">
                  <c:v>5.355803E-029</c:v>
                </c:pt>
                <c:pt idx="31">
                  <c:v>5.906416E-029</c:v>
                </c:pt>
                <c:pt idx="32">
                  <c:v>6.491467E-029</c:v>
                </c:pt>
                <c:pt idx="33">
                  <c:v>7.111862E-029</c:v>
                </c:pt>
                <c:pt idx="34">
                  <c:v>7.768512E-029</c:v>
                </c:pt>
                <c:pt idx="35">
                  <c:v>8.462341E-029</c:v>
                </c:pt>
                <c:pt idx="36">
                  <c:v>9.194282E-029</c:v>
                </c:pt>
                <c:pt idx="37">
                  <c:v>9.965282E-029</c:v>
                </c:pt>
                <c:pt idx="38">
                  <c:v>1.07763E-028</c:v>
                </c:pt>
                <c:pt idx="39">
                  <c:v>1.162832E-028</c:v>
                </c:pt>
                <c:pt idx="40">
                  <c:v>1.252224E-028</c:v>
                </c:pt>
                <c:pt idx="41">
                  <c:v>1.345934E-028</c:v>
                </c:pt>
                <c:pt idx="42">
                  <c:v>1.444038E-028</c:v>
                </c:pt>
                <c:pt idx="43">
                  <c:v>1.54665E-028</c:v>
                </c:pt>
                <c:pt idx="44">
                  <c:v>1.653877E-028</c:v>
                </c:pt>
                <c:pt idx="45">
                  <c:v>1.765828E-028</c:v>
                </c:pt>
                <c:pt idx="46">
                  <c:v>1.882614E-028</c:v>
                </c:pt>
                <c:pt idx="47">
                  <c:v>2.00435E-028</c:v>
                </c:pt>
                <c:pt idx="48">
                  <c:v>2.131151E-028</c:v>
                </c:pt>
                <c:pt idx="49">
                  <c:v>2.263137E-028</c:v>
                </c:pt>
                <c:pt idx="50">
                  <c:v>2.400427E-028</c:v>
                </c:pt>
                <c:pt idx="51">
                  <c:v>2.543147E-028</c:v>
                </c:pt>
                <c:pt idx="52">
                  <c:v>2.691422E-028</c:v>
                </c:pt>
                <c:pt idx="53">
                  <c:v>2.845382E-028</c:v>
                </c:pt>
                <c:pt idx="54">
                  <c:v>3.00516E-028</c:v>
                </c:pt>
                <c:pt idx="55">
                  <c:v>3.170873E-028</c:v>
                </c:pt>
                <c:pt idx="56">
                  <c:v>3.342711E-028</c:v>
                </c:pt>
                <c:pt idx="57">
                  <c:v>3.520765E-028</c:v>
                </c:pt>
                <c:pt idx="58">
                  <c:v>3.705196E-028</c:v>
                </c:pt>
                <c:pt idx="59">
                  <c:v>3.896151E-028</c:v>
                </c:pt>
                <c:pt idx="60">
                  <c:v>4.093783E-028</c:v>
                </c:pt>
                <c:pt idx="61">
                  <c:v>4.298246E-028</c:v>
                </c:pt>
                <c:pt idx="62">
                  <c:v>4.509698E-028</c:v>
                </c:pt>
                <c:pt idx="63">
                  <c:v>4.728302E-028</c:v>
                </c:pt>
                <c:pt idx="64">
                  <c:v>4.954222E-028</c:v>
                </c:pt>
                <c:pt idx="65">
                  <c:v>5.187606E-028</c:v>
                </c:pt>
                <c:pt idx="66">
                  <c:v>5.428696E-028</c:v>
                </c:pt>
                <c:pt idx="67">
                  <c:v>5.677601E-028</c:v>
                </c:pt>
                <c:pt idx="68">
                  <c:v>5.934524E-028</c:v>
                </c:pt>
                <c:pt idx="69">
                  <c:v>6.199651E-028</c:v>
                </c:pt>
                <c:pt idx="70">
                  <c:v>6.473173E-028</c:v>
                </c:pt>
                <c:pt idx="71">
                  <c:v>6.755283E-028</c:v>
                </c:pt>
                <c:pt idx="72">
                  <c:v>7.046181E-028</c:v>
                </c:pt>
                <c:pt idx="73">
                  <c:v>7.346069E-028</c:v>
                </c:pt>
                <c:pt idx="74">
                  <c:v>7.655157E-028</c:v>
                </c:pt>
                <c:pt idx="75">
                  <c:v>7.973656E-028</c:v>
                </c:pt>
                <c:pt idx="76">
                  <c:v>8.301785E-028</c:v>
                </c:pt>
                <c:pt idx="77">
                  <c:v>8.639767E-028</c:v>
                </c:pt>
                <c:pt idx="78">
                  <c:v>8.987829E-028</c:v>
                </c:pt>
                <c:pt idx="79">
                  <c:v>9.346204E-028</c:v>
                </c:pt>
                <c:pt idx="80">
                  <c:v>9.715095E-028</c:v>
                </c:pt>
                <c:pt idx="81">
                  <c:v>1.009486E-027</c:v>
                </c:pt>
                <c:pt idx="82">
                  <c:v>1.048563E-027</c:v>
                </c:pt>
                <c:pt idx="83">
                  <c:v>1.08877E-027</c:v>
                </c:pt>
                <c:pt idx="84">
                  <c:v>1.130134E-027</c:v>
                </c:pt>
                <c:pt idx="85">
                  <c:v>1.172681E-027</c:v>
                </c:pt>
                <c:pt idx="86">
                  <c:v>1.216438E-027</c:v>
                </c:pt>
                <c:pt idx="87">
                  <c:v>1.261434E-027</c:v>
                </c:pt>
                <c:pt idx="88">
                  <c:v>1.307697E-027</c:v>
                </c:pt>
                <c:pt idx="89">
                  <c:v>1.355252E-027</c:v>
                </c:pt>
                <c:pt idx="90">
                  <c:v>1.404143E-027</c:v>
                </c:pt>
                <c:pt idx="91">
                  <c:v>1.454381E-027</c:v>
                </c:pt>
                <c:pt idx="92">
                  <c:v>1.506018E-027</c:v>
                </c:pt>
                <c:pt idx="93">
                  <c:v>1.55907E-027</c:v>
                </c:pt>
                <c:pt idx="94">
                  <c:v>1.613576E-027</c:v>
                </c:pt>
                <c:pt idx="95">
                  <c:v>1.66957E-027</c:v>
                </c:pt>
                <c:pt idx="96">
                  <c:v>1.727085E-027</c:v>
                </c:pt>
                <c:pt idx="97">
                  <c:v>1.786157E-027</c:v>
                </c:pt>
                <c:pt idx="98">
                  <c:v>1.846822E-027</c:v>
                </c:pt>
                <c:pt idx="99">
                  <c:v>1.909116E-027</c:v>
                </c:pt>
                <c:pt idx="100">
                  <c:v>1.973079E-027</c:v>
                </c:pt>
                <c:pt idx="101">
                  <c:v>2.03868E-027</c:v>
                </c:pt>
                <c:pt idx="102">
                  <c:v>2.10616E-027</c:v>
                </c:pt>
                <c:pt idx="103">
                  <c:v>2.17536E-027</c:v>
                </c:pt>
                <c:pt idx="104">
                  <c:v>2.246387E-027</c:v>
                </c:pt>
                <c:pt idx="105">
                  <c:v>2.319284E-027</c:v>
                </c:pt>
                <c:pt idx="106">
                  <c:v>2.394093E-027</c:v>
                </c:pt>
                <c:pt idx="107">
                  <c:v>2.47086E-027</c:v>
                </c:pt>
                <c:pt idx="108">
                  <c:v>2.549629E-027</c:v>
                </c:pt>
                <c:pt idx="109">
                  <c:v>2.630446E-027</c:v>
                </c:pt>
                <c:pt idx="110">
                  <c:v>2.71336E-027</c:v>
                </c:pt>
                <c:pt idx="111">
                  <c:v>2.798418E-027</c:v>
                </c:pt>
                <c:pt idx="112">
                  <c:v>2.885583E-027</c:v>
                </c:pt>
                <c:pt idx="113">
                  <c:v>2.975169E-027</c:v>
                </c:pt>
                <c:pt idx="114">
                  <c:v>3.066871E-027</c:v>
                </c:pt>
                <c:pt idx="115">
                  <c:v>3.161109E-027</c:v>
                </c:pt>
                <c:pt idx="116">
                  <c:v>3.257659E-027</c:v>
                </c:pt>
                <c:pt idx="117">
                  <c:v>3.356668E-027</c:v>
                </c:pt>
                <c:pt idx="118">
                  <c:v>3.458195E-027</c:v>
                </c:pt>
                <c:pt idx="119">
                  <c:v>3.562298E-027</c:v>
                </c:pt>
                <c:pt idx="120">
                  <c:v>3.669036E-027</c:v>
                </c:pt>
                <c:pt idx="121">
                  <c:v>3.778469E-027</c:v>
                </c:pt>
                <c:pt idx="122">
                  <c:v>3.890661E-027</c:v>
                </c:pt>
                <c:pt idx="123">
                  <c:v>4.005676E-027</c:v>
                </c:pt>
                <c:pt idx="124">
                  <c:v>4.123578E-027</c:v>
                </c:pt>
                <c:pt idx="125">
                  <c:v>4.244434E-027</c:v>
                </c:pt>
                <c:pt idx="126">
                  <c:v>4.368313E-027</c:v>
                </c:pt>
                <c:pt idx="127">
                  <c:v>4.495285E-027</c:v>
                </c:pt>
                <c:pt idx="128">
                  <c:v>4.625422E-027</c:v>
                </c:pt>
                <c:pt idx="129">
                  <c:v>4.758796E-027</c:v>
                </c:pt>
                <c:pt idx="130">
                  <c:v>4.895483E-027</c:v>
                </c:pt>
                <c:pt idx="131">
                  <c:v>5.035559E-027</c:v>
                </c:pt>
                <c:pt idx="132">
                  <c:v>5.179102E-027</c:v>
                </c:pt>
                <c:pt idx="133">
                  <c:v>5.326194E-027</c:v>
                </c:pt>
                <c:pt idx="134">
                  <c:v>5.476916E-027</c:v>
                </c:pt>
                <c:pt idx="135">
                  <c:v>5.631195E-027</c:v>
                </c:pt>
                <c:pt idx="136">
                  <c:v>5.789588E-027</c:v>
                </c:pt>
                <c:pt idx="137">
                  <c:v>5.951548E-027</c:v>
                </c:pt>
                <c:pt idx="138">
                  <c:v>6.117814E-027</c:v>
                </c:pt>
                <c:pt idx="139">
                  <c:v>6.287987E-027</c:v>
                </c:pt>
                <c:pt idx="140">
                  <c:v>6.462324E-027</c:v>
                </c:pt>
                <c:pt idx="141">
                  <c:v>6.640922E-027</c:v>
                </c:pt>
                <c:pt idx="142">
                  <c:v>6.823879E-027</c:v>
                </c:pt>
                <c:pt idx="143">
                  <c:v>7.011297E-027</c:v>
                </c:pt>
                <c:pt idx="144">
                  <c:v>7.203278E-027</c:v>
                </c:pt>
                <c:pt idx="145">
                  <c:v>7.399929E-027</c:v>
                </c:pt>
                <c:pt idx="146">
                  <c:v>7.601357E-027</c:v>
                </c:pt>
                <c:pt idx="147">
                  <c:v>7.807673E-027</c:v>
                </c:pt>
                <c:pt idx="148">
                  <c:v>8.018991E-027</c:v>
                </c:pt>
                <c:pt idx="149">
                  <c:v>8.235425E-027</c:v>
                </c:pt>
                <c:pt idx="150">
                  <c:v>8.457096E-027</c:v>
                </c:pt>
                <c:pt idx="151">
                  <c:v>8.684122E-027</c:v>
                </c:pt>
                <c:pt idx="152">
                  <c:v>8.91663E-027</c:v>
                </c:pt>
                <c:pt idx="153">
                  <c:v>9.154746E-027</c:v>
                </c:pt>
                <c:pt idx="154">
                  <c:v>9.398599E-027</c:v>
                </c:pt>
                <c:pt idx="155">
                  <c:v>9.648322E-027</c:v>
                </c:pt>
                <c:pt idx="156">
                  <c:v>9.904052E-027</c:v>
                </c:pt>
                <c:pt idx="157">
                  <c:v>1.016593E-026</c:v>
                </c:pt>
                <c:pt idx="158">
                  <c:v>1.043409E-026</c:v>
                </c:pt>
                <c:pt idx="159">
                  <c:v>1.070869E-026</c:v>
                </c:pt>
                <c:pt idx="160">
                  <c:v>1.098987E-026</c:v>
                </c:pt>
                <c:pt idx="161">
                  <c:v>1.127749E-026</c:v>
                </c:pt>
                <c:pt idx="162">
                  <c:v>1.157258E-026</c:v>
                </c:pt>
                <c:pt idx="163">
                  <c:v>1.187444E-026</c:v>
                </c:pt>
                <c:pt idx="164">
                  <c:v>1.218319E-026</c:v>
                </c:pt>
                <c:pt idx="165">
                  <c:v>1.249996E-026</c:v>
                </c:pt>
                <c:pt idx="166">
                  <c:v>1.282396E-026</c:v>
                </c:pt>
                <c:pt idx="167">
                  <c:v>1.315535E-026</c:v>
                </c:pt>
                <c:pt idx="168">
                  <c:v>1.349498E-026</c:v>
                </c:pt>
                <c:pt idx="169">
                  <c:v>1.384304E-026</c:v>
                </c:pt>
                <c:pt idx="170">
                  <c:v>1.419904E-026</c:v>
                </c:pt>
                <c:pt idx="171">
                  <c:v>1.456314E-026</c:v>
                </c:pt>
                <c:pt idx="172">
                  <c:v>1.493664E-026</c:v>
                </c:pt>
                <c:pt idx="173">
                  <c:v>1.531864E-026</c:v>
                </c:pt>
                <c:pt idx="174">
                  <c:v>1.57097E-026</c:v>
                </c:pt>
                <c:pt idx="175">
                  <c:v>1.611005E-026</c:v>
                </c:pt>
                <c:pt idx="176">
                  <c:v>1.651989E-026</c:v>
                </c:pt>
                <c:pt idx="177">
                  <c:v>1.693945E-026</c:v>
                </c:pt>
                <c:pt idx="178">
                  <c:v>1.736894E-026</c:v>
                </c:pt>
                <c:pt idx="179">
                  <c:v>1.780861E-026</c:v>
                </c:pt>
                <c:pt idx="180">
                  <c:v>1.825869E-026</c:v>
                </c:pt>
                <c:pt idx="181">
                  <c:v>1.871941E-026</c:v>
                </c:pt>
                <c:pt idx="182">
                  <c:v>1.919103E-026</c:v>
                </c:pt>
                <c:pt idx="183">
                  <c:v>1.967379E-026</c:v>
                </c:pt>
                <c:pt idx="184">
                  <c:v>2.016796E-026</c:v>
                </c:pt>
                <c:pt idx="185">
                  <c:v>2.067381E-026</c:v>
                </c:pt>
                <c:pt idx="186">
                  <c:v>2.119159E-026</c:v>
                </c:pt>
                <c:pt idx="187">
                  <c:v>2.172158E-026</c:v>
                </c:pt>
                <c:pt idx="188">
                  <c:v>2.226408E-026</c:v>
                </c:pt>
                <c:pt idx="189">
                  <c:v>2.281881E-026</c:v>
                </c:pt>
                <c:pt idx="190">
                  <c:v>2.338774E-026</c:v>
                </c:pt>
                <c:pt idx="191">
                  <c:v>2.396951E-026</c:v>
                </c:pt>
                <c:pt idx="192">
                  <c:v>2.456497E-026</c:v>
                </c:pt>
                <c:pt idx="193">
                  <c:v>2.517445E-026</c:v>
                </c:pt>
                <c:pt idx="194">
                  <c:v>2.579828E-026</c:v>
                </c:pt>
                <c:pt idx="195">
                  <c:v>2.643678E-026</c:v>
                </c:pt>
                <c:pt idx="196">
                  <c:v>2.708964E-026</c:v>
                </c:pt>
                <c:pt idx="197">
                  <c:v>2.775918E-026</c:v>
                </c:pt>
                <c:pt idx="198">
                  <c:v>2.844378E-026</c:v>
                </c:pt>
                <c:pt idx="199">
                  <c:v>2.914376E-026</c:v>
                </c:pt>
                <c:pt idx="200">
                  <c:v>2.986162E-026</c:v>
                </c:pt>
                <c:pt idx="201">
                  <c:v>3.059561E-026</c:v>
                </c:pt>
                <c:pt idx="202">
                  <c:v>3.134606E-026</c:v>
                </c:pt>
                <c:pt idx="203">
                  <c:v>3.211567E-026</c:v>
                </c:pt>
                <c:pt idx="204">
                  <c:v>3.290256E-026</c:v>
                </c:pt>
                <c:pt idx="205">
                  <c:v>3.370791E-026</c:v>
                </c:pt>
                <c:pt idx="206">
                  <c:v>3.453214E-026</c:v>
                </c:pt>
                <c:pt idx="207">
                  <c:v>3.53757E-026</c:v>
                </c:pt>
                <c:pt idx="208">
                  <c:v>3.623903E-026</c:v>
                </c:pt>
                <c:pt idx="209">
                  <c:v>3.712259E-026</c:v>
                </c:pt>
                <c:pt idx="210">
                  <c:v>3.802686E-026</c:v>
                </c:pt>
                <c:pt idx="211">
                  <c:v>3.895231E-026</c:v>
                </c:pt>
                <c:pt idx="212">
                  <c:v>3.989943E-026</c:v>
                </c:pt>
                <c:pt idx="213">
                  <c:v>4.086873E-026</c:v>
                </c:pt>
                <c:pt idx="214">
                  <c:v>4.186073E-026</c:v>
                </c:pt>
                <c:pt idx="215">
                  <c:v>4.287594E-026</c:v>
                </c:pt>
                <c:pt idx="216">
                  <c:v>4.391491E-026</c:v>
                </c:pt>
                <c:pt idx="217">
                  <c:v>4.497819E-026</c:v>
                </c:pt>
                <c:pt idx="218">
                  <c:v>4.606635E-026</c:v>
                </c:pt>
                <c:pt idx="219">
                  <c:v>4.717996E-026</c:v>
                </c:pt>
                <c:pt idx="220">
                  <c:v>4.831961E-026</c:v>
                </c:pt>
                <c:pt idx="221">
                  <c:v>4.948474E-026</c:v>
                </c:pt>
                <c:pt idx="222">
                  <c:v>5.067949E-026</c:v>
                </c:pt>
                <c:pt idx="223">
                  <c:v>5.190096E-026</c:v>
                </c:pt>
                <c:pt idx="224">
                  <c:v>5.314972E-026</c:v>
                </c:pt>
                <c:pt idx="225">
                  <c:v>5.443023E-026</c:v>
                </c:pt>
                <c:pt idx="226">
                  <c:v>5.573936E-026</c:v>
                </c:pt>
                <c:pt idx="227">
                  <c:v>5.707908E-026</c:v>
                </c:pt>
                <c:pt idx="228">
                  <c:v>5.844871E-026</c:v>
                </c:pt>
                <c:pt idx="229">
                  <c:v>5.985315E-026</c:v>
                </c:pt>
                <c:pt idx="230">
                  <c:v>6.128897E-026</c:v>
                </c:pt>
                <c:pt idx="231">
                  <c:v>6.275684E-026</c:v>
                </c:pt>
                <c:pt idx="232">
                  <c:v>6.426199E-026</c:v>
                </c:pt>
                <c:pt idx="233">
                  <c:v>6.580078E-026</c:v>
                </c:pt>
                <c:pt idx="234">
                  <c:v>6.737549E-026</c:v>
                </c:pt>
                <c:pt idx="235">
                  <c:v>6.898697E-026</c:v>
                </c:pt>
                <c:pt idx="236">
                  <c:v>7.063607E-026</c:v>
                </c:pt>
                <c:pt idx="237">
                  <c:v>7.232366E-026</c:v>
                </c:pt>
                <c:pt idx="238">
                  <c:v>7.405065E-026</c:v>
                </c:pt>
                <c:pt idx="239">
                  <c:v>7.581796E-026</c:v>
                </c:pt>
                <c:pt idx="240">
                  <c:v>7.762651E-026</c:v>
                </c:pt>
                <c:pt idx="241">
                  <c:v>7.947727E-026</c:v>
                </c:pt>
                <c:pt idx="242">
                  <c:v>8.137123E-026</c:v>
                </c:pt>
                <c:pt idx="243">
                  <c:v>8.330938E-026</c:v>
                </c:pt>
                <c:pt idx="244">
                  <c:v>8.529277E-026</c:v>
                </c:pt>
                <c:pt idx="245">
                  <c:v>8.732244E-026</c:v>
                </c:pt>
                <c:pt idx="246">
                  <c:v>8.939947E-026</c:v>
                </c:pt>
                <c:pt idx="247">
                  <c:v>9.152497E-026</c:v>
                </c:pt>
                <c:pt idx="248">
                  <c:v>9.370007E-026</c:v>
                </c:pt>
                <c:pt idx="249">
                  <c:v>9.592592E-026</c:v>
                </c:pt>
                <c:pt idx="250">
                  <c:v>9.820371E-026</c:v>
                </c:pt>
                <c:pt idx="251">
                  <c:v>1.005346E-025</c:v>
                </c:pt>
                <c:pt idx="252">
                  <c:v>1.0292E-025</c:v>
                </c:pt>
                <c:pt idx="253">
                  <c:v>1.05361E-025</c:v>
                </c:pt>
                <c:pt idx="254">
                  <c:v>1.078589E-025</c:v>
                </c:pt>
                <c:pt idx="255">
                  <c:v>1.104151E-025</c:v>
                </c:pt>
                <c:pt idx="256">
                  <c:v>1.13031E-025</c:v>
                </c:pt>
                <c:pt idx="257">
                  <c:v>1.15708E-025</c:v>
                </c:pt>
                <c:pt idx="258">
                  <c:v>1.184474E-025</c:v>
                </c:pt>
                <c:pt idx="259">
                  <c:v>1.212507E-025</c:v>
                </c:pt>
                <c:pt idx="260">
                  <c:v>1.241194E-025</c:v>
                </c:pt>
                <c:pt idx="261">
                  <c:v>1.270551E-025</c:v>
                </c:pt>
                <c:pt idx="262">
                  <c:v>1.300594E-025</c:v>
                </c:pt>
                <c:pt idx="263">
                  <c:v>1.331337E-025</c:v>
                </c:pt>
                <c:pt idx="264">
                  <c:v>1.362798E-025</c:v>
                </c:pt>
                <c:pt idx="265">
                  <c:v>1.394994E-025</c:v>
                </c:pt>
                <c:pt idx="266">
                  <c:v>1.427941E-025</c:v>
                </c:pt>
                <c:pt idx="267">
                  <c:v>1.461623E-025</c:v>
                </c:pt>
                <c:pt idx="268">
                  <c:v>1.496161E-025</c:v>
                </c:pt>
                <c:pt idx="269">
                  <c:v>1.53147E-025</c:v>
                </c:pt>
                <c:pt idx="270">
                  <c:v>1.567568E-025</c:v>
                </c:pt>
                <c:pt idx="271">
                  <c:v>1.604582E-025</c:v>
                </c:pt>
                <c:pt idx="272">
                  <c:v>1.642424E-025</c:v>
                </c:pt>
                <c:pt idx="273">
                  <c:v>1.681149E-025</c:v>
                </c:pt>
                <c:pt idx="274">
                  <c:v>1.720739E-025</c:v>
                </c:pt>
                <c:pt idx="275">
                  <c:v>1.761335E-025</c:v>
                </c:pt>
                <c:pt idx="276">
                  <c:v>1.802839E-025</c:v>
                </c:pt>
                <c:pt idx="277">
                  <c:v>1.84527E-025</c:v>
                </c:pt>
                <c:pt idx="278">
                  <c:v>1.888779E-025</c:v>
                </c:pt>
                <c:pt idx="279">
                  <c:v>1.933262E-025</c:v>
                </c:pt>
                <c:pt idx="280">
                  <c:v>1.978784E-025</c:v>
                </c:pt>
                <c:pt idx="281">
                  <c:v>2.025371E-025</c:v>
                </c:pt>
                <c:pt idx="282">
                  <c:v>2.073048E-025</c:v>
                </c:pt>
                <c:pt idx="283">
                  <c:v>2.121839E-025</c:v>
                </c:pt>
                <c:pt idx="284">
                  <c:v>2.171772E-025</c:v>
                </c:pt>
                <c:pt idx="285">
                  <c:v>2.222873E-025</c:v>
                </c:pt>
                <c:pt idx="286">
                  <c:v>2.27517E-025</c:v>
                </c:pt>
                <c:pt idx="287">
                  <c:v>2.328691E-025</c:v>
                </c:pt>
                <c:pt idx="288">
                  <c:v>2.383465E-025</c:v>
                </c:pt>
                <c:pt idx="289">
                  <c:v>2.439522E-025</c:v>
                </c:pt>
                <c:pt idx="290">
                  <c:v>2.496891E-025</c:v>
                </c:pt>
                <c:pt idx="291">
                  <c:v>2.555604E-025</c:v>
                </c:pt>
                <c:pt idx="292">
                  <c:v>2.615692E-025</c:v>
                </c:pt>
                <c:pt idx="293">
                  <c:v>2.677189E-025</c:v>
                </c:pt>
                <c:pt idx="294">
                  <c:v>2.740127E-025</c:v>
                </c:pt>
                <c:pt idx="295">
                  <c:v>2.80454E-025</c:v>
                </c:pt>
                <c:pt idx="296">
                  <c:v>2.870464E-025</c:v>
                </c:pt>
                <c:pt idx="297">
                  <c:v>2.937934E-025</c:v>
                </c:pt>
                <c:pt idx="298">
                  <c:v>3.006987E-025</c:v>
                </c:pt>
                <c:pt idx="299">
                  <c:v>3.077661E-025</c:v>
                </c:pt>
                <c:pt idx="300">
                  <c:v>3.149993E-025</c:v>
                </c:pt>
                <c:pt idx="301">
                  <c:v>3.224023E-025</c:v>
                </c:pt>
                <c:pt idx="302">
                  <c:v>3.299793E-025</c:v>
                </c:pt>
                <c:pt idx="303">
                  <c:v>3.377342E-025</c:v>
                </c:pt>
                <c:pt idx="304">
                  <c:v>3.456714E-025</c:v>
                </c:pt>
                <c:pt idx="305">
                  <c:v>3.537951E-025</c:v>
                </c:pt>
                <c:pt idx="306">
                  <c:v>3.621099E-025</c:v>
                </c:pt>
                <c:pt idx="307">
                  <c:v>3.706202E-025</c:v>
                </c:pt>
                <c:pt idx="308">
                  <c:v>3.793308E-025</c:v>
                </c:pt>
                <c:pt idx="309">
                  <c:v>3.882464E-025</c:v>
                </c:pt>
                <c:pt idx="310">
                  <c:v>3.973719E-025</c:v>
                </c:pt>
                <c:pt idx="311">
                  <c:v>4.067029E-025</c:v>
                </c:pt>
                <c:pt idx="312">
                  <c:v>4.162729E-025</c:v>
                </c:pt>
                <c:pt idx="313">
                  <c:v>4.260587E-025</c:v>
                </c:pt>
                <c:pt idx="314">
                  <c:v>4.360754E-025</c:v>
                </c:pt>
                <c:pt idx="315">
                  <c:v>4.463283E-025</c:v>
                </c:pt>
                <c:pt idx="316">
                  <c:v>4.568232E-025</c:v>
                </c:pt>
                <c:pt idx="317">
                  <c:v>4.675658E-025</c:v>
                </c:pt>
                <c:pt idx="318">
                  <c:v>4.785622E-025</c:v>
                </c:pt>
                <c:pt idx="319">
                  <c:v>4.898184E-025</c:v>
                </c:pt>
                <c:pt idx="320">
                  <c:v>5.013407E-025</c:v>
                </c:pt>
                <c:pt idx="321">
                  <c:v>5.131355E-025</c:v>
                </c:pt>
                <c:pt idx="322">
                  <c:v>5.251971E-025</c:v>
                </c:pt>
                <c:pt idx="323">
                  <c:v>5.37569E-025</c:v>
                </c:pt>
                <c:pt idx="324">
                  <c:v>5.502214E-025</c:v>
                </c:pt>
                <c:pt idx="325">
                  <c:v>5.631606E-025</c:v>
                </c:pt>
                <c:pt idx="326">
                  <c:v>5.76433E-025</c:v>
                </c:pt>
                <c:pt idx="327">
                  <c:v>5.900068E-025</c:v>
                </c:pt>
                <c:pt idx="328">
                  <c:v>6.038887E-025</c:v>
                </c:pt>
                <c:pt idx="329">
                  <c:v>6.181288E-025</c:v>
                </c:pt>
                <c:pt idx="330">
                  <c:v>6.326928E-025</c:v>
                </c:pt>
                <c:pt idx="331">
                  <c:v>6.47588E-025</c:v>
                </c:pt>
                <c:pt idx="332">
                  <c:v>6.62868E-025</c:v>
                </c:pt>
                <c:pt idx="333">
                  <c:v>6.784963E-025</c:v>
                </c:pt>
                <c:pt idx="334">
                  <c:v>6.944806E-025</c:v>
                </c:pt>
                <c:pt idx="335">
                  <c:v>7.108787E-025</c:v>
                </c:pt>
                <c:pt idx="336">
                  <c:v>7.276343E-025</c:v>
                </c:pt>
                <c:pt idx="337">
                  <c:v>7.448067E-025</c:v>
                </c:pt>
                <c:pt idx="338">
                  <c:v>7.62407E-025</c:v>
                </c:pt>
                <c:pt idx="339">
                  <c:v>7.80392E-025</c:v>
                </c:pt>
                <c:pt idx="340">
                  <c:v>7.988439E-025</c:v>
                </c:pt>
                <c:pt idx="341">
                  <c:v>8.177188E-025</c:v>
                </c:pt>
                <c:pt idx="342">
                  <c:v>8.370262E-025</c:v>
                </c:pt>
                <c:pt idx="343">
                  <c:v>8.568359E-025</c:v>
                </c:pt>
                <c:pt idx="344">
                  <c:v>8.771009E-025</c:v>
                </c:pt>
                <c:pt idx="345">
                  <c:v>8.978524E-025</c:v>
                </c:pt>
                <c:pt idx="346">
                  <c:v>9.191024E-025</c:v>
                </c:pt>
                <c:pt idx="347">
                  <c:v>9.408636E-025</c:v>
                </c:pt>
                <c:pt idx="348">
                  <c:v>9.631484E-025</c:v>
                </c:pt>
                <c:pt idx="349">
                  <c:v>9.859702E-025</c:v>
                </c:pt>
                <c:pt idx="350">
                  <c:v>1.009342E-024</c:v>
                </c:pt>
                <c:pt idx="351">
                  <c:v>1.033278E-024</c:v>
                </c:pt>
                <c:pt idx="352">
                  <c:v>1.057793E-024</c:v>
                </c:pt>
                <c:pt idx="353">
                  <c:v>1.0829E-024</c:v>
                </c:pt>
                <c:pt idx="354">
                  <c:v>1.108615E-024</c:v>
                </c:pt>
                <c:pt idx="355">
                  <c:v>1.134953E-024</c:v>
                </c:pt>
                <c:pt idx="356">
                  <c:v>1.161929E-024</c:v>
                </c:pt>
                <c:pt idx="357">
                  <c:v>1.189561E-024</c:v>
                </c:pt>
                <c:pt idx="358">
                  <c:v>1.217865E-024</c:v>
                </c:pt>
                <c:pt idx="359">
                  <c:v>1.246857E-024</c:v>
                </c:pt>
                <c:pt idx="360">
                  <c:v>1.276556E-024</c:v>
                </c:pt>
                <c:pt idx="361">
                  <c:v>1.306979E-024</c:v>
                </c:pt>
                <c:pt idx="362">
                  <c:v>1.338144E-024</c:v>
                </c:pt>
                <c:pt idx="363">
                  <c:v>1.370072E-024</c:v>
                </c:pt>
                <c:pt idx="364">
                  <c:v>1.402782E-024</c:v>
                </c:pt>
                <c:pt idx="365">
                  <c:v>1.436293E-024</c:v>
                </c:pt>
                <c:pt idx="366">
                  <c:v>1.470627E-024</c:v>
                </c:pt>
                <c:pt idx="367">
                  <c:v>1.505805E-024</c:v>
                </c:pt>
                <c:pt idx="368">
                  <c:v>1.541848E-024</c:v>
                </c:pt>
                <c:pt idx="369">
                  <c:v>1.57878E-024</c:v>
                </c:pt>
                <c:pt idx="370">
                  <c:v>1.616623E-024</c:v>
                </c:pt>
                <c:pt idx="371">
                  <c:v>1.655402E-024</c:v>
                </c:pt>
                <c:pt idx="372">
                  <c:v>1.69514E-024</c:v>
                </c:pt>
                <c:pt idx="373">
                  <c:v>1.735864E-024</c:v>
                </c:pt>
                <c:pt idx="374">
                  <c:v>1.777599E-024</c:v>
                </c:pt>
                <c:pt idx="375">
                  <c:v>1.820329E-024</c:v>
                </c:pt>
                <c:pt idx="376">
                  <c:v>1.86421E-024</c:v>
                </c:pt>
                <c:pt idx="377">
                  <c:v>1.909143E-024</c:v>
                </c:pt>
                <c:pt idx="378">
                  <c:v>1.955152E-024</c:v>
                </c:pt>
                <c:pt idx="379">
                  <c:v>2.002407E-024</c:v>
                </c:pt>
                <c:pt idx="380">
                  <c:v>2.0508E-024</c:v>
                </c:pt>
                <c:pt idx="381">
                  <c:v>2.100359E-024</c:v>
                </c:pt>
                <c:pt idx="382">
                  <c:v>2.151267E-024</c:v>
                </c:pt>
                <c:pt idx="383">
                  <c:v>2.203408E-024</c:v>
                </c:pt>
                <c:pt idx="384">
                  <c:v>2.256867E-024</c:v>
                </c:pt>
                <c:pt idx="385">
                  <c:v>2.31168E-024</c:v>
                </c:pt>
                <c:pt idx="386">
                  <c:v>2.367884E-024</c:v>
                </c:pt>
                <c:pt idx="387">
                  <c:v>2.425517E-024</c:v>
                </c:pt>
                <c:pt idx="388">
                  <c:v>2.484619E-024</c:v>
                </c:pt>
                <c:pt idx="389">
                  <c:v>2.54517E-024</c:v>
                </c:pt>
                <c:pt idx="390">
                  <c:v>2.607394E-024</c:v>
                </c:pt>
                <c:pt idx="391">
                  <c:v>2.671153E-024</c:v>
                </c:pt>
                <c:pt idx="392">
                  <c:v>2.736485E-024</c:v>
                </c:pt>
                <c:pt idx="393">
                  <c:v>2.803635E-024</c:v>
                </c:pt>
                <c:pt idx="394">
                  <c:v>2.872452E-024</c:v>
                </c:pt>
                <c:pt idx="395">
                  <c:v>2.942981E-024</c:v>
                </c:pt>
                <c:pt idx="396">
                  <c:v>3.015487E-024</c:v>
                </c:pt>
                <c:pt idx="397">
                  <c:v>3.089807E-024</c:v>
                </c:pt>
                <c:pt idx="398">
                  <c:v>3.165991E-024</c:v>
                </c:pt>
                <c:pt idx="399">
                  <c:v>3.244326E-024</c:v>
                </c:pt>
                <c:pt idx="400">
                  <c:v>3.324639E-024</c:v>
                </c:pt>
                <c:pt idx="401">
                  <c:v>3.406982E-024</c:v>
                </c:pt>
                <c:pt idx="402">
                  <c:v>3.49167E-024</c:v>
                </c:pt>
                <c:pt idx="403">
                  <c:v>3.578427E-024</c:v>
                </c:pt>
                <c:pt idx="404">
                  <c:v>3.667576E-024</c:v>
                </c:pt>
                <c:pt idx="405">
                  <c:v>3.759194E-024</c:v>
                </c:pt>
                <c:pt idx="406">
                  <c:v>3.853169E-024</c:v>
                </c:pt>
                <c:pt idx="407">
                  <c:v>3.949665E-024</c:v>
                </c:pt>
                <c:pt idx="408">
                  <c:v>4.048757E-024</c:v>
                </c:pt>
                <c:pt idx="409">
                  <c:v>4.150525E-024</c:v>
                </c:pt>
                <c:pt idx="410">
                  <c:v>4.255051E-024</c:v>
                </c:pt>
                <c:pt idx="411">
                  <c:v>4.362419E-024</c:v>
                </c:pt>
                <c:pt idx="412">
                  <c:v>4.472717E-024</c:v>
                </c:pt>
                <c:pt idx="413">
                  <c:v>4.586037E-024</c:v>
                </c:pt>
                <c:pt idx="414">
                  <c:v>4.702472E-024</c:v>
                </c:pt>
                <c:pt idx="415">
                  <c:v>4.822122E-024</c:v>
                </c:pt>
                <c:pt idx="416">
                  <c:v>4.945088E-024</c:v>
                </c:pt>
                <c:pt idx="417">
                  <c:v>5.071475E-024</c:v>
                </c:pt>
                <c:pt idx="418">
                  <c:v>5.201394E-024</c:v>
                </c:pt>
                <c:pt idx="419">
                  <c:v>5.334958E-024</c:v>
                </c:pt>
                <c:pt idx="420">
                  <c:v>5.472285E-024</c:v>
                </c:pt>
                <c:pt idx="421">
                  <c:v>5.6135E-024</c:v>
                </c:pt>
                <c:pt idx="422">
                  <c:v>5.75873E-024</c:v>
                </c:pt>
                <c:pt idx="423">
                  <c:v>5.908107E-024</c:v>
                </c:pt>
                <c:pt idx="424">
                  <c:v>6.061772E-024</c:v>
                </c:pt>
                <c:pt idx="425">
                  <c:v>6.219867E-024</c:v>
                </c:pt>
                <c:pt idx="426">
                  <c:v>6.382543E-024</c:v>
                </c:pt>
                <c:pt idx="427">
                  <c:v>6.549957E-024</c:v>
                </c:pt>
                <c:pt idx="428">
                  <c:v>6.722272E-024</c:v>
                </c:pt>
                <c:pt idx="429">
                  <c:v>6.899656E-024</c:v>
                </c:pt>
                <c:pt idx="430">
                  <c:v>7.082288E-024</c:v>
                </c:pt>
                <c:pt idx="431">
                  <c:v>7.270352E-024</c:v>
                </c:pt>
                <c:pt idx="432">
                  <c:v>7.464041E-024</c:v>
                </c:pt>
                <c:pt idx="433">
                  <c:v>7.663556E-024</c:v>
                </c:pt>
                <c:pt idx="434">
                  <c:v>7.869108E-024</c:v>
                </c:pt>
                <c:pt idx="435">
                  <c:v>8.080915E-024</c:v>
                </c:pt>
                <c:pt idx="436">
                  <c:v>8.299208E-024</c:v>
                </c:pt>
                <c:pt idx="437">
                  <c:v>8.524226E-024</c:v>
                </c:pt>
                <c:pt idx="438">
                  <c:v>8.75622E-024</c:v>
                </c:pt>
                <c:pt idx="439">
                  <c:v>8.995454E-024</c:v>
                </c:pt>
                <c:pt idx="440">
                  <c:v>9.242202E-024</c:v>
                </c:pt>
                <c:pt idx="441">
                  <c:v>9.496753E-024</c:v>
                </c:pt>
                <c:pt idx="442">
                  <c:v>9.759141E-024</c:v>
                </c:pt>
                <c:pt idx="443">
                  <c:v>1.003048E-023</c:v>
                </c:pt>
                <c:pt idx="444">
                  <c:v>1.031031E-023</c:v>
                </c:pt>
                <c:pt idx="445">
                  <c:v>1.059895E-023</c:v>
                </c:pt>
                <c:pt idx="446">
                  <c:v>1.089765E-023</c:v>
                </c:pt>
                <c:pt idx="447">
                  <c:v>1.12059E-023</c:v>
                </c:pt>
                <c:pt idx="448">
                  <c:v>1.152409E-023</c:v>
                </c:pt>
                <c:pt idx="449">
                  <c:v>1.18536E-023</c:v>
                </c:pt>
                <c:pt idx="450">
                  <c:v>1.219393E-023</c:v>
                </c:pt>
                <c:pt idx="451">
                  <c:v>1.254585E-023</c:v>
                </c:pt>
                <c:pt idx="452">
                  <c:v>1.290987E-023</c:v>
                </c:pt>
                <c:pt idx="453">
                  <c:v>1.328651E-023</c:v>
                </c:pt>
                <c:pt idx="454">
                  <c:v>1.367633E-023</c:v>
                </c:pt>
                <c:pt idx="455">
                  <c:v>1.40799E-023</c:v>
                </c:pt>
                <c:pt idx="456">
                  <c:v>1.449741E-023</c:v>
                </c:pt>
                <c:pt idx="457">
                  <c:v>1.493079E-023</c:v>
                </c:pt>
                <c:pt idx="458">
                  <c:v>1.537945E-023</c:v>
                </c:pt>
                <c:pt idx="459">
                  <c:v>1.584407E-023</c:v>
                </c:pt>
                <c:pt idx="460">
                  <c:v>1.632684E-023</c:v>
                </c:pt>
                <c:pt idx="461">
                  <c:v>1.682715E-023</c:v>
                </c:pt>
                <c:pt idx="462">
                  <c:v>1.73458E-023</c:v>
                </c:pt>
                <c:pt idx="463">
                  <c:v>1.788531E-023</c:v>
                </c:pt>
                <c:pt idx="464">
                  <c:v>1.844505E-023</c:v>
                </c:pt>
                <c:pt idx="465">
                  <c:v>1.902599E-023</c:v>
                </c:pt>
                <c:pt idx="466">
                  <c:v>1.9631E-023</c:v>
                </c:pt>
                <c:pt idx="467">
                  <c:v>2.025884E-023</c:v>
                </c:pt>
                <c:pt idx="468">
                  <c:v>2.091326E-023</c:v>
                </c:pt>
                <c:pt idx="469">
                  <c:v>2.159365E-023</c:v>
                </c:pt>
                <c:pt idx="470">
                  <c:v>2.230207E-023</c:v>
                </c:pt>
                <c:pt idx="471">
                  <c:v>2.304001E-023</c:v>
                </c:pt>
                <c:pt idx="472">
                  <c:v>2.380908E-023</c:v>
                </c:pt>
                <c:pt idx="473">
                  <c:v>2.4611E-023</c:v>
                </c:pt>
                <c:pt idx="474">
                  <c:v>2.544759E-023</c:v>
                </c:pt>
                <c:pt idx="475">
                  <c:v>2.632081E-023</c:v>
                </c:pt>
                <c:pt idx="476">
                  <c:v>2.723276E-023</c:v>
                </c:pt>
                <c:pt idx="477">
                  <c:v>2.818568E-023</c:v>
                </c:pt>
                <c:pt idx="478">
                  <c:v>2.9182E-023</c:v>
                </c:pt>
                <c:pt idx="479">
                  <c:v>3.022429E-023</c:v>
                </c:pt>
                <c:pt idx="480">
                  <c:v>3.131534E-023</c:v>
                </c:pt>
                <c:pt idx="481">
                  <c:v>3.245814E-023</c:v>
                </c:pt>
                <c:pt idx="482">
                  <c:v>3.365591E-023</c:v>
                </c:pt>
                <c:pt idx="483">
                  <c:v>3.491213E-023</c:v>
                </c:pt>
                <c:pt idx="484">
                  <c:v>3.623053E-023</c:v>
                </c:pt>
                <c:pt idx="485">
                  <c:v>3.761516E-023</c:v>
                </c:pt>
                <c:pt idx="486">
                  <c:v>3.907038E-023</c:v>
                </c:pt>
                <c:pt idx="487">
                  <c:v>4.060093E-023</c:v>
                </c:pt>
                <c:pt idx="488">
                  <c:v>4.221192E-023</c:v>
                </c:pt>
                <c:pt idx="489">
                  <c:v>4.390889E-023</c:v>
                </c:pt>
                <c:pt idx="490">
                  <c:v>4.569788E-023</c:v>
                </c:pt>
                <c:pt idx="491">
                  <c:v>4.758543E-023</c:v>
                </c:pt>
                <c:pt idx="492">
                  <c:v>4.957866E-023</c:v>
                </c:pt>
                <c:pt idx="493">
                  <c:v>5.168532E-023</c:v>
                </c:pt>
                <c:pt idx="494">
                  <c:v>5.391388E-023</c:v>
                </c:pt>
                <c:pt idx="495">
                  <c:v>5.627358E-023</c:v>
                </c:pt>
                <c:pt idx="496">
                  <c:v>5.877451E-023</c:v>
                </c:pt>
                <c:pt idx="497">
                  <c:v>6.142774E-023</c:v>
                </c:pt>
                <c:pt idx="498">
                  <c:v>6.42454E-023</c:v>
                </c:pt>
                <c:pt idx="499">
                  <c:v>6.724079E-023</c:v>
                </c:pt>
                <c:pt idx="500">
                  <c:v>7.042857E-023</c:v>
                </c:pt>
                <c:pt idx="501">
                  <c:v>7.382485E-023</c:v>
                </c:pt>
                <c:pt idx="502">
                  <c:v>7.744742E-023</c:v>
                </c:pt>
                <c:pt idx="503">
                  <c:v>8.131593E-023</c:v>
                </c:pt>
                <c:pt idx="504">
                  <c:v>8.545211E-023</c:v>
                </c:pt>
                <c:pt idx="505">
                  <c:v>8.988006E-023</c:v>
                </c:pt>
                <c:pt idx="506">
                  <c:v>9.462652E-023</c:v>
                </c:pt>
                <c:pt idx="507">
                  <c:v>9.972126E-023</c:v>
                </c:pt>
                <c:pt idx="508">
                  <c:v>1.051974E-022</c:v>
                </c:pt>
                <c:pt idx="509">
                  <c:v>1.11092E-022</c:v>
                </c:pt>
                <c:pt idx="510">
                  <c:v>1.174464E-022</c:v>
                </c:pt>
                <c:pt idx="511">
                  <c:v>1.24307E-022</c:v>
                </c:pt>
                <c:pt idx="512">
                  <c:v>1.31726E-022</c:v>
                </c:pt>
                <c:pt idx="513">
                  <c:v>1.397619E-022</c:v>
                </c:pt>
                <c:pt idx="514">
                  <c:v>1.484809E-022</c:v>
                </c:pt>
                <c:pt idx="515">
                  <c:v>1.579576E-022</c:v>
                </c:pt>
                <c:pt idx="516">
                  <c:v>1.682768E-022</c:v>
                </c:pt>
                <c:pt idx="517">
                  <c:v>1.795346E-022</c:v>
                </c:pt>
                <c:pt idx="518">
                  <c:v>1.918404E-022</c:v>
                </c:pt>
                <c:pt idx="519">
                  <c:v>2.05319E-022</c:v>
                </c:pt>
                <c:pt idx="520">
                  <c:v>2.201133E-022</c:v>
                </c:pt>
                <c:pt idx="521">
                  <c:v>2.363869E-022</c:v>
                </c:pt>
                <c:pt idx="522">
                  <c:v>2.543283E-022</c:v>
                </c:pt>
                <c:pt idx="523">
                  <c:v>2.741546E-022</c:v>
                </c:pt>
                <c:pt idx="524">
                  <c:v>2.961171E-022</c:v>
                </c:pt>
                <c:pt idx="525">
                  <c:v>3.20507E-022</c:v>
                </c:pt>
                <c:pt idx="526">
                  <c:v>3.476632E-022</c:v>
                </c:pt>
                <c:pt idx="527">
                  <c:v>3.779812E-022</c:v>
                </c:pt>
                <c:pt idx="528">
                  <c:v>4.11924E-022</c:v>
                </c:pt>
                <c:pt idx="529">
                  <c:v>4.500354E-022</c:v>
                </c:pt>
                <c:pt idx="530">
                  <c:v>4.929563E-022</c:v>
                </c:pt>
                <c:pt idx="531">
                  <c:v>5.414446E-022</c:v>
                </c:pt>
                <c:pt idx="532">
                  <c:v>5.963998E-022</c:v>
                </c:pt>
                <c:pt idx="533">
                  <c:v>6.588937E-022</c:v>
                </c:pt>
                <c:pt idx="534">
                  <c:v>7.301317E-022</c:v>
                </c:pt>
                <c:pt idx="535">
                  <c:v>8.11881E-022</c:v>
                </c:pt>
                <c:pt idx="536">
                  <c:v>9.057677E-022</c:v>
                </c:pt>
                <c:pt idx="537">
                  <c:v>1.013997E-021</c:v>
                </c:pt>
                <c:pt idx="538">
                  <c:v>1.139646E-021</c:v>
                </c:pt>
                <c:pt idx="539">
                  <c:v>1.2857E-021</c:v>
                </c:pt>
                <c:pt idx="540">
                  <c:v>1.456176E-021</c:v>
                </c:pt>
                <c:pt idx="541">
                  <c:v>1.656667E-021</c:v>
                </c:pt>
                <c:pt idx="542">
                  <c:v>1.892855E-021</c:v>
                </c:pt>
                <c:pt idx="543">
                  <c:v>2.172687E-021</c:v>
                </c:pt>
                <c:pt idx="544">
                  <c:v>2.505869E-021</c:v>
                </c:pt>
                <c:pt idx="545">
                  <c:v>2.904606E-021</c:v>
                </c:pt>
                <c:pt idx="546">
                  <c:v>3.384322E-021</c:v>
                </c:pt>
                <c:pt idx="547">
                  <c:v>3.96462E-021</c:v>
                </c:pt>
                <c:pt idx="548">
                  <c:v>4.669771E-021</c:v>
                </c:pt>
                <c:pt idx="549">
                  <c:v>5.534308E-021</c:v>
                </c:pt>
                <c:pt idx="550">
                  <c:v>6.597514E-021</c:v>
                </c:pt>
                <c:pt idx="551">
                  <c:v>7.912824E-021</c:v>
                </c:pt>
                <c:pt idx="552">
                  <c:v>9.555438E-021</c:v>
                </c:pt>
                <c:pt idx="553">
                  <c:v>1.161414E-020</c:v>
                </c:pt>
                <c:pt idx="554">
                  <c:v>1.421087E-020</c:v>
                </c:pt>
                <c:pt idx="555">
                  <c:v>1.75188E-020</c:v>
                </c:pt>
                <c:pt idx="556">
                  <c:v>2.174955E-020</c:v>
                </c:pt>
                <c:pt idx="557">
                  <c:v>2.71971E-020</c:v>
                </c:pt>
                <c:pt idx="558">
                  <c:v>3.428329E-020</c:v>
                </c:pt>
                <c:pt idx="559">
                  <c:v>4.35294E-020</c:v>
                </c:pt>
                <c:pt idx="560">
                  <c:v>5.572877E-020</c:v>
                </c:pt>
                <c:pt idx="561">
                  <c:v>7.189211E-020</c:v>
                </c:pt>
                <c:pt idx="562">
                  <c:v>9.347572E-020</c:v>
                </c:pt>
                <c:pt idx="563">
                  <c:v>1.224938E-019</c:v>
                </c:pt>
                <c:pt idx="564">
                  <c:v>1.617639E-019</c:v>
                </c:pt>
                <c:pt idx="565">
                  <c:v>2.152408E-019</c:v>
                </c:pt>
                <c:pt idx="566">
                  <c:v>2.88489E-019</c:v>
                </c:pt>
                <c:pt idx="567">
                  <c:v>3.893517E-019</c:v>
                </c:pt>
                <c:pt idx="568">
                  <c:v>5.288882E-019</c:v>
                </c:pt>
                <c:pt idx="569">
                  <c:v>7.226822E-019</c:v>
                </c:pt>
                <c:pt idx="570">
                  <c:v>9.926448E-019</c:v>
                </c:pt>
                <c:pt idx="571">
                  <c:v>1.369469E-018</c:v>
                </c:pt>
                <c:pt idx="572">
                  <c:v>1.895917E-018</c:v>
                </c:pt>
                <c:pt idx="573">
                  <c:v>2.631131E-018</c:v>
                </c:pt>
                <c:pt idx="574">
                  <c:v>3.65616E-018</c:v>
                </c:pt>
                <c:pt idx="575">
                  <c:v>5.08084E-018</c:v>
                </c:pt>
                <c:pt idx="576">
                  <c:v>7.05206E-018</c:v>
                </c:pt>
                <c:pt idx="577">
                  <c:v>9.763323E-018</c:v>
                </c:pt>
                <c:pt idx="578">
                  <c:v>1.346525E-017</c:v>
                </c:pt>
                <c:pt idx="579">
                  <c:v>1.847647E-017</c:v>
                </c:pt>
                <c:pt idx="580">
                  <c:v>2.519405E-017</c:v>
                </c:pt>
                <c:pt idx="581">
                  <c:v>3.410255E-017</c:v>
                </c:pt>
                <c:pt idx="582">
                  <c:v>4.578047E-017</c:v>
                </c:pt>
                <c:pt idx="583">
                  <c:v>6.090339E-017</c:v>
                </c:pt>
                <c:pt idx="584">
                  <c:v>8.024298E-017</c:v>
                </c:pt>
                <c:pt idx="585">
                  <c:v>1.046618E-016</c:v>
                </c:pt>
                <c:pt idx="586">
                  <c:v>1.351038E-016</c:v>
                </c:pt>
                <c:pt idx="587">
                  <c:v>1.725823E-016</c:v>
                </c:pt>
                <c:pt idx="588">
                  <c:v>2.18165E-016</c:v>
                </c:pt>
                <c:pt idx="589">
                  <c:v>2.729585E-016</c:v>
                </c:pt>
                <c:pt idx="590">
                  <c:v>3.380932E-016</c:v>
                </c:pt>
                <c:pt idx="591">
                  <c:v>4.147093E-016</c:v>
                </c:pt>
                <c:pt idx="592">
                  <c:v>5.039456E-016</c:v>
                </c:pt>
                <c:pt idx="593">
                  <c:v>6.069294E-016</c:v>
                </c:pt>
                <c:pt idx="594">
                  <c:v>7.247709E-016</c:v>
                </c:pt>
                <c:pt idx="595">
                  <c:v>8.585584E-016</c:v>
                </c:pt>
                <c:pt idx="596">
                  <c:v>1.009356E-015</c:v>
                </c:pt>
                <c:pt idx="597">
                  <c:v>1.178205E-015</c:v>
                </c:pt>
                <c:pt idx="598">
                  <c:v>1.366123E-015</c:v>
                </c:pt>
                <c:pt idx="599">
                  <c:v>1.574104E-015</c:v>
                </c:pt>
                <c:pt idx="600">
                  <c:v>1.803124E-015</c:v>
                </c:pt>
                <c:pt idx="601">
                  <c:v>2.054143E-015</c:v>
                </c:pt>
                <c:pt idx="602">
                  <c:v>2.328102E-015</c:v>
                </c:pt>
                <c:pt idx="603">
                  <c:v>2.62593E-015</c:v>
                </c:pt>
                <c:pt idx="604">
                  <c:v>2.948543E-015</c:v>
                </c:pt>
                <c:pt idx="605">
                  <c:v>3.296847E-015</c:v>
                </c:pt>
                <c:pt idx="606">
                  <c:v>3.671734E-015</c:v>
                </c:pt>
                <c:pt idx="607">
                  <c:v>4.074089E-015</c:v>
                </c:pt>
                <c:pt idx="608">
                  <c:v>4.504784E-015</c:v>
                </c:pt>
                <c:pt idx="609">
                  <c:v>4.964684E-015</c:v>
                </c:pt>
                <c:pt idx="610">
                  <c:v>5.454642E-015</c:v>
                </c:pt>
                <c:pt idx="611">
                  <c:v>5.9755E-015</c:v>
                </c:pt>
                <c:pt idx="612">
                  <c:v>6.528089E-015</c:v>
                </c:pt>
                <c:pt idx="613">
                  <c:v>7.113231E-015</c:v>
                </c:pt>
                <c:pt idx="614">
                  <c:v>7.731734E-015</c:v>
                </c:pt>
                <c:pt idx="615">
                  <c:v>8.384395E-015</c:v>
                </c:pt>
                <c:pt idx="616">
                  <c:v>9.071997E-015</c:v>
                </c:pt>
                <c:pt idx="617">
                  <c:v>9.795312E-015</c:v>
                </c:pt>
                <c:pt idx="618">
                  <c:v>1.05551E-014</c:v>
                </c:pt>
                <c:pt idx="619">
                  <c:v>1.13521E-014</c:v>
                </c:pt>
                <c:pt idx="620">
                  <c:v>1.218705E-014</c:v>
                </c:pt>
                <c:pt idx="621">
                  <c:v>1.306067E-014</c:v>
                </c:pt>
                <c:pt idx="622">
                  <c:v>1.397272E-014</c:v>
                </c:pt>
                <c:pt idx="623">
                  <c:v>1.49267E-014</c:v>
                </c:pt>
                <c:pt idx="624">
                  <c:v>1.592048E-014</c:v>
                </c:pt>
                <c:pt idx="625">
                  <c:v>1.695565E-014</c:v>
                </c:pt>
                <c:pt idx="626">
                  <c:v>1.803287E-014</c:v>
                </c:pt>
                <c:pt idx="627">
                  <c:v>1.915277E-014</c:v>
                </c:pt>
                <c:pt idx="628">
                  <c:v>2.031595E-014</c:v>
                </c:pt>
                <c:pt idx="629">
                  <c:v>2.152304E-014</c:v>
                </c:pt>
                <c:pt idx="630">
                  <c:v>2.277463E-014</c:v>
                </c:pt>
                <c:pt idx="631">
                  <c:v>2.407128E-014</c:v>
                </c:pt>
                <c:pt idx="632">
                  <c:v>2.541356E-014</c:v>
                </c:pt>
                <c:pt idx="633">
                  <c:v>2.680062E-014</c:v>
                </c:pt>
                <c:pt idx="634">
                  <c:v>2.823722E-014</c:v>
                </c:pt>
                <c:pt idx="635">
                  <c:v>2.971965E-014</c:v>
                </c:pt>
                <c:pt idx="636">
                  <c:v>3.124983E-014</c:v>
                </c:pt>
                <c:pt idx="637">
                  <c:v>3.282827E-014</c:v>
                </c:pt>
                <c:pt idx="638">
                  <c:v>3.445544E-014</c:v>
                </c:pt>
                <c:pt idx="639">
                  <c:v>3.613012E-014</c:v>
                </c:pt>
                <c:pt idx="640">
                  <c:v>3.785787E-014</c:v>
                </c:pt>
                <c:pt idx="641">
                  <c:v>3.963403E-014</c:v>
                </c:pt>
                <c:pt idx="642">
                  <c:v>4.146075E-014</c:v>
                </c:pt>
                <c:pt idx="643">
                  <c:v>4.333843E-014</c:v>
                </c:pt>
                <c:pt idx="644">
                  <c:v>4.526555E-014</c:v>
                </c:pt>
                <c:pt idx="645">
                  <c:v>4.724635E-014</c:v>
                </c:pt>
                <c:pt idx="646">
                  <c:v>4.928138E-014</c:v>
                </c:pt>
                <c:pt idx="647">
                  <c:v>5.136696E-014</c:v>
                </c:pt>
                <c:pt idx="648">
                  <c:v>5.350545E-014</c:v>
                </c:pt>
                <c:pt idx="649">
                  <c:v>5.569722E-014</c:v>
                </c:pt>
                <c:pt idx="650">
                  <c:v>5.794033E-014</c:v>
                </c:pt>
                <c:pt idx="651">
                  <c:v>6.023962E-014</c:v>
                </c:pt>
                <c:pt idx="652">
                  <c:v>6.259556E-014</c:v>
                </c:pt>
                <c:pt idx="653">
                  <c:v>6.500376E-014</c:v>
                </c:pt>
                <c:pt idx="654">
                  <c:v>6.746686E-014</c:v>
                </c:pt>
                <c:pt idx="655">
                  <c:v>6.998514E-014</c:v>
                </c:pt>
                <c:pt idx="656">
                  <c:v>7.25563E-014</c:v>
                </c:pt>
                <c:pt idx="657">
                  <c:v>7.518841E-014</c:v>
                </c:pt>
                <c:pt idx="658">
                  <c:v>7.787394E-014</c:v>
                </c:pt>
                <c:pt idx="659">
                  <c:v>8.061574E-014</c:v>
                </c:pt>
                <c:pt idx="660">
                  <c:v>8.341405E-014</c:v>
                </c:pt>
                <c:pt idx="661">
                  <c:v>8.626625E-014</c:v>
                </c:pt>
                <c:pt idx="662">
                  <c:v>8.917827E-014</c:v>
                </c:pt>
                <c:pt idx="663">
                  <c:v>9.215049E-014</c:v>
                </c:pt>
                <c:pt idx="664">
                  <c:v>9.517721E-014</c:v>
                </c:pt>
                <c:pt idx="665">
                  <c:v>9.826156E-014</c:v>
                </c:pt>
                <c:pt idx="666">
                  <c:v>1.014037E-013</c:v>
                </c:pt>
                <c:pt idx="667">
                  <c:v>1.046007E-013</c:v>
                </c:pt>
                <c:pt idx="668">
                  <c:v>1.078591E-013</c:v>
                </c:pt>
                <c:pt idx="669">
                  <c:v>1.111792E-013</c:v>
                </c:pt>
                <c:pt idx="670">
                  <c:v>1.145545E-013</c:v>
                </c:pt>
                <c:pt idx="671">
                  <c:v>1.179886E-013</c:v>
                </c:pt>
                <c:pt idx="672">
                  <c:v>1.214779E-013</c:v>
                </c:pt>
                <c:pt idx="673">
                  <c:v>1.250298E-013</c:v>
                </c:pt>
                <c:pt idx="674">
                  <c:v>1.286408E-013</c:v>
                </c:pt>
                <c:pt idx="675">
                  <c:v>1.323148E-013</c:v>
                </c:pt>
                <c:pt idx="676">
                  <c:v>1.360446E-013</c:v>
                </c:pt>
                <c:pt idx="677">
                  <c:v>1.398339E-013</c:v>
                </c:pt>
                <c:pt idx="678">
                  <c:v>1.43679E-013</c:v>
                </c:pt>
                <c:pt idx="679">
                  <c:v>1.475877E-013</c:v>
                </c:pt>
                <c:pt idx="680">
                  <c:v>1.515602E-013</c:v>
                </c:pt>
                <c:pt idx="681">
                  <c:v>1.555887E-013</c:v>
                </c:pt>
                <c:pt idx="682">
                  <c:v>1.596772E-013</c:v>
                </c:pt>
                <c:pt idx="683">
                  <c:v>1.638259E-013</c:v>
                </c:pt>
                <c:pt idx="684">
                  <c:v>1.680305E-013</c:v>
                </c:pt>
                <c:pt idx="685">
                  <c:v>1.72304E-013</c:v>
                </c:pt>
                <c:pt idx="686">
                  <c:v>1.766335E-013</c:v>
                </c:pt>
                <c:pt idx="687">
                  <c:v>1.810234E-013</c:v>
                </c:pt>
                <c:pt idx="688">
                  <c:v>1.854738E-013</c:v>
                </c:pt>
                <c:pt idx="689">
                  <c:v>1.899847E-013</c:v>
                </c:pt>
                <c:pt idx="690">
                  <c:v>1.945561E-013</c:v>
                </c:pt>
                <c:pt idx="691">
                  <c:v>1.991882E-013</c:v>
                </c:pt>
                <c:pt idx="692">
                  <c:v>2.03881E-013</c:v>
                </c:pt>
                <c:pt idx="693">
                  <c:v>2.086344E-013</c:v>
                </c:pt>
                <c:pt idx="694">
                  <c:v>2.134485E-013</c:v>
                </c:pt>
                <c:pt idx="695">
                  <c:v>2.183234E-013</c:v>
                </c:pt>
                <c:pt idx="696">
                  <c:v>2.23259E-013</c:v>
                </c:pt>
                <c:pt idx="697">
                  <c:v>2.282554E-013</c:v>
                </c:pt>
                <c:pt idx="698">
                  <c:v>2.333125E-013</c:v>
                </c:pt>
                <c:pt idx="699">
                  <c:v>2.384305E-013</c:v>
                </c:pt>
                <c:pt idx="700">
                  <c:v>2.436093E-013</c:v>
                </c:pt>
                <c:pt idx="701">
                  <c:v>2.488488E-013</c:v>
                </c:pt>
                <c:pt idx="702">
                  <c:v>2.541492E-013</c:v>
                </c:pt>
                <c:pt idx="703">
                  <c:v>2.595103E-013</c:v>
                </c:pt>
                <c:pt idx="704">
                  <c:v>2.649322E-013</c:v>
                </c:pt>
                <c:pt idx="705">
                  <c:v>2.704149E-013</c:v>
                </c:pt>
                <c:pt idx="706">
                  <c:v>2.759583E-013</c:v>
                </c:pt>
                <c:pt idx="707">
                  <c:v>2.815624E-013</c:v>
                </c:pt>
                <c:pt idx="708">
                  <c:v>2.872273E-013</c:v>
                </c:pt>
                <c:pt idx="709">
                  <c:v>2.929528E-013</c:v>
                </c:pt>
                <c:pt idx="710">
                  <c:v>2.987389E-013</c:v>
                </c:pt>
                <c:pt idx="711">
                  <c:v>3.045856E-013</c:v>
                </c:pt>
                <c:pt idx="712">
                  <c:v>3.104929E-013</c:v>
                </c:pt>
                <c:pt idx="713">
                  <c:v>3.164607E-013</c:v>
                </c:pt>
                <c:pt idx="714">
                  <c:v>3.22489E-013</c:v>
                </c:pt>
                <c:pt idx="715">
                  <c:v>3.285777E-013</c:v>
                </c:pt>
                <c:pt idx="716">
                  <c:v>3.347268E-013</c:v>
                </c:pt>
                <c:pt idx="717">
                  <c:v>3.409362E-013</c:v>
                </c:pt>
                <c:pt idx="718">
                  <c:v>3.472059E-013</c:v>
                </c:pt>
                <c:pt idx="719">
                  <c:v>3.535358E-013</c:v>
                </c:pt>
                <c:pt idx="720">
                  <c:v>3.599259E-013</c:v>
                </c:pt>
                <c:pt idx="721">
                  <c:v>3.66376E-013</c:v>
                </c:pt>
                <c:pt idx="722">
                  <c:v>3.728862E-013</c:v>
                </c:pt>
                <c:pt idx="723">
                  <c:v>3.794564E-013</c:v>
                </c:pt>
                <c:pt idx="724">
                  <c:v>3.860864E-013</c:v>
                </c:pt>
                <c:pt idx="725">
                  <c:v>3.927762E-013</c:v>
                </c:pt>
                <c:pt idx="726">
                  <c:v>3.995258E-013</c:v>
                </c:pt>
                <c:pt idx="727">
                  <c:v>4.063351E-013</c:v>
                </c:pt>
                <c:pt idx="728">
                  <c:v>4.13204E-013</c:v>
                </c:pt>
                <c:pt idx="729">
                  <c:v>4.201323E-013</c:v>
                </c:pt>
                <c:pt idx="730">
                  <c:v>4.271201E-013</c:v>
                </c:pt>
                <c:pt idx="731">
                  <c:v>4.341673E-013</c:v>
                </c:pt>
                <c:pt idx="732">
                  <c:v>4.412737E-013</c:v>
                </c:pt>
                <c:pt idx="733">
                  <c:v>4.484392E-013</c:v>
                </c:pt>
                <c:pt idx="734">
                  <c:v>4.556639E-013</c:v>
                </c:pt>
                <c:pt idx="735">
                  <c:v>4.629475E-013</c:v>
                </c:pt>
                <c:pt idx="736">
                  <c:v>4.7029E-013</c:v>
                </c:pt>
                <c:pt idx="737">
                  <c:v>4.776913E-013</c:v>
                </c:pt>
                <c:pt idx="738">
                  <c:v>4.851513E-013</c:v>
                </c:pt>
                <c:pt idx="739">
                  <c:v>4.926699E-013</c:v>
                </c:pt>
                <c:pt idx="740">
                  <c:v>5.002469E-013</c:v>
                </c:pt>
                <c:pt idx="741">
                  <c:v>5.078824E-013</c:v>
                </c:pt>
                <c:pt idx="742">
                  <c:v>5.155762E-013</c:v>
                </c:pt>
                <c:pt idx="743">
                  <c:v>5.233282E-013</c:v>
                </c:pt>
                <c:pt idx="744">
                  <c:v>5.311382E-013</c:v>
                </c:pt>
                <c:pt idx="745">
                  <c:v>5.390062E-013</c:v>
                </c:pt>
                <c:pt idx="746">
                  <c:v>5.469321E-013</c:v>
                </c:pt>
                <c:pt idx="747">
                  <c:v>5.549157E-013</c:v>
                </c:pt>
                <c:pt idx="748">
                  <c:v>5.629569E-013</c:v>
                </c:pt>
                <c:pt idx="749">
                  <c:v>5.710557E-013</c:v>
                </c:pt>
                <c:pt idx="750">
                  <c:v>5.792037E-013</c:v>
                </c:pt>
                <c:pt idx="751">
                  <c:v>5.874254E-013</c:v>
                </c:pt>
                <c:pt idx="752">
                  <c:v>5.956961E-013</c:v>
                </c:pt>
                <c:pt idx="753">
                  <c:v>6.040238E-013</c:v>
                </c:pt>
                <c:pt idx="754">
                  <c:v>6.124085E-013</c:v>
                </c:pt>
                <c:pt idx="755">
                  <c:v>6.2085E-013</c:v>
                </c:pt>
                <c:pt idx="756">
                  <c:v>6.293396E-013</c:v>
                </c:pt>
                <c:pt idx="757">
                  <c:v>6.379029E-013</c:v>
                </c:pt>
                <c:pt idx="758">
                  <c:v>6.465141E-013</c:v>
                </c:pt>
                <c:pt idx="759">
                  <c:v>6.551817E-013</c:v>
                </c:pt>
                <c:pt idx="760">
                  <c:v>6.639054E-013</c:v>
                </c:pt>
                <c:pt idx="761">
                  <c:v>6.726853E-013</c:v>
                </c:pt>
                <c:pt idx="762">
                  <c:v>6.815122E-013</c:v>
                </c:pt>
                <c:pt idx="763">
                  <c:v>6.904127E-013</c:v>
                </c:pt>
                <c:pt idx="764">
                  <c:v>6.9936E-013</c:v>
                </c:pt>
                <c:pt idx="765">
                  <c:v>7.083628E-013</c:v>
                </c:pt>
                <c:pt idx="766">
                  <c:v>7.174211E-013</c:v>
                </c:pt>
                <c:pt idx="767">
                  <c:v>7.265256E-013</c:v>
                </c:pt>
                <c:pt idx="768">
                  <c:v>7.357035E-013</c:v>
                </c:pt>
                <c:pt idx="769">
                  <c:v>7.449273E-013</c:v>
                </c:pt>
                <c:pt idx="770">
                  <c:v>7.54206E-013</c:v>
                </c:pt>
                <c:pt idx="771">
                  <c:v>7.635395E-013</c:v>
                </c:pt>
                <c:pt idx="772">
                  <c:v>7.729277E-013</c:v>
                </c:pt>
                <c:pt idx="773">
                  <c:v>7.823608E-013</c:v>
                </c:pt>
                <c:pt idx="774">
                  <c:v>7.918673E-013</c:v>
                </c:pt>
                <c:pt idx="775">
                  <c:v>8.014185E-013</c:v>
                </c:pt>
                <c:pt idx="776">
                  <c:v>8.110239E-013</c:v>
                </c:pt>
                <c:pt idx="777">
                  <c:v>8.206832E-013</c:v>
                </c:pt>
                <c:pt idx="778">
                  <c:v>8.303865E-013</c:v>
                </c:pt>
                <c:pt idx="779">
                  <c:v>8.401533E-013</c:v>
                </c:pt>
                <c:pt idx="780">
                  <c:v>8.499834E-013</c:v>
                </c:pt>
                <c:pt idx="781">
                  <c:v>8.598571E-013</c:v>
                </c:pt>
                <c:pt idx="782">
                  <c:v>8.697842E-013</c:v>
                </c:pt>
                <c:pt idx="783">
                  <c:v>8.797643E-013</c:v>
                </c:pt>
                <c:pt idx="784">
                  <c:v>8.897873E-013</c:v>
                </c:pt>
                <c:pt idx="785">
                  <c:v>8.998732E-013</c:v>
                </c:pt>
                <c:pt idx="786">
                  <c:v>9.10022E-013</c:v>
                </c:pt>
                <c:pt idx="787">
                  <c:v>9.202132E-013</c:v>
                </c:pt>
                <c:pt idx="788">
                  <c:v>9.304568E-013</c:v>
                </c:pt>
                <c:pt idx="789">
                  <c:v>9.407424E-013</c:v>
                </c:pt>
                <c:pt idx="790">
                  <c:v>9.510904E-013</c:v>
                </c:pt>
                <c:pt idx="791">
                  <c:v>9.615008E-013</c:v>
                </c:pt>
                <c:pt idx="792">
                  <c:v>9.719527E-013</c:v>
                </c:pt>
                <c:pt idx="793">
                  <c:v>9.824562E-013</c:v>
                </c:pt>
                <c:pt idx="794">
                  <c:v>9.930114E-013</c:v>
                </c:pt>
                <c:pt idx="795">
                  <c:v>1.003607E-012</c:v>
                </c:pt>
                <c:pt idx="796">
                  <c:v>1.014265E-012</c:v>
                </c:pt>
                <c:pt idx="797">
                  <c:v>1.024985E-012</c:v>
                </c:pt>
                <c:pt idx="798">
                  <c:v>1.035745E-012</c:v>
                </c:pt>
                <c:pt idx="799">
                  <c:v>1.046555E-012</c:v>
                </c:pt>
                <c:pt idx="800">
                  <c:v>1.057417E-012</c:v>
                </c:pt>
              </c:numCache>
            </c:numRef>
          </c:yVal>
          <c:smooth val="0"/>
        </c:ser>
        <c:ser>
          <c:idx val="9"/>
          <c:order val="9"/>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L$1:$L$803</c:f>
              <c:numCache>
                <c:formatCode>General</c:formatCode>
                <c:ptCount val="803"/>
                <c:pt idx="0">
                  <c:v>1E-092</c:v>
                </c:pt>
                <c:pt idx="1">
                  <c:v>2.924585E-034</c:v>
                </c:pt>
                <c:pt idx="2">
                  <c:v>3.651073E-033</c:v>
                </c:pt>
                <c:pt idx="3">
                  <c:v>1.538299E-032</c:v>
                </c:pt>
                <c:pt idx="4">
                  <c:v>4.131669E-032</c:v>
                </c:pt>
                <c:pt idx="5">
                  <c:v>8.670581E-032</c:v>
                </c:pt>
                <c:pt idx="6">
                  <c:v>1.557825E-031</c:v>
                </c:pt>
                <c:pt idx="7">
                  <c:v>2.516676E-031</c:v>
                </c:pt>
                <c:pt idx="8">
                  <c:v>3.764481E-031</c:v>
                </c:pt>
                <c:pt idx="9">
                  <c:v>5.313363E-031</c:v>
                </c:pt>
                <c:pt idx="10">
                  <c:v>7.168376E-031</c:v>
                </c:pt>
                <c:pt idx="11">
                  <c:v>9.32914E-031</c:v>
                </c:pt>
                <c:pt idx="12">
                  <c:v>1.17914E-030</c:v>
                </c:pt>
                <c:pt idx="13">
                  <c:v>1.454816E-030</c:v>
                </c:pt>
                <c:pt idx="14">
                  <c:v>1.75907E-030</c:v>
                </c:pt>
                <c:pt idx="15">
                  <c:v>2.090933E-030</c:v>
                </c:pt>
                <c:pt idx="16">
                  <c:v>2.449399E-030</c:v>
                </c:pt>
                <c:pt idx="17">
                  <c:v>2.833465E-030</c:v>
                </c:pt>
                <c:pt idx="18">
                  <c:v>3.242165E-030</c:v>
                </c:pt>
                <c:pt idx="19">
                  <c:v>3.674588E-030</c:v>
                </c:pt>
                <c:pt idx="20">
                  <c:v>4.129851E-030</c:v>
                </c:pt>
                <c:pt idx="21">
                  <c:v>4.607333E-030</c:v>
                </c:pt>
                <c:pt idx="22">
                  <c:v>5.106218E-030</c:v>
                </c:pt>
                <c:pt idx="23">
                  <c:v>5.625963E-030</c:v>
                </c:pt>
                <c:pt idx="24">
                  <c:v>6.166057E-030</c:v>
                </c:pt>
                <c:pt idx="25">
                  <c:v>6.726074E-030</c:v>
                </c:pt>
                <c:pt idx="26">
                  <c:v>7.305663E-030</c:v>
                </c:pt>
                <c:pt idx="27">
                  <c:v>7.904545E-030</c:v>
                </c:pt>
                <c:pt idx="28">
                  <c:v>8.52251E-030</c:v>
                </c:pt>
                <c:pt idx="29">
                  <c:v>9.159411E-030</c:v>
                </c:pt>
                <c:pt idx="30">
                  <c:v>9.815162E-030</c:v>
                </c:pt>
                <c:pt idx="31">
                  <c:v>1.048973E-029</c:v>
                </c:pt>
                <c:pt idx="32">
                  <c:v>1.118313E-029</c:v>
                </c:pt>
                <c:pt idx="33">
                  <c:v>1.189543E-029</c:v>
                </c:pt>
                <c:pt idx="34">
                  <c:v>1.262673E-029</c:v>
                </c:pt>
                <c:pt idx="35">
                  <c:v>1.337718E-029</c:v>
                </c:pt>
                <c:pt idx="36">
                  <c:v>1.414696E-029</c:v>
                </c:pt>
                <c:pt idx="37">
                  <c:v>1.49363E-029</c:v>
                </c:pt>
                <c:pt idx="38">
                  <c:v>1.574543E-029</c:v>
                </c:pt>
                <c:pt idx="39">
                  <c:v>1.657465E-029</c:v>
                </c:pt>
                <c:pt idx="40">
                  <c:v>1.742415E-029</c:v>
                </c:pt>
                <c:pt idx="41">
                  <c:v>1.829454E-029</c:v>
                </c:pt>
                <c:pt idx="42">
                  <c:v>1.918591E-029</c:v>
                </c:pt>
                <c:pt idx="43">
                  <c:v>2.009872E-029</c:v>
                </c:pt>
                <c:pt idx="44">
                  <c:v>2.103338E-029</c:v>
                </c:pt>
                <c:pt idx="45">
                  <c:v>2.199029E-029</c:v>
                </c:pt>
                <c:pt idx="46">
                  <c:v>2.296991E-029</c:v>
                </c:pt>
                <c:pt idx="47">
                  <c:v>2.397269E-029</c:v>
                </c:pt>
                <c:pt idx="48">
                  <c:v>2.49991E-029</c:v>
                </c:pt>
                <c:pt idx="49">
                  <c:v>2.604965E-029</c:v>
                </c:pt>
                <c:pt idx="50">
                  <c:v>2.712484E-029</c:v>
                </c:pt>
                <c:pt idx="51">
                  <c:v>2.82252E-029</c:v>
                </c:pt>
                <c:pt idx="52">
                  <c:v>2.935128E-029</c:v>
                </c:pt>
                <c:pt idx="53">
                  <c:v>3.050365E-029</c:v>
                </c:pt>
                <c:pt idx="54">
                  <c:v>3.168289E-029</c:v>
                </c:pt>
                <c:pt idx="55">
                  <c:v>3.288946E-029</c:v>
                </c:pt>
                <c:pt idx="56">
                  <c:v>3.412436E-029</c:v>
                </c:pt>
                <c:pt idx="57">
                  <c:v>3.538784E-029</c:v>
                </c:pt>
                <c:pt idx="58">
                  <c:v>3.668068E-029</c:v>
                </c:pt>
                <c:pt idx="59">
                  <c:v>3.800354E-029</c:v>
                </c:pt>
                <c:pt idx="60">
                  <c:v>3.93571E-029</c:v>
                </c:pt>
                <c:pt idx="61">
                  <c:v>4.074206E-029</c:v>
                </c:pt>
                <c:pt idx="62">
                  <c:v>4.215914E-029</c:v>
                </c:pt>
                <c:pt idx="63">
                  <c:v>4.360907E-029</c:v>
                </c:pt>
                <c:pt idx="64">
                  <c:v>4.50926E-029</c:v>
                </c:pt>
                <c:pt idx="65">
                  <c:v>4.661036E-029</c:v>
                </c:pt>
                <c:pt idx="66">
                  <c:v>4.816359E-029</c:v>
                </c:pt>
                <c:pt idx="67">
                  <c:v>4.975264E-029</c:v>
                </c:pt>
                <c:pt idx="68">
                  <c:v>5.137849E-029</c:v>
                </c:pt>
                <c:pt idx="69">
                  <c:v>5.304198E-029</c:v>
                </c:pt>
                <c:pt idx="70">
                  <c:v>5.4744E-029</c:v>
                </c:pt>
                <c:pt idx="71">
                  <c:v>5.648541E-029</c:v>
                </c:pt>
                <c:pt idx="72">
                  <c:v>5.826715E-029</c:v>
                </c:pt>
                <c:pt idx="73">
                  <c:v>6.009012E-029</c:v>
                </c:pt>
                <c:pt idx="74">
                  <c:v>6.195529E-029</c:v>
                </c:pt>
                <c:pt idx="75">
                  <c:v>6.386363E-029</c:v>
                </c:pt>
                <c:pt idx="76">
                  <c:v>6.581614E-029</c:v>
                </c:pt>
                <c:pt idx="77">
                  <c:v>6.781384E-029</c:v>
                </c:pt>
                <c:pt idx="78">
                  <c:v>6.985777E-029</c:v>
                </c:pt>
                <c:pt idx="79">
                  <c:v>7.194901E-029</c:v>
                </c:pt>
                <c:pt idx="80">
                  <c:v>7.408842E-029</c:v>
                </c:pt>
                <c:pt idx="81">
                  <c:v>7.627778E-029</c:v>
                </c:pt>
                <c:pt idx="82">
                  <c:v>7.851759E-029</c:v>
                </c:pt>
                <c:pt idx="83">
                  <c:v>8.080922E-029</c:v>
                </c:pt>
                <c:pt idx="84">
                  <c:v>8.315389E-029</c:v>
                </c:pt>
                <c:pt idx="85">
                  <c:v>8.555282E-029</c:v>
                </c:pt>
                <c:pt idx="86">
                  <c:v>8.800725E-029</c:v>
                </c:pt>
                <c:pt idx="87">
                  <c:v>9.051849E-029</c:v>
                </c:pt>
                <c:pt idx="88">
                  <c:v>9.308783E-029</c:v>
                </c:pt>
                <c:pt idx="89">
                  <c:v>9.571637E-029</c:v>
                </c:pt>
                <c:pt idx="90">
                  <c:v>9.840627E-029</c:v>
                </c:pt>
                <c:pt idx="91">
                  <c:v>1.011579E-028</c:v>
                </c:pt>
                <c:pt idx="92">
                  <c:v>1.039737E-028</c:v>
                </c:pt>
                <c:pt idx="93">
                  <c:v>1.068544E-028</c:v>
                </c:pt>
                <c:pt idx="94">
                  <c:v>1.098018E-028</c:v>
                </c:pt>
                <c:pt idx="95">
                  <c:v>1.128173E-028</c:v>
                </c:pt>
                <c:pt idx="96">
                  <c:v>1.159027E-028</c:v>
                </c:pt>
                <c:pt idx="97">
                  <c:v>1.190595E-028</c:v>
                </c:pt>
                <c:pt idx="98">
                  <c:v>1.222893E-028</c:v>
                </c:pt>
                <c:pt idx="99">
                  <c:v>1.255938E-028</c:v>
                </c:pt>
                <c:pt idx="100">
                  <c:v>1.289748E-028</c:v>
                </c:pt>
                <c:pt idx="101">
                  <c:v>1.324306E-028</c:v>
                </c:pt>
                <c:pt idx="102">
                  <c:v>1.359734E-028</c:v>
                </c:pt>
                <c:pt idx="103">
                  <c:v>1.395946E-028</c:v>
                </c:pt>
                <c:pt idx="104">
                  <c:v>1.432996E-028</c:v>
                </c:pt>
                <c:pt idx="105">
                  <c:v>1.470904E-028</c:v>
                </c:pt>
                <c:pt idx="106">
                  <c:v>1.509688E-028</c:v>
                </c:pt>
                <c:pt idx="107">
                  <c:v>1.549371E-028</c:v>
                </c:pt>
                <c:pt idx="108">
                  <c:v>1.589971E-028</c:v>
                </c:pt>
                <c:pt idx="109">
                  <c:v>1.631512E-028</c:v>
                </c:pt>
                <c:pt idx="110">
                  <c:v>1.674013E-028</c:v>
                </c:pt>
                <c:pt idx="111">
                  <c:v>1.717499E-028</c:v>
                </c:pt>
                <c:pt idx="112">
                  <c:v>1.761945E-028</c:v>
                </c:pt>
                <c:pt idx="113">
                  <c:v>1.807511E-028</c:v>
                </c:pt>
                <c:pt idx="114">
                  <c:v>1.854039E-028</c:v>
                </c:pt>
                <c:pt idx="115">
                  <c:v>1.901739E-028</c:v>
                </c:pt>
                <c:pt idx="116">
                  <c:v>1.950495E-028</c:v>
                </c:pt>
                <c:pt idx="117">
                  <c:v>2.000378E-028</c:v>
                </c:pt>
                <c:pt idx="118">
                  <c:v>2.051417E-028</c:v>
                </c:pt>
                <c:pt idx="119">
                  <c:v>2.103637E-028</c:v>
                </c:pt>
                <c:pt idx="120">
                  <c:v>2.157065E-028</c:v>
                </c:pt>
                <c:pt idx="121">
                  <c:v>2.21173E-028</c:v>
                </c:pt>
                <c:pt idx="122">
                  <c:v>2.26766E-028</c:v>
                </c:pt>
                <c:pt idx="123">
                  <c:v>2.324885E-028</c:v>
                </c:pt>
                <c:pt idx="124">
                  <c:v>2.383434E-028</c:v>
                </c:pt>
                <c:pt idx="125">
                  <c:v>2.443338E-028</c:v>
                </c:pt>
                <c:pt idx="126">
                  <c:v>2.504629E-028</c:v>
                </c:pt>
                <c:pt idx="127">
                  <c:v>2.567338E-028</c:v>
                </c:pt>
                <c:pt idx="128">
                  <c:v>2.631499E-028</c:v>
                </c:pt>
                <c:pt idx="129">
                  <c:v>2.697145E-028</c:v>
                </c:pt>
                <c:pt idx="130">
                  <c:v>2.764311E-028</c:v>
                </c:pt>
                <c:pt idx="131">
                  <c:v>2.833031E-028</c:v>
                </c:pt>
                <c:pt idx="132">
                  <c:v>2.903342E-028</c:v>
                </c:pt>
                <c:pt idx="133">
                  <c:v>2.97528E-028</c:v>
                </c:pt>
                <c:pt idx="134">
                  <c:v>3.048884E-028</c:v>
                </c:pt>
                <c:pt idx="135">
                  <c:v>3.124115E-028</c:v>
                </c:pt>
                <c:pt idx="136">
                  <c:v>3.201242E-028</c:v>
                </c:pt>
                <c:pt idx="137">
                  <c:v>3.279997E-028</c:v>
                </c:pt>
                <c:pt idx="138">
                  <c:v>3.360736E-028</c:v>
                </c:pt>
                <c:pt idx="139">
                  <c:v>3.443262E-028</c:v>
                </c:pt>
                <c:pt idx="140">
                  <c:v>3.527699E-028</c:v>
                </c:pt>
                <c:pt idx="141">
                  <c:v>3.614091E-028</c:v>
                </c:pt>
                <c:pt idx="142">
                  <c:v>3.702483E-028</c:v>
                </c:pt>
                <c:pt idx="143">
                  <c:v>3.792921E-028</c:v>
                </c:pt>
                <c:pt idx="144">
                  <c:v>3.885452E-028</c:v>
                </c:pt>
                <c:pt idx="145">
                  <c:v>3.980127E-028</c:v>
                </c:pt>
                <c:pt idx="146">
                  <c:v>4.076993E-028</c:v>
                </c:pt>
                <c:pt idx="147">
                  <c:v>4.176101E-028</c:v>
                </c:pt>
                <c:pt idx="148">
                  <c:v>4.277504E-028</c:v>
                </c:pt>
                <c:pt idx="149">
                  <c:v>4.381256E-028</c:v>
                </c:pt>
                <c:pt idx="150">
                  <c:v>4.487409E-028</c:v>
                </c:pt>
                <c:pt idx="151">
                  <c:v>4.59602E-028</c:v>
                </c:pt>
                <c:pt idx="152">
                  <c:v>4.707146E-028</c:v>
                </c:pt>
                <c:pt idx="153">
                  <c:v>4.820845E-028</c:v>
                </c:pt>
                <c:pt idx="154">
                  <c:v>4.937177E-028</c:v>
                </c:pt>
                <c:pt idx="155">
                  <c:v>5.056203E-028</c:v>
                </c:pt>
                <c:pt idx="156">
                  <c:v>5.177985E-028</c:v>
                </c:pt>
                <c:pt idx="157">
                  <c:v>5.302586E-028</c:v>
                </c:pt>
                <c:pt idx="158">
                  <c:v>5.430074E-028</c:v>
                </c:pt>
                <c:pt idx="159">
                  <c:v>5.560513E-028</c:v>
                </c:pt>
                <c:pt idx="160">
                  <c:v>5.693974E-028</c:v>
                </c:pt>
                <c:pt idx="161">
                  <c:v>5.830387E-028</c:v>
                </c:pt>
                <c:pt idx="162">
                  <c:v>5.970239E-028</c:v>
                </c:pt>
                <c:pt idx="163">
                  <c:v>6.113188E-028</c:v>
                </c:pt>
                <c:pt idx="164">
                  <c:v>6.2593E-028</c:v>
                </c:pt>
                <c:pt idx="165">
                  <c:v>6.409096E-028</c:v>
                </c:pt>
                <c:pt idx="166">
                  <c:v>6.56221E-028</c:v>
                </c:pt>
                <c:pt idx="167">
                  <c:v>6.718712E-028</c:v>
                </c:pt>
                <c:pt idx="168">
                  <c:v>6.878997E-028</c:v>
                </c:pt>
                <c:pt idx="169">
                  <c:v>7.043161E-028</c:v>
                </c:pt>
                <c:pt idx="170">
                  <c:v>7.210962E-028</c:v>
                </c:pt>
                <c:pt idx="171">
                  <c:v>7.382476E-028</c:v>
                </c:pt>
                <c:pt idx="172">
                  <c:v>7.558315E-028</c:v>
                </c:pt>
                <c:pt idx="173">
                  <c:v>7.73805E-028</c:v>
                </c:pt>
                <c:pt idx="174">
                  <c:v>7.921948E-028</c:v>
                </c:pt>
                <c:pt idx="175">
                  <c:v>8.110107E-028</c:v>
                </c:pt>
                <c:pt idx="176">
                  <c:v>8.302626E-028</c:v>
                </c:pt>
                <c:pt idx="177">
                  <c:v>8.499605E-028</c:v>
                </c:pt>
                <c:pt idx="178">
                  <c:v>8.701148E-028</c:v>
                </c:pt>
                <c:pt idx="179">
                  <c:v>8.907361E-028</c:v>
                </c:pt>
                <c:pt idx="180">
                  <c:v>9.118352E-028</c:v>
                </c:pt>
                <c:pt idx="181">
                  <c:v>9.334233E-028</c:v>
                </c:pt>
                <c:pt idx="182">
                  <c:v>9.555116E-028</c:v>
                </c:pt>
                <c:pt idx="183">
                  <c:v>9.781118E-028</c:v>
                </c:pt>
                <c:pt idx="184">
                  <c:v>1.001236E-027</c:v>
                </c:pt>
                <c:pt idx="185">
                  <c:v>1.024896E-027</c:v>
                </c:pt>
                <c:pt idx="186">
                  <c:v>1.049104E-027</c:v>
                </c:pt>
                <c:pt idx="187">
                  <c:v>1.073873E-027</c:v>
                </c:pt>
                <c:pt idx="188">
                  <c:v>1.099217E-027</c:v>
                </c:pt>
                <c:pt idx="189">
                  <c:v>1.125121E-027</c:v>
                </c:pt>
                <c:pt idx="190">
                  <c:v>1.15168E-027</c:v>
                </c:pt>
                <c:pt idx="191">
                  <c:v>1.178827E-027</c:v>
                </c:pt>
                <c:pt idx="192">
                  <c:v>1.206603E-027</c:v>
                </c:pt>
                <c:pt idx="193">
                  <c:v>1.235024E-027</c:v>
                </c:pt>
                <c:pt idx="194">
                  <c:v>1.264103E-027</c:v>
                </c:pt>
                <c:pt idx="195">
                  <c:v>1.293857E-027</c:v>
                </c:pt>
                <c:pt idx="196">
                  <c:v>1.32427E-027</c:v>
                </c:pt>
                <c:pt idx="197">
                  <c:v>1.35545E-027</c:v>
                </c:pt>
                <c:pt idx="198">
                  <c:v>1.387322E-027</c:v>
                </c:pt>
                <c:pt idx="199">
                  <c:v>1.4199E-027</c:v>
                </c:pt>
                <c:pt idx="200">
                  <c:v>1.4533E-027</c:v>
                </c:pt>
                <c:pt idx="201">
                  <c:v>1.487442E-027</c:v>
                </c:pt>
                <c:pt idx="202">
                  <c:v>1.52234E-027</c:v>
                </c:pt>
                <c:pt idx="203">
                  <c:v>1.558119E-027</c:v>
                </c:pt>
                <c:pt idx="204">
                  <c:v>1.594691E-027</c:v>
                </c:pt>
                <c:pt idx="205">
                  <c:v>1.632113E-027</c:v>
                </c:pt>
                <c:pt idx="206">
                  <c:v>1.670402E-027</c:v>
                </c:pt>
                <c:pt idx="207">
                  <c:v>1.70958E-027</c:v>
                </c:pt>
                <c:pt idx="208">
                  <c:v>1.749667E-027</c:v>
                </c:pt>
                <c:pt idx="209">
                  <c:v>1.790685E-027</c:v>
                </c:pt>
                <c:pt idx="210">
                  <c:v>1.832654E-027</c:v>
                </c:pt>
                <c:pt idx="211">
                  <c:v>1.875597E-027</c:v>
                </c:pt>
                <c:pt idx="212">
                  <c:v>1.919537E-027</c:v>
                </c:pt>
                <c:pt idx="213">
                  <c:v>1.964497E-027</c:v>
                </c:pt>
                <c:pt idx="214">
                  <c:v>2.010501E-027</c:v>
                </c:pt>
                <c:pt idx="215">
                  <c:v>2.057573E-027</c:v>
                </c:pt>
                <c:pt idx="216">
                  <c:v>2.105738E-027</c:v>
                </c:pt>
                <c:pt idx="217">
                  <c:v>2.155021E-027</c:v>
                </c:pt>
                <c:pt idx="218">
                  <c:v>2.205449E-027</c:v>
                </c:pt>
                <c:pt idx="219">
                  <c:v>2.257048E-027</c:v>
                </c:pt>
                <c:pt idx="220">
                  <c:v>2.309845E-027</c:v>
                </c:pt>
                <c:pt idx="221">
                  <c:v>2.363814E-027</c:v>
                </c:pt>
                <c:pt idx="222">
                  <c:v>2.419148E-027</c:v>
                </c:pt>
                <c:pt idx="223">
                  <c:v>2.475711E-027</c:v>
                </c:pt>
                <c:pt idx="224">
                  <c:v>2.533529E-027</c:v>
                </c:pt>
                <c:pt idx="225">
                  <c:v>2.59281E-027</c:v>
                </c:pt>
                <c:pt idx="226">
                  <c:v>2.653409E-027</c:v>
                </c:pt>
                <c:pt idx="227">
                  <c:v>2.715416E-027</c:v>
                </c:pt>
                <c:pt idx="228">
                  <c:v>2.7788E-027</c:v>
                </c:pt>
                <c:pt idx="229">
                  <c:v>2.843787E-027</c:v>
                </c:pt>
                <c:pt idx="230">
                  <c:v>2.91022E-027</c:v>
                </c:pt>
                <c:pt idx="231">
                  <c:v>2.978129E-027</c:v>
                </c:pt>
                <c:pt idx="232">
                  <c:v>3.047756E-027</c:v>
                </c:pt>
                <c:pt idx="233">
                  <c:v>3.118932E-027</c:v>
                </c:pt>
                <c:pt idx="234">
                  <c:v>3.191764E-027</c:v>
                </c:pt>
                <c:pt idx="235">
                  <c:v>3.26629E-027</c:v>
                </c:pt>
                <c:pt idx="236">
                  <c:v>3.342551E-027</c:v>
                </c:pt>
                <c:pt idx="237">
                  <c:v>3.420585E-027</c:v>
                </c:pt>
                <c:pt idx="238">
                  <c:v>3.500436E-027</c:v>
                </c:pt>
                <c:pt idx="239">
                  <c:v>3.582146E-027</c:v>
                </c:pt>
                <c:pt idx="240">
                  <c:v>3.665758E-027</c:v>
                </c:pt>
                <c:pt idx="241">
                  <c:v>3.751316E-027</c:v>
                </c:pt>
                <c:pt idx="242">
                  <c:v>3.838867E-027</c:v>
                </c:pt>
                <c:pt idx="243">
                  <c:v>3.928457E-027</c:v>
                </c:pt>
                <c:pt idx="244">
                  <c:v>4.020133E-027</c:v>
                </c:pt>
                <c:pt idx="245">
                  <c:v>4.113946E-027</c:v>
                </c:pt>
                <c:pt idx="246">
                  <c:v>4.209944E-027</c:v>
                </c:pt>
                <c:pt idx="247">
                  <c:v>4.30818E-027</c:v>
                </c:pt>
                <c:pt idx="248">
                  <c:v>4.408705E-027</c:v>
                </c:pt>
                <c:pt idx="249">
                  <c:v>4.511574E-027</c:v>
                </c:pt>
                <c:pt idx="250">
                  <c:v>4.616842E-027</c:v>
                </c:pt>
                <c:pt idx="251">
                  <c:v>4.724564E-027</c:v>
                </c:pt>
                <c:pt idx="252">
                  <c:v>4.834799E-027</c:v>
                </c:pt>
                <c:pt idx="253">
                  <c:v>4.947606E-027</c:v>
                </c:pt>
                <c:pt idx="254">
                  <c:v>5.063045E-027</c:v>
                </c:pt>
                <c:pt idx="255">
                  <c:v>5.181178E-027</c:v>
                </c:pt>
                <c:pt idx="256">
                  <c:v>5.302069E-027</c:v>
                </c:pt>
                <c:pt idx="257">
                  <c:v>5.425783E-027</c:v>
                </c:pt>
                <c:pt idx="258">
                  <c:v>5.552385E-027</c:v>
                </c:pt>
                <c:pt idx="259">
                  <c:v>5.681945E-027</c:v>
                </c:pt>
                <c:pt idx="260">
                  <c:v>5.814532E-027</c:v>
                </c:pt>
                <c:pt idx="261">
                  <c:v>5.950218E-027</c:v>
                </c:pt>
                <c:pt idx="262">
                  <c:v>6.089074E-027</c:v>
                </c:pt>
                <c:pt idx="263">
                  <c:v>6.231178E-027</c:v>
                </c:pt>
                <c:pt idx="264">
                  <c:v>6.376604E-027</c:v>
                </c:pt>
                <c:pt idx="265">
                  <c:v>6.525432E-027</c:v>
                </c:pt>
                <c:pt idx="266">
                  <c:v>6.677743E-027</c:v>
                </c:pt>
                <c:pt idx="267">
                  <c:v>6.83346E-027</c:v>
                </c:pt>
                <c:pt idx="268">
                  <c:v>6.993142E-027</c:v>
                </c:pt>
                <c:pt idx="269">
                  <c:v>7.156401E-027</c:v>
                </c:pt>
                <c:pt idx="270">
                  <c:v>7.323315E-027</c:v>
                </c:pt>
                <c:pt idx="271">
                  <c:v>7.494482E-027</c:v>
                </c:pt>
                <c:pt idx="272">
                  <c:v>7.669487E-027</c:v>
                </c:pt>
                <c:pt idx="273">
                  <c:v>7.848595E-027</c:v>
                </c:pt>
                <c:pt idx="274">
                  <c:v>8.031717E-027</c:v>
                </c:pt>
                <c:pt idx="275">
                  <c:v>8.219511E-027</c:v>
                </c:pt>
                <c:pt idx="276">
                  <c:v>8.41152E-027</c:v>
                </c:pt>
                <c:pt idx="277">
                  <c:v>8.607839E-027</c:v>
                </c:pt>
                <c:pt idx="278">
                  <c:v>8.809168E-027</c:v>
                </c:pt>
                <c:pt idx="279">
                  <c:v>9.015024E-027</c:v>
                </c:pt>
                <c:pt idx="280">
                  <c:v>9.225716E-027</c:v>
                </c:pt>
                <c:pt idx="281">
                  <c:v>9.44136E-027</c:v>
                </c:pt>
                <c:pt idx="282">
                  <c:v>9.662075E-027</c:v>
                </c:pt>
                <c:pt idx="283">
                  <c:v>9.887981E-027</c:v>
                </c:pt>
                <c:pt idx="284">
                  <c:v>1.01192E-026</c:v>
                </c:pt>
                <c:pt idx="285">
                  <c:v>1.035587E-026</c:v>
                </c:pt>
                <c:pt idx="286">
                  <c:v>1.059811E-026</c:v>
                </c:pt>
                <c:pt idx="287">
                  <c:v>1.084605E-026</c:v>
                </c:pt>
                <c:pt idx="288">
                  <c:v>1.109984E-026</c:v>
                </c:pt>
                <c:pt idx="289">
                  <c:v>1.135961E-026</c:v>
                </c:pt>
                <c:pt idx="290">
                  <c:v>1.162552E-026</c:v>
                </c:pt>
                <c:pt idx="291">
                  <c:v>1.189769E-026</c:v>
                </c:pt>
                <c:pt idx="292">
                  <c:v>1.217629E-026</c:v>
                </c:pt>
                <c:pt idx="293">
                  <c:v>1.246148E-026</c:v>
                </c:pt>
                <c:pt idx="294">
                  <c:v>1.27534E-026</c:v>
                </c:pt>
                <c:pt idx="295">
                  <c:v>1.305223E-026</c:v>
                </c:pt>
                <c:pt idx="296">
                  <c:v>1.335812E-026</c:v>
                </c:pt>
                <c:pt idx="297">
                  <c:v>1.367125E-026</c:v>
                </c:pt>
                <c:pt idx="298">
                  <c:v>1.39918E-026</c:v>
                </c:pt>
                <c:pt idx="299">
                  <c:v>1.431995E-026</c:v>
                </c:pt>
                <c:pt idx="300">
                  <c:v>1.465587E-026</c:v>
                </c:pt>
                <c:pt idx="301">
                  <c:v>1.499976E-026</c:v>
                </c:pt>
                <c:pt idx="302">
                  <c:v>1.535181E-026</c:v>
                </c:pt>
                <c:pt idx="303">
                  <c:v>1.571222E-026</c:v>
                </c:pt>
                <c:pt idx="304">
                  <c:v>1.60812E-026</c:v>
                </c:pt>
                <c:pt idx="305">
                  <c:v>1.645894E-026</c:v>
                </c:pt>
                <c:pt idx="306">
                  <c:v>1.684568E-026</c:v>
                </c:pt>
                <c:pt idx="307">
                  <c:v>1.724162E-026</c:v>
                </c:pt>
                <c:pt idx="308">
                  <c:v>1.764699E-026</c:v>
                </c:pt>
                <c:pt idx="309">
                  <c:v>1.806202E-026</c:v>
                </c:pt>
                <c:pt idx="310">
                  <c:v>1.848695E-026</c:v>
                </c:pt>
                <c:pt idx="311">
                  <c:v>1.892159E-026</c:v>
                </c:pt>
                <c:pt idx="312">
                  <c:v>1.93675E-026</c:v>
                </c:pt>
                <c:pt idx="313">
                  <c:v>1.982361E-026</c:v>
                </c:pt>
                <c:pt idx="314">
                  <c:v>2.029064E-026</c:v>
                </c:pt>
                <c:pt idx="315">
                  <c:v>2.076885E-026</c:v>
                </c:pt>
                <c:pt idx="316">
                  <c:v>2.125851E-026</c:v>
                </c:pt>
                <c:pt idx="317">
                  <c:v>2.175991E-026</c:v>
                </c:pt>
                <c:pt idx="318">
                  <c:v>2.227335E-026</c:v>
                </c:pt>
                <c:pt idx="319">
                  <c:v>2.279911E-026</c:v>
                </c:pt>
                <c:pt idx="320">
                  <c:v>2.333751E-026</c:v>
                </c:pt>
                <c:pt idx="321">
                  <c:v>2.388887E-026</c:v>
                </c:pt>
                <c:pt idx="322">
                  <c:v>2.445293E-026</c:v>
                </c:pt>
                <c:pt idx="323">
                  <c:v>2.503174E-026</c:v>
                </c:pt>
                <c:pt idx="324">
                  <c:v>2.562393E-026</c:v>
                </c:pt>
                <c:pt idx="325">
                  <c:v>2.62298E-026</c:v>
                </c:pt>
                <c:pt idx="326">
                  <c:v>2.685155E-026</c:v>
                </c:pt>
                <c:pt idx="327">
                  <c:v>2.748772E-026</c:v>
                </c:pt>
                <c:pt idx="328">
                  <c:v>2.813864E-026</c:v>
                </c:pt>
                <c:pt idx="329">
                  <c:v>2.880667E-026</c:v>
                </c:pt>
                <c:pt idx="330">
                  <c:v>2.949024E-026</c:v>
                </c:pt>
                <c:pt idx="331">
                  <c:v>3.01897E-026</c:v>
                </c:pt>
                <c:pt idx="332">
                  <c:v>3.090761E-026</c:v>
                </c:pt>
                <c:pt idx="333">
                  <c:v>3.164227E-026</c:v>
                </c:pt>
                <c:pt idx="334">
                  <c:v>3.239408E-026</c:v>
                </c:pt>
                <c:pt idx="335">
                  <c:v>3.316578E-026</c:v>
                </c:pt>
                <c:pt idx="336">
                  <c:v>3.395475E-026</c:v>
                </c:pt>
                <c:pt idx="337">
                  <c:v>3.476382E-026</c:v>
                </c:pt>
                <c:pt idx="338">
                  <c:v>3.559355E-026</c:v>
                </c:pt>
                <c:pt idx="339">
                  <c:v>3.644193E-026</c:v>
                </c:pt>
                <c:pt idx="340">
                  <c:v>3.731288E-026</c:v>
                </c:pt>
                <c:pt idx="341">
                  <c:v>3.820437E-026</c:v>
                </c:pt>
                <c:pt idx="342">
                  <c:v>3.911689E-026</c:v>
                </c:pt>
                <c:pt idx="343">
                  <c:v>4.005377E-026</c:v>
                </c:pt>
                <c:pt idx="344">
                  <c:v>4.101285E-026</c:v>
                </c:pt>
                <c:pt idx="345">
                  <c:v>4.199564E-026</c:v>
                </c:pt>
                <c:pt idx="346">
                  <c:v>4.300277E-026</c:v>
                </c:pt>
                <c:pt idx="347">
                  <c:v>4.403488E-026</c:v>
                </c:pt>
                <c:pt idx="348">
                  <c:v>4.509263E-026</c:v>
                </c:pt>
                <c:pt idx="349">
                  <c:v>4.61767E-026</c:v>
                </c:pt>
                <c:pt idx="350">
                  <c:v>4.728778E-026</c:v>
                </c:pt>
                <c:pt idx="351">
                  <c:v>4.84266E-026</c:v>
                </c:pt>
                <c:pt idx="352">
                  <c:v>4.959389E-026</c:v>
                </c:pt>
                <c:pt idx="353">
                  <c:v>5.079042E-026</c:v>
                </c:pt>
                <c:pt idx="354">
                  <c:v>5.201697E-026</c:v>
                </c:pt>
                <c:pt idx="355">
                  <c:v>5.327436E-026</c:v>
                </c:pt>
                <c:pt idx="356">
                  <c:v>5.45634E-026</c:v>
                </c:pt>
                <c:pt idx="357">
                  <c:v>5.588497E-026</c:v>
                </c:pt>
                <c:pt idx="358">
                  <c:v>5.723995E-026</c:v>
                </c:pt>
                <c:pt idx="359">
                  <c:v>5.862924E-026</c:v>
                </c:pt>
                <c:pt idx="360">
                  <c:v>6.005379E-026</c:v>
                </c:pt>
                <c:pt idx="361">
                  <c:v>6.151456E-026</c:v>
                </c:pt>
                <c:pt idx="362">
                  <c:v>6.301255E-026</c:v>
                </c:pt>
                <c:pt idx="363">
                  <c:v>6.45488E-026</c:v>
                </c:pt>
                <c:pt idx="364">
                  <c:v>6.612436E-026</c:v>
                </c:pt>
                <c:pt idx="365">
                  <c:v>6.774033E-026</c:v>
                </c:pt>
                <c:pt idx="366">
                  <c:v>6.939784E-026</c:v>
                </c:pt>
                <c:pt idx="367">
                  <c:v>7.109805E-026</c:v>
                </c:pt>
                <c:pt idx="368">
                  <c:v>7.284217E-026</c:v>
                </c:pt>
                <c:pt idx="369">
                  <c:v>7.463144E-026</c:v>
                </c:pt>
                <c:pt idx="370">
                  <c:v>7.646714E-026</c:v>
                </c:pt>
                <c:pt idx="371">
                  <c:v>7.835059E-026</c:v>
                </c:pt>
                <c:pt idx="372">
                  <c:v>8.028317E-026</c:v>
                </c:pt>
                <c:pt idx="373">
                  <c:v>8.226627E-026</c:v>
                </c:pt>
                <c:pt idx="374">
                  <c:v>8.430137E-026</c:v>
                </c:pt>
                <c:pt idx="375">
                  <c:v>8.638785E-026</c:v>
                </c:pt>
                <c:pt idx="376">
                  <c:v>8.853362E-026</c:v>
                </c:pt>
                <c:pt idx="377">
                  <c:v>9.073395E-026</c:v>
                </c:pt>
                <c:pt idx="378">
                  <c:v>9.299031E-026</c:v>
                </c:pt>
                <c:pt idx="379">
                  <c:v>9.53113E-026</c:v>
                </c:pt>
                <c:pt idx="380">
                  <c:v>9.769184E-026</c:v>
                </c:pt>
                <c:pt idx="381">
                  <c:v>1.001336E-025</c:v>
                </c:pt>
                <c:pt idx="382">
                  <c:v>1.026458E-025</c:v>
                </c:pt>
                <c:pt idx="383">
                  <c:v>1.052232E-025</c:v>
                </c:pt>
                <c:pt idx="384">
                  <c:v>1.078701E-025</c:v>
                </c:pt>
                <c:pt idx="385">
                  <c:v>1.105888E-025</c:v>
                </c:pt>
                <c:pt idx="386">
                  <c:v>1.133813E-025</c:v>
                </c:pt>
                <c:pt idx="387">
                  <c:v>1.1625E-025</c:v>
                </c:pt>
                <c:pt idx="388">
                  <c:v>1.191973E-025</c:v>
                </c:pt>
                <c:pt idx="389">
                  <c:v>1.222224E-025</c:v>
                </c:pt>
                <c:pt idx="390">
                  <c:v>1.253371E-025</c:v>
                </c:pt>
                <c:pt idx="391">
                  <c:v>1.285349E-025</c:v>
                </c:pt>
                <c:pt idx="392">
                  <c:v>1.318181E-025</c:v>
                </c:pt>
                <c:pt idx="393">
                  <c:v>1.351996E-025</c:v>
                </c:pt>
                <c:pt idx="394">
                  <c:v>1.386724E-025</c:v>
                </c:pt>
                <c:pt idx="395">
                  <c:v>1.42239E-025</c:v>
                </c:pt>
                <c:pt idx="396">
                  <c:v>1.459137E-025</c:v>
                </c:pt>
                <c:pt idx="397">
                  <c:v>1.496887E-025</c:v>
                </c:pt>
                <c:pt idx="398">
                  <c:v>1.535672E-025</c:v>
                </c:pt>
                <c:pt idx="399">
                  <c:v>1.575645E-025</c:v>
                </c:pt>
                <c:pt idx="400">
                  <c:v>1.616724E-025</c:v>
                </c:pt>
                <c:pt idx="401">
                  <c:v>1.658944E-025</c:v>
                </c:pt>
                <c:pt idx="402">
                  <c:v>1.702474E-025</c:v>
                </c:pt>
                <c:pt idx="403">
                  <c:v>1.74718E-025</c:v>
                </c:pt>
                <c:pt idx="404">
                  <c:v>1.793238E-025</c:v>
                </c:pt>
                <c:pt idx="405">
                  <c:v>1.840696E-025</c:v>
                </c:pt>
                <c:pt idx="406">
                  <c:v>1.889506E-025</c:v>
                </c:pt>
                <c:pt idx="407">
                  <c:v>1.939764E-025</c:v>
                </c:pt>
                <c:pt idx="408">
                  <c:v>1.991519E-025</c:v>
                </c:pt>
                <c:pt idx="409">
                  <c:v>2.044824E-025</c:v>
                </c:pt>
                <c:pt idx="410">
                  <c:v>2.099734E-025</c:v>
                </c:pt>
                <c:pt idx="411">
                  <c:v>2.156305E-025</c:v>
                </c:pt>
                <c:pt idx="412">
                  <c:v>2.214599E-025</c:v>
                </c:pt>
                <c:pt idx="413">
                  <c:v>2.274676E-025</c:v>
                </c:pt>
                <c:pt idx="414">
                  <c:v>2.336601E-025</c:v>
                </c:pt>
                <c:pt idx="415">
                  <c:v>2.400442E-025</c:v>
                </c:pt>
                <c:pt idx="416">
                  <c:v>2.46627E-025</c:v>
                </c:pt>
                <c:pt idx="417">
                  <c:v>2.534159E-025</c:v>
                </c:pt>
                <c:pt idx="418">
                  <c:v>2.604186E-025</c:v>
                </c:pt>
                <c:pt idx="419">
                  <c:v>2.676432E-025</c:v>
                </c:pt>
                <c:pt idx="420">
                  <c:v>2.75098E-025</c:v>
                </c:pt>
                <c:pt idx="421">
                  <c:v>2.82792E-025</c:v>
                </c:pt>
                <c:pt idx="422">
                  <c:v>2.907344E-025</c:v>
                </c:pt>
                <c:pt idx="423">
                  <c:v>2.989348E-025</c:v>
                </c:pt>
                <c:pt idx="424">
                  <c:v>3.074035E-025</c:v>
                </c:pt>
                <c:pt idx="425">
                  <c:v>3.16151E-025</c:v>
                </c:pt>
                <c:pt idx="426">
                  <c:v>3.251885E-025</c:v>
                </c:pt>
                <c:pt idx="427">
                  <c:v>3.345277E-025</c:v>
                </c:pt>
                <c:pt idx="428">
                  <c:v>3.441808E-025</c:v>
                </c:pt>
                <c:pt idx="429">
                  <c:v>3.541607E-025</c:v>
                </c:pt>
                <c:pt idx="430">
                  <c:v>3.64481E-025</c:v>
                </c:pt>
                <c:pt idx="431">
                  <c:v>3.751558E-025</c:v>
                </c:pt>
                <c:pt idx="432">
                  <c:v>3.862E-025</c:v>
                </c:pt>
                <c:pt idx="433">
                  <c:v>3.976293E-025</c:v>
                </c:pt>
                <c:pt idx="434">
                  <c:v>4.094603E-025</c:v>
                </c:pt>
                <c:pt idx="435">
                  <c:v>4.217103E-025</c:v>
                </c:pt>
                <c:pt idx="436">
                  <c:v>4.343976E-025</c:v>
                </c:pt>
                <c:pt idx="437">
                  <c:v>4.475414E-025</c:v>
                </c:pt>
                <c:pt idx="438">
                  <c:v>4.611621E-025</c:v>
                </c:pt>
                <c:pt idx="439">
                  <c:v>4.752811E-025</c:v>
                </c:pt>
                <c:pt idx="440">
                  <c:v>4.899209E-025</c:v>
                </c:pt>
                <c:pt idx="441">
                  <c:v>5.051053E-025</c:v>
                </c:pt>
                <c:pt idx="442">
                  <c:v>5.208436E-025</c:v>
                </c:pt>
                <c:pt idx="443">
                  <c:v>5.372103E-025</c:v>
                </c:pt>
                <c:pt idx="444">
                  <c:v>5.541855E-025</c:v>
                </c:pt>
                <c:pt idx="445">
                  <c:v>5.717969E-025</c:v>
                </c:pt>
                <c:pt idx="446">
                  <c:v>5.901298E-025</c:v>
                </c:pt>
                <c:pt idx="447">
                  <c:v>6.091637E-025</c:v>
                </c:pt>
                <c:pt idx="448">
                  <c:v>6.289315E-025</c:v>
                </c:pt>
                <c:pt idx="449">
                  <c:v>6.495312E-025</c:v>
                </c:pt>
                <c:pt idx="450">
                  <c:v>6.709418E-025</c:v>
                </c:pt>
                <c:pt idx="451">
                  <c:v>6.932255E-025</c:v>
                </c:pt>
                <c:pt idx="452">
                  <c:v>7.164268E-025</c:v>
                </c:pt>
                <c:pt idx="453">
                  <c:v>7.405932E-025</c:v>
                </c:pt>
                <c:pt idx="454">
                  <c:v>7.65775E-025</c:v>
                </c:pt>
                <c:pt idx="455">
                  <c:v>7.920257E-025</c:v>
                </c:pt>
                <c:pt idx="456">
                  <c:v>8.193743E-025</c:v>
                </c:pt>
                <c:pt idx="457">
                  <c:v>8.479652E-025</c:v>
                </c:pt>
                <c:pt idx="458">
                  <c:v>8.777793E-025</c:v>
                </c:pt>
                <c:pt idx="459">
                  <c:v>9.088815E-025</c:v>
                </c:pt>
                <c:pt idx="460">
                  <c:v>9.414406E-025</c:v>
                </c:pt>
                <c:pt idx="461">
                  <c:v>9.754395E-025</c:v>
                </c:pt>
                <c:pt idx="462">
                  <c:v>1.010958E-024</c:v>
                </c:pt>
                <c:pt idx="463">
                  <c:v>1.048193E-024</c:v>
                </c:pt>
                <c:pt idx="464">
                  <c:v>1.087133E-024</c:v>
                </c:pt>
                <c:pt idx="465">
                  <c:v>1.127873E-024</c:v>
                </c:pt>
                <c:pt idx="466">
                  <c:v>1.170649E-024</c:v>
                </c:pt>
                <c:pt idx="467">
                  <c:v>1.215408E-024</c:v>
                </c:pt>
                <c:pt idx="468">
                  <c:v>1.262454E-024</c:v>
                </c:pt>
                <c:pt idx="469">
                  <c:v>1.311784E-024</c:v>
                </c:pt>
                <c:pt idx="470">
                  <c:v>1.363591E-024</c:v>
                </c:pt>
                <c:pt idx="471">
                  <c:v>1.418029E-024</c:v>
                </c:pt>
                <c:pt idx="472">
                  <c:v>1.475267E-024</c:v>
                </c:pt>
                <c:pt idx="473">
                  <c:v>1.535484E-024</c:v>
                </c:pt>
                <c:pt idx="474">
                  <c:v>1.598876E-024</c:v>
                </c:pt>
                <c:pt idx="475">
                  <c:v>1.665651E-024</c:v>
                </c:pt>
                <c:pt idx="476">
                  <c:v>1.736036E-024</c:v>
                </c:pt>
                <c:pt idx="477">
                  <c:v>1.810275E-024</c:v>
                </c:pt>
                <c:pt idx="478">
                  <c:v>1.888632E-024</c:v>
                </c:pt>
                <c:pt idx="479">
                  <c:v>1.971391E-024</c:v>
                </c:pt>
                <c:pt idx="480">
                  <c:v>2.058863E-024</c:v>
                </c:pt>
                <c:pt idx="481">
                  <c:v>2.151381E-024</c:v>
                </c:pt>
                <c:pt idx="482">
                  <c:v>2.249308E-024</c:v>
                </c:pt>
                <c:pt idx="483">
                  <c:v>2.353039E-024</c:v>
                </c:pt>
                <c:pt idx="484">
                  <c:v>2.463001E-024</c:v>
                </c:pt>
                <c:pt idx="485">
                  <c:v>2.579662E-024</c:v>
                </c:pt>
                <c:pt idx="486">
                  <c:v>2.703527E-024</c:v>
                </c:pt>
                <c:pt idx="487">
                  <c:v>2.83515E-024</c:v>
                </c:pt>
                <c:pt idx="488">
                  <c:v>2.975134E-024</c:v>
                </c:pt>
                <c:pt idx="489">
                  <c:v>3.124139E-024</c:v>
                </c:pt>
                <c:pt idx="490">
                  <c:v>3.282885E-024</c:v>
                </c:pt>
                <c:pt idx="491">
                  <c:v>3.452162E-024</c:v>
                </c:pt>
                <c:pt idx="492">
                  <c:v>3.632837E-024</c:v>
                </c:pt>
                <c:pt idx="493">
                  <c:v>3.825858E-024</c:v>
                </c:pt>
                <c:pt idx="494">
                  <c:v>4.032271E-024</c:v>
                </c:pt>
                <c:pt idx="495">
                  <c:v>4.253226E-024</c:v>
                </c:pt>
                <c:pt idx="496">
                  <c:v>4.489989E-024</c:v>
                </c:pt>
                <c:pt idx="497">
                  <c:v>4.743958E-024</c:v>
                </c:pt>
                <c:pt idx="498">
                  <c:v>5.01668E-024</c:v>
                </c:pt>
                <c:pt idx="499">
                  <c:v>5.309865E-024</c:v>
                </c:pt>
                <c:pt idx="500">
                  <c:v>5.625409E-024</c:v>
                </c:pt>
                <c:pt idx="501">
                  <c:v>5.965417E-024</c:v>
                </c:pt>
                <c:pt idx="502">
                  <c:v>6.33223E-024</c:v>
                </c:pt>
                <c:pt idx="503">
                  <c:v>6.728455E-024</c:v>
                </c:pt>
                <c:pt idx="504">
                  <c:v>7.157002E-024</c:v>
                </c:pt>
                <c:pt idx="505">
                  <c:v>7.621119E-024</c:v>
                </c:pt>
                <c:pt idx="506">
                  <c:v>8.124448E-024</c:v>
                </c:pt>
                <c:pt idx="507">
                  <c:v>8.671067E-024</c:v>
                </c:pt>
                <c:pt idx="508">
                  <c:v>9.265563E-024</c:v>
                </c:pt>
                <c:pt idx="509">
                  <c:v>9.913096E-024</c:v>
                </c:pt>
                <c:pt idx="510">
                  <c:v>1.061949E-023</c:v>
                </c:pt>
                <c:pt idx="511">
                  <c:v>1.139132E-023</c:v>
                </c:pt>
                <c:pt idx="512">
                  <c:v>1.223603E-023</c:v>
                </c:pt>
                <c:pt idx="513">
                  <c:v>1.316207E-023</c:v>
                </c:pt>
                <c:pt idx="514">
                  <c:v>1.417907E-023</c:v>
                </c:pt>
                <c:pt idx="515">
                  <c:v>1.529795E-023</c:v>
                </c:pt>
                <c:pt idx="516">
                  <c:v>1.653124E-023</c:v>
                </c:pt>
                <c:pt idx="517">
                  <c:v>1.789325E-023</c:v>
                </c:pt>
                <c:pt idx="518">
                  <c:v>1.940041E-023</c:v>
                </c:pt>
                <c:pt idx="519">
                  <c:v>2.10716E-023</c:v>
                </c:pt>
                <c:pt idx="520">
                  <c:v>2.292862E-023</c:v>
                </c:pt>
                <c:pt idx="521">
                  <c:v>2.499665E-023</c:v>
                </c:pt>
                <c:pt idx="522">
                  <c:v>2.730486E-023</c:v>
                </c:pt>
                <c:pt idx="523">
                  <c:v>2.988719E-023</c:v>
                </c:pt>
                <c:pt idx="524">
                  <c:v>3.278315E-023</c:v>
                </c:pt>
                <c:pt idx="525">
                  <c:v>3.603893E-023</c:v>
                </c:pt>
                <c:pt idx="526">
                  <c:v>3.970866E-023</c:v>
                </c:pt>
                <c:pt idx="527">
                  <c:v>4.385596E-023</c:v>
                </c:pt>
                <c:pt idx="528">
                  <c:v>4.855587E-023</c:v>
                </c:pt>
                <c:pt idx="529">
                  <c:v>5.389714E-023</c:v>
                </c:pt>
                <c:pt idx="530">
                  <c:v>5.998509E-023</c:v>
                </c:pt>
                <c:pt idx="531">
                  <c:v>6.694511E-023</c:v>
                </c:pt>
                <c:pt idx="532">
                  <c:v>7.492704E-023</c:v>
                </c:pt>
                <c:pt idx="533">
                  <c:v>8.411053E-023</c:v>
                </c:pt>
                <c:pt idx="534">
                  <c:v>9.470035E-023</c:v>
                </c:pt>
                <c:pt idx="535">
                  <c:v>1.069918E-022</c:v>
                </c:pt>
                <c:pt idx="536">
                  <c:v>1.212673E-022</c:v>
                </c:pt>
                <c:pt idx="537">
                  <c:v>1.379057E-022</c:v>
                </c:pt>
                <c:pt idx="538">
                  <c:v>1.574319E-022</c:v>
                </c:pt>
                <c:pt idx="539">
                  <c:v>1.803702E-022</c:v>
                </c:pt>
                <c:pt idx="540">
                  <c:v>2.074216E-022</c:v>
                </c:pt>
                <c:pt idx="541">
                  <c:v>2.395565E-022</c:v>
                </c:pt>
                <c:pt idx="542">
                  <c:v>2.777834E-022</c:v>
                </c:pt>
                <c:pt idx="543">
                  <c:v>3.23502E-022</c:v>
                </c:pt>
                <c:pt idx="544">
                  <c:v>3.784322E-022</c:v>
                </c:pt>
                <c:pt idx="545">
                  <c:v>4.447425E-022</c:v>
                </c:pt>
                <c:pt idx="546">
                  <c:v>5.251816E-022</c:v>
                </c:pt>
                <c:pt idx="547">
                  <c:v>6.232501E-022</c:v>
                </c:pt>
                <c:pt idx="548">
                  <c:v>7.432962E-022</c:v>
                </c:pt>
                <c:pt idx="549">
                  <c:v>8.914852E-022</c:v>
                </c:pt>
                <c:pt idx="550">
                  <c:v>1.074877E-021</c:v>
                </c:pt>
                <c:pt idx="551">
                  <c:v>1.303048E-021</c:v>
                </c:pt>
                <c:pt idx="552">
                  <c:v>1.589441E-021</c:v>
                </c:pt>
                <c:pt idx="553">
                  <c:v>1.949956E-021</c:v>
                </c:pt>
                <c:pt idx="554">
                  <c:v>2.40635E-021</c:v>
                </c:pt>
                <c:pt idx="555">
                  <c:v>2.989408E-021</c:v>
                </c:pt>
                <c:pt idx="556">
                  <c:v>3.736636E-021</c:v>
                </c:pt>
                <c:pt idx="557">
                  <c:v>4.69985E-021</c:v>
                </c:pt>
                <c:pt idx="558">
                  <c:v>5.953003E-021</c:v>
                </c:pt>
                <c:pt idx="559">
                  <c:v>7.586689E-021</c:v>
                </c:pt>
                <c:pt idx="560">
                  <c:v>9.737903E-021</c:v>
                </c:pt>
                <c:pt idx="561">
                  <c:v>1.257907E-020</c:v>
                </c:pt>
                <c:pt idx="562">
                  <c:v>1.635615E-020</c:v>
                </c:pt>
                <c:pt idx="563">
                  <c:v>2.140482E-020</c:v>
                </c:pt>
                <c:pt idx="564">
                  <c:v>2.818767E-020</c:v>
                </c:pt>
                <c:pt idx="565">
                  <c:v>3.734315E-020</c:v>
                </c:pt>
                <c:pt idx="566">
                  <c:v>4.975276E-020</c:v>
                </c:pt>
                <c:pt idx="567">
                  <c:v>6.663261E-020</c:v>
                </c:pt>
                <c:pt idx="568">
                  <c:v>8.965696E-020</c:v>
                </c:pt>
                <c:pt idx="569">
                  <c:v>1.211226E-019</c:v>
                </c:pt>
                <c:pt idx="570">
                  <c:v>1.641638E-019</c:v>
                </c:pt>
                <c:pt idx="571">
                  <c:v>2.230265E-019</c:v>
                </c:pt>
                <c:pt idx="572">
                  <c:v>3.034103E-019</c:v>
                </c:pt>
                <c:pt idx="573">
                  <c:v>4.128774E-019</c:v>
                </c:pt>
                <c:pt idx="574">
                  <c:v>5.613229E-019</c:v>
                </c:pt>
                <c:pt idx="575">
                  <c:v>7.614812E-019</c:v>
                </c:pt>
                <c:pt idx="576">
                  <c:v>1.029429E-018</c:v>
                </c:pt>
                <c:pt idx="577">
                  <c:v>1.385021E-018</c:v>
                </c:pt>
                <c:pt idx="578">
                  <c:v>1.852175E-018</c:v>
                </c:pt>
                <c:pt idx="579">
                  <c:v>2.45892E-018</c:v>
                </c:pt>
                <c:pt idx="580">
                  <c:v>3.237105E-018</c:v>
                </c:pt>
                <c:pt idx="581">
                  <c:v>4.221724E-018</c:v>
                </c:pt>
                <c:pt idx="582">
                  <c:v>5.449827E-018</c:v>
                </c:pt>
                <c:pt idx="583">
                  <c:v>6.959075E-018</c:v>
                </c:pt>
                <c:pt idx="584">
                  <c:v>8.78605E-018</c:v>
                </c:pt>
                <c:pt idx="585">
                  <c:v>1.09645E-017</c:v>
                </c:pt>
                <c:pt idx="586">
                  <c:v>1.352371E-017</c:v>
                </c:pt>
                <c:pt idx="587">
                  <c:v>1.64872E-017</c:v>
                </c:pt>
                <c:pt idx="588">
                  <c:v>1.987193E-017</c:v>
                </c:pt>
                <c:pt idx="589">
                  <c:v>2.368798E-017</c:v>
                </c:pt>
                <c:pt idx="590">
                  <c:v>2.793885E-017</c:v>
                </c:pt>
                <c:pt idx="591">
                  <c:v>3.262219E-017</c:v>
                </c:pt>
                <c:pt idx="592">
                  <c:v>3.773082E-017</c:v>
                </c:pt>
                <c:pt idx="593">
                  <c:v>4.325403E-017</c:v>
                </c:pt>
                <c:pt idx="594">
                  <c:v>4.917876E-017</c:v>
                </c:pt>
                <c:pt idx="595">
                  <c:v>5.549082E-017</c:v>
                </c:pt>
                <c:pt idx="596">
                  <c:v>6.217577E-017</c:v>
                </c:pt>
                <c:pt idx="597">
                  <c:v>6.921972E-017</c:v>
                </c:pt>
                <c:pt idx="598">
                  <c:v>7.66098E-017</c:v>
                </c:pt>
                <c:pt idx="599">
                  <c:v>8.433439E-017</c:v>
                </c:pt>
                <c:pt idx="600">
                  <c:v>9.23833E-017</c:v>
                </c:pt>
                <c:pt idx="601">
                  <c:v>1.007477E-016</c:v>
                </c:pt>
                <c:pt idx="602">
                  <c:v>1.094199E-016</c:v>
                </c:pt>
                <c:pt idx="603">
                  <c:v>1.183933E-016</c:v>
                </c:pt>
                <c:pt idx="604">
                  <c:v>1.276622E-016</c:v>
                </c:pt>
                <c:pt idx="605">
                  <c:v>1.372216E-016</c:v>
                </c:pt>
                <c:pt idx="606">
                  <c:v>1.470667E-016</c:v>
                </c:pt>
                <c:pt idx="607">
                  <c:v>1.571932E-016</c:v>
                </c:pt>
                <c:pt idx="608">
                  <c:v>1.675971E-016</c:v>
                </c:pt>
                <c:pt idx="609">
                  <c:v>1.782744E-016</c:v>
                </c:pt>
                <c:pt idx="610">
                  <c:v>1.892209E-016</c:v>
                </c:pt>
                <c:pt idx="611">
                  <c:v>2.004326E-016</c:v>
                </c:pt>
                <c:pt idx="612">
                  <c:v>2.119054E-016</c:v>
                </c:pt>
                <c:pt idx="613">
                  <c:v>2.236351E-016</c:v>
                </c:pt>
                <c:pt idx="614">
                  <c:v>2.356173E-016</c:v>
                </c:pt>
                <c:pt idx="615">
                  <c:v>2.478476E-016</c:v>
                </c:pt>
                <c:pt idx="616">
                  <c:v>2.603214E-016</c:v>
                </c:pt>
                <c:pt idx="617">
                  <c:v>2.730341E-016</c:v>
                </c:pt>
                <c:pt idx="618">
                  <c:v>2.859811E-016</c:v>
                </c:pt>
                <c:pt idx="619">
                  <c:v>2.991575E-016</c:v>
                </c:pt>
                <c:pt idx="620">
                  <c:v>3.125587E-016</c:v>
                </c:pt>
                <c:pt idx="621">
                  <c:v>3.261796E-016</c:v>
                </c:pt>
                <c:pt idx="622">
                  <c:v>3.400016E-016</c:v>
                </c:pt>
                <c:pt idx="623">
                  <c:v>3.540616E-016</c:v>
                </c:pt>
                <c:pt idx="624">
                  <c:v>3.68313E-016</c:v>
                </c:pt>
                <c:pt idx="625">
                  <c:v>3.827648E-016</c:v>
                </c:pt>
                <c:pt idx="626">
                  <c:v>3.974122E-016</c:v>
                </c:pt>
                <c:pt idx="627">
                  <c:v>4.122506E-016</c:v>
                </c:pt>
                <c:pt idx="628">
                  <c:v>4.272751E-016</c:v>
                </c:pt>
                <c:pt idx="629">
                  <c:v>4.42481E-016</c:v>
                </c:pt>
                <c:pt idx="630">
                  <c:v>4.578638E-016</c:v>
                </c:pt>
                <c:pt idx="631">
                  <c:v>4.734188E-016</c:v>
                </c:pt>
                <c:pt idx="632">
                  <c:v>4.891416E-016</c:v>
                </c:pt>
                <c:pt idx="633">
                  <c:v>5.050116E-016</c:v>
                </c:pt>
                <c:pt idx="634">
                  <c:v>5.210725E-016</c:v>
                </c:pt>
                <c:pt idx="635">
                  <c:v>5.372719E-016</c:v>
                </c:pt>
                <c:pt idx="636">
                  <c:v>5.536217E-016</c:v>
                </c:pt>
                <c:pt idx="637">
                  <c:v>5.701175E-016</c:v>
                </c:pt>
                <c:pt idx="638">
                  <c:v>5.867554E-016</c:v>
                </c:pt>
                <c:pt idx="639">
                  <c:v>6.035143E-016</c:v>
                </c:pt>
                <c:pt idx="640">
                  <c:v>6.204409E-016</c:v>
                </c:pt>
                <c:pt idx="641">
                  <c:v>6.374806E-016</c:v>
                </c:pt>
                <c:pt idx="642">
                  <c:v>6.546466E-016</c:v>
                </c:pt>
                <c:pt idx="643">
                  <c:v>6.71935E-016</c:v>
                </c:pt>
                <c:pt idx="644">
                  <c:v>6.893246E-016</c:v>
                </c:pt>
                <c:pt idx="645">
                  <c:v>7.068467E-016</c:v>
                </c:pt>
                <c:pt idx="646">
                  <c:v>7.244981E-016</c:v>
                </c:pt>
                <c:pt idx="647">
                  <c:v>7.422398E-016</c:v>
                </c:pt>
                <c:pt idx="648">
                  <c:v>7.600862E-016</c:v>
                </c:pt>
                <c:pt idx="649">
                  <c:v>7.780338E-016</c:v>
                </c:pt>
                <c:pt idx="650">
                  <c:v>7.960613E-016</c:v>
                </c:pt>
                <c:pt idx="651">
                  <c:v>8.142014E-016</c:v>
                </c:pt>
                <c:pt idx="652">
                  <c:v>8.324514E-016</c:v>
                </c:pt>
                <c:pt idx="653">
                  <c:v>8.507715E-016</c:v>
                </c:pt>
                <c:pt idx="654">
                  <c:v>8.691771E-016</c:v>
                </c:pt>
                <c:pt idx="655">
                  <c:v>8.87665E-016</c:v>
                </c:pt>
                <c:pt idx="656">
                  <c:v>9.062137E-016</c:v>
                </c:pt>
                <c:pt idx="657">
                  <c:v>9.248762E-016</c:v>
                </c:pt>
                <c:pt idx="658">
                  <c:v>9.435939E-016</c:v>
                </c:pt>
                <c:pt idx="659">
                  <c:v>9.623826E-016</c:v>
                </c:pt>
                <c:pt idx="660">
                  <c:v>9.812395E-016</c:v>
                </c:pt>
                <c:pt idx="661">
                  <c:v>1.000143E-015</c:v>
                </c:pt>
                <c:pt idx="662">
                  <c:v>1.019129E-015</c:v>
                </c:pt>
                <c:pt idx="663">
                  <c:v>1.038194E-015</c:v>
                </c:pt>
                <c:pt idx="664">
                  <c:v>1.057298E-015</c:v>
                </c:pt>
                <c:pt idx="665">
                  <c:v>1.076458E-015</c:v>
                </c:pt>
                <c:pt idx="666">
                  <c:v>1.095671E-015</c:v>
                </c:pt>
                <c:pt idx="667">
                  <c:v>1.114916E-015</c:v>
                </c:pt>
                <c:pt idx="668">
                  <c:v>1.134228E-015</c:v>
                </c:pt>
                <c:pt idx="669">
                  <c:v>1.153606E-015</c:v>
                </c:pt>
                <c:pt idx="670">
                  <c:v>1.173009E-015</c:v>
                </c:pt>
                <c:pt idx="671">
                  <c:v>1.192454E-015</c:v>
                </c:pt>
                <c:pt idx="672">
                  <c:v>1.211919E-015</c:v>
                </c:pt>
                <c:pt idx="673">
                  <c:v>1.231442E-015</c:v>
                </c:pt>
                <c:pt idx="674">
                  <c:v>1.251E-015</c:v>
                </c:pt>
                <c:pt idx="675">
                  <c:v>1.270612E-015</c:v>
                </c:pt>
                <c:pt idx="676">
                  <c:v>1.290237E-015</c:v>
                </c:pt>
                <c:pt idx="677">
                  <c:v>1.309891E-015</c:v>
                </c:pt>
                <c:pt idx="678">
                  <c:v>1.329553E-015</c:v>
                </c:pt>
                <c:pt idx="679">
                  <c:v>1.349262E-015</c:v>
                </c:pt>
                <c:pt idx="680">
                  <c:v>1.369015E-015</c:v>
                </c:pt>
                <c:pt idx="681">
                  <c:v>1.388771E-015</c:v>
                </c:pt>
                <c:pt idx="682">
                  <c:v>1.408548E-015</c:v>
                </c:pt>
                <c:pt idx="683">
                  <c:v>1.428345E-015</c:v>
                </c:pt>
                <c:pt idx="684">
                  <c:v>1.448139E-015</c:v>
                </c:pt>
                <c:pt idx="685">
                  <c:v>1.46799E-015</c:v>
                </c:pt>
                <c:pt idx="686">
                  <c:v>1.487835E-015</c:v>
                </c:pt>
                <c:pt idx="687">
                  <c:v>1.507693E-015</c:v>
                </c:pt>
                <c:pt idx="688">
                  <c:v>1.527563E-015</c:v>
                </c:pt>
                <c:pt idx="689">
                  <c:v>1.547444E-015</c:v>
                </c:pt>
                <c:pt idx="690">
                  <c:v>1.567333E-015</c:v>
                </c:pt>
                <c:pt idx="691">
                  <c:v>1.587229E-015</c:v>
                </c:pt>
                <c:pt idx="692">
                  <c:v>1.607131E-015</c:v>
                </c:pt>
                <c:pt idx="693">
                  <c:v>1.627038E-015</c:v>
                </c:pt>
                <c:pt idx="694">
                  <c:v>1.646948E-015</c:v>
                </c:pt>
                <c:pt idx="695">
                  <c:v>1.666861E-015</c:v>
                </c:pt>
                <c:pt idx="696">
                  <c:v>1.686774E-015</c:v>
                </c:pt>
                <c:pt idx="697">
                  <c:v>1.706686E-015</c:v>
                </c:pt>
                <c:pt idx="698">
                  <c:v>1.726597E-015</c:v>
                </c:pt>
                <c:pt idx="699">
                  <c:v>1.746505E-015</c:v>
                </c:pt>
                <c:pt idx="700">
                  <c:v>1.76641E-015</c:v>
                </c:pt>
                <c:pt idx="701">
                  <c:v>1.786309E-015</c:v>
                </c:pt>
                <c:pt idx="702">
                  <c:v>1.806202E-015</c:v>
                </c:pt>
                <c:pt idx="703">
                  <c:v>1.826087E-015</c:v>
                </c:pt>
                <c:pt idx="704">
                  <c:v>1.845964E-015</c:v>
                </c:pt>
                <c:pt idx="705">
                  <c:v>1.865832E-015</c:v>
                </c:pt>
                <c:pt idx="706">
                  <c:v>1.88569E-015</c:v>
                </c:pt>
                <c:pt idx="707">
                  <c:v>1.905536E-015</c:v>
                </c:pt>
                <c:pt idx="708">
                  <c:v>1.92537E-015</c:v>
                </c:pt>
                <c:pt idx="709">
                  <c:v>1.945191E-015</c:v>
                </c:pt>
                <c:pt idx="710">
                  <c:v>1.964998E-015</c:v>
                </c:pt>
                <c:pt idx="711">
                  <c:v>1.984789E-015</c:v>
                </c:pt>
                <c:pt idx="712">
                  <c:v>2.004565E-015</c:v>
                </c:pt>
                <c:pt idx="713">
                  <c:v>2.024324E-015</c:v>
                </c:pt>
                <c:pt idx="714">
                  <c:v>2.044065E-015</c:v>
                </c:pt>
                <c:pt idx="715">
                  <c:v>2.063788E-015</c:v>
                </c:pt>
                <c:pt idx="716">
                  <c:v>2.083491E-015</c:v>
                </c:pt>
                <c:pt idx="717">
                  <c:v>2.103175E-015</c:v>
                </c:pt>
                <c:pt idx="718">
                  <c:v>2.122838E-015</c:v>
                </c:pt>
                <c:pt idx="719">
                  <c:v>2.142479E-015</c:v>
                </c:pt>
                <c:pt idx="720">
                  <c:v>2.162098E-015</c:v>
                </c:pt>
                <c:pt idx="721">
                  <c:v>2.181694E-015</c:v>
                </c:pt>
                <c:pt idx="722">
                  <c:v>2.201267E-015</c:v>
                </c:pt>
                <c:pt idx="723">
                  <c:v>2.220815E-015</c:v>
                </c:pt>
                <c:pt idx="724">
                  <c:v>2.240338E-015</c:v>
                </c:pt>
                <c:pt idx="725">
                  <c:v>2.259836E-015</c:v>
                </c:pt>
                <c:pt idx="726">
                  <c:v>2.279307E-015</c:v>
                </c:pt>
                <c:pt idx="727">
                  <c:v>2.298751E-015</c:v>
                </c:pt>
                <c:pt idx="728">
                  <c:v>2.318168E-015</c:v>
                </c:pt>
                <c:pt idx="729">
                  <c:v>2.337557E-015</c:v>
                </c:pt>
                <c:pt idx="730">
                  <c:v>2.356917E-015</c:v>
                </c:pt>
                <c:pt idx="731">
                  <c:v>2.376248E-015</c:v>
                </c:pt>
                <c:pt idx="732">
                  <c:v>2.39555E-015</c:v>
                </c:pt>
                <c:pt idx="733">
                  <c:v>2.414821E-015</c:v>
                </c:pt>
                <c:pt idx="734">
                  <c:v>2.434061E-015</c:v>
                </c:pt>
                <c:pt idx="735">
                  <c:v>2.45327E-015</c:v>
                </c:pt>
                <c:pt idx="736">
                  <c:v>2.472447E-015</c:v>
                </c:pt>
                <c:pt idx="737">
                  <c:v>2.491592E-015</c:v>
                </c:pt>
                <c:pt idx="738">
                  <c:v>2.510704E-015</c:v>
                </c:pt>
                <c:pt idx="739">
                  <c:v>2.529783E-015</c:v>
                </c:pt>
                <c:pt idx="740">
                  <c:v>2.548829E-015</c:v>
                </c:pt>
                <c:pt idx="741">
                  <c:v>2.56784E-015</c:v>
                </c:pt>
                <c:pt idx="742">
                  <c:v>2.586817E-015</c:v>
                </c:pt>
                <c:pt idx="743">
                  <c:v>2.605759E-015</c:v>
                </c:pt>
                <c:pt idx="744">
                  <c:v>2.624665E-015</c:v>
                </c:pt>
                <c:pt idx="745">
                  <c:v>2.643536E-015</c:v>
                </c:pt>
                <c:pt idx="746">
                  <c:v>2.662371E-015</c:v>
                </c:pt>
                <c:pt idx="747">
                  <c:v>2.681169E-015</c:v>
                </c:pt>
                <c:pt idx="748">
                  <c:v>2.699931E-015</c:v>
                </c:pt>
                <c:pt idx="749">
                  <c:v>2.718655E-015</c:v>
                </c:pt>
                <c:pt idx="750">
                  <c:v>2.737324E-015</c:v>
                </c:pt>
                <c:pt idx="751">
                  <c:v>2.755991E-015</c:v>
                </c:pt>
                <c:pt idx="752">
                  <c:v>2.774602E-015</c:v>
                </c:pt>
                <c:pt idx="753">
                  <c:v>2.793175E-015</c:v>
                </c:pt>
                <c:pt idx="754">
                  <c:v>2.811709E-015</c:v>
                </c:pt>
                <c:pt idx="755">
                  <c:v>2.830204E-015</c:v>
                </c:pt>
                <c:pt idx="756">
                  <c:v>2.848641E-015</c:v>
                </c:pt>
                <c:pt idx="757">
                  <c:v>2.867075E-015</c:v>
                </c:pt>
                <c:pt idx="758">
                  <c:v>2.885451E-015</c:v>
                </c:pt>
                <c:pt idx="759">
                  <c:v>2.903787E-015</c:v>
                </c:pt>
                <c:pt idx="760">
                  <c:v>2.922082E-015</c:v>
                </c:pt>
                <c:pt idx="761">
                  <c:v>2.940337E-015</c:v>
                </c:pt>
                <c:pt idx="762">
                  <c:v>2.958532E-015</c:v>
                </c:pt>
                <c:pt idx="763">
                  <c:v>2.976723E-015</c:v>
                </c:pt>
                <c:pt idx="764">
                  <c:v>2.994855E-015</c:v>
                </c:pt>
                <c:pt idx="765">
                  <c:v>3.012945E-015</c:v>
                </c:pt>
                <c:pt idx="766">
                  <c:v>3.030993E-015</c:v>
                </c:pt>
                <c:pt idx="767">
                  <c:v>3.048981E-015</c:v>
                </c:pt>
                <c:pt idx="768">
                  <c:v>3.066963E-015</c:v>
                </c:pt>
                <c:pt idx="769">
                  <c:v>3.084884E-015</c:v>
                </c:pt>
                <c:pt idx="770">
                  <c:v>3.102763E-015</c:v>
                </c:pt>
                <c:pt idx="771">
                  <c:v>3.1206E-015</c:v>
                </c:pt>
                <c:pt idx="772">
                  <c:v>3.138393E-015</c:v>
                </c:pt>
                <c:pt idx="773">
                  <c:v>3.156126E-015</c:v>
                </c:pt>
                <c:pt idx="774">
                  <c:v>3.173851E-015</c:v>
                </c:pt>
                <c:pt idx="775">
                  <c:v>3.191514E-015</c:v>
                </c:pt>
                <c:pt idx="776">
                  <c:v>3.209135E-015</c:v>
                </c:pt>
                <c:pt idx="777">
                  <c:v>3.226711E-015</c:v>
                </c:pt>
                <c:pt idx="778">
                  <c:v>3.244227E-015</c:v>
                </c:pt>
                <c:pt idx="779">
                  <c:v>3.261716E-015</c:v>
                </c:pt>
                <c:pt idx="780">
                  <c:v>3.279178E-015</c:v>
                </c:pt>
                <c:pt idx="781">
                  <c:v>3.296579E-015</c:v>
                </c:pt>
                <c:pt idx="782">
                  <c:v>3.313935E-015</c:v>
                </c:pt>
                <c:pt idx="783">
                  <c:v>3.331247E-015</c:v>
                </c:pt>
                <c:pt idx="784">
                  <c:v>3.348497E-015</c:v>
                </c:pt>
                <c:pt idx="785">
                  <c:v>3.36572E-015</c:v>
                </c:pt>
                <c:pt idx="786">
                  <c:v>3.382916E-015</c:v>
                </c:pt>
                <c:pt idx="787">
                  <c:v>3.400049E-015</c:v>
                </c:pt>
                <c:pt idx="788">
                  <c:v>3.417138E-015</c:v>
                </c:pt>
                <c:pt idx="789">
                  <c:v>3.434164E-015</c:v>
                </c:pt>
                <c:pt idx="790">
                  <c:v>3.451163E-015</c:v>
                </c:pt>
                <c:pt idx="791">
                  <c:v>3.468133E-015</c:v>
                </c:pt>
                <c:pt idx="792">
                  <c:v>3.485041E-015</c:v>
                </c:pt>
                <c:pt idx="793">
                  <c:v>3.501904E-015</c:v>
                </c:pt>
                <c:pt idx="794">
                  <c:v>3.518722E-015</c:v>
                </c:pt>
                <c:pt idx="795">
                  <c:v>3.535478E-015</c:v>
                </c:pt>
                <c:pt idx="796">
                  <c:v>3.552205E-015</c:v>
                </c:pt>
                <c:pt idx="797">
                  <c:v>3.568903E-015</c:v>
                </c:pt>
                <c:pt idx="798">
                  <c:v>3.585539E-015</c:v>
                </c:pt>
                <c:pt idx="799">
                  <c:v>3.602129E-015</c:v>
                </c:pt>
                <c:pt idx="800">
                  <c:v>3.618674E-015</c:v>
                </c:pt>
              </c:numCache>
            </c:numRef>
          </c:yVal>
          <c:smooth val="0"/>
        </c:ser>
        <c:ser>
          <c:idx val="10"/>
          <c:order val="10"/>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M$1:$M$803</c:f>
              <c:numCache>
                <c:formatCode>General</c:formatCode>
                <c:ptCount val="803"/>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001</c:v>
                </c:pt>
                <c:pt idx="102">
                  <c:v>1000.001</c:v>
                </c:pt>
                <c:pt idx="103">
                  <c:v>1000.001</c:v>
                </c:pt>
                <c:pt idx="104">
                  <c:v>1000.001</c:v>
                </c:pt>
                <c:pt idx="105">
                  <c:v>1000.001</c:v>
                </c:pt>
                <c:pt idx="106">
                  <c:v>1000.001</c:v>
                </c:pt>
                <c:pt idx="107">
                  <c:v>1000.001</c:v>
                </c:pt>
                <c:pt idx="108">
                  <c:v>1000.001</c:v>
                </c:pt>
                <c:pt idx="109">
                  <c:v>1000.001</c:v>
                </c:pt>
                <c:pt idx="110">
                  <c:v>1000.001</c:v>
                </c:pt>
                <c:pt idx="111">
                  <c:v>1000.001</c:v>
                </c:pt>
                <c:pt idx="112">
                  <c:v>1000.001</c:v>
                </c:pt>
                <c:pt idx="113">
                  <c:v>1000.001</c:v>
                </c:pt>
                <c:pt idx="114">
                  <c:v>1000.001</c:v>
                </c:pt>
                <c:pt idx="115">
                  <c:v>1000.001</c:v>
                </c:pt>
                <c:pt idx="116">
                  <c:v>1000.001</c:v>
                </c:pt>
                <c:pt idx="117">
                  <c:v>1000.001</c:v>
                </c:pt>
                <c:pt idx="118">
                  <c:v>1000.001</c:v>
                </c:pt>
                <c:pt idx="119">
                  <c:v>1000.001</c:v>
                </c:pt>
                <c:pt idx="120">
                  <c:v>1000.001</c:v>
                </c:pt>
                <c:pt idx="121">
                  <c:v>1000.001</c:v>
                </c:pt>
                <c:pt idx="122">
                  <c:v>1000.001</c:v>
                </c:pt>
                <c:pt idx="123">
                  <c:v>1000.001</c:v>
                </c:pt>
                <c:pt idx="124">
                  <c:v>1000.001</c:v>
                </c:pt>
                <c:pt idx="125">
                  <c:v>1000.001</c:v>
                </c:pt>
                <c:pt idx="126">
                  <c:v>1000.001</c:v>
                </c:pt>
                <c:pt idx="127">
                  <c:v>1000.001</c:v>
                </c:pt>
                <c:pt idx="128">
                  <c:v>1000.001</c:v>
                </c:pt>
                <c:pt idx="129">
                  <c:v>1000.001</c:v>
                </c:pt>
                <c:pt idx="130">
                  <c:v>1000.001</c:v>
                </c:pt>
                <c:pt idx="131">
                  <c:v>1000.001</c:v>
                </c:pt>
                <c:pt idx="132">
                  <c:v>1000.001</c:v>
                </c:pt>
                <c:pt idx="133">
                  <c:v>1000.001</c:v>
                </c:pt>
                <c:pt idx="134">
                  <c:v>1000.001</c:v>
                </c:pt>
                <c:pt idx="135">
                  <c:v>1000.001</c:v>
                </c:pt>
                <c:pt idx="136">
                  <c:v>1000.001</c:v>
                </c:pt>
                <c:pt idx="137">
                  <c:v>1000.001</c:v>
                </c:pt>
                <c:pt idx="138">
                  <c:v>1000.001</c:v>
                </c:pt>
                <c:pt idx="139">
                  <c:v>1000.001</c:v>
                </c:pt>
                <c:pt idx="140">
                  <c:v>1000.002</c:v>
                </c:pt>
                <c:pt idx="141">
                  <c:v>1000.002</c:v>
                </c:pt>
                <c:pt idx="142">
                  <c:v>1000.002</c:v>
                </c:pt>
                <c:pt idx="143">
                  <c:v>1000.002</c:v>
                </c:pt>
                <c:pt idx="144">
                  <c:v>1000.002</c:v>
                </c:pt>
                <c:pt idx="145">
                  <c:v>1000.002</c:v>
                </c:pt>
                <c:pt idx="146">
                  <c:v>1000.002</c:v>
                </c:pt>
                <c:pt idx="147">
                  <c:v>1000.002</c:v>
                </c:pt>
                <c:pt idx="148">
                  <c:v>1000.002</c:v>
                </c:pt>
                <c:pt idx="149">
                  <c:v>1000.002</c:v>
                </c:pt>
                <c:pt idx="150">
                  <c:v>1000.002</c:v>
                </c:pt>
                <c:pt idx="151">
                  <c:v>1000.002</c:v>
                </c:pt>
                <c:pt idx="152">
                  <c:v>1000.002</c:v>
                </c:pt>
                <c:pt idx="153">
                  <c:v>1000.002</c:v>
                </c:pt>
                <c:pt idx="154">
                  <c:v>1000.002</c:v>
                </c:pt>
                <c:pt idx="155">
                  <c:v>1000.002</c:v>
                </c:pt>
                <c:pt idx="156">
                  <c:v>1000.002</c:v>
                </c:pt>
                <c:pt idx="157">
                  <c:v>1000.002</c:v>
                </c:pt>
                <c:pt idx="158">
                  <c:v>1000.002</c:v>
                </c:pt>
                <c:pt idx="159">
                  <c:v>1000.002</c:v>
                </c:pt>
                <c:pt idx="160">
                  <c:v>1000.003</c:v>
                </c:pt>
                <c:pt idx="161">
                  <c:v>1000.003</c:v>
                </c:pt>
                <c:pt idx="162">
                  <c:v>1000.003</c:v>
                </c:pt>
                <c:pt idx="163">
                  <c:v>1000.003</c:v>
                </c:pt>
                <c:pt idx="164">
                  <c:v>1000.003</c:v>
                </c:pt>
                <c:pt idx="165">
                  <c:v>1000.003</c:v>
                </c:pt>
                <c:pt idx="166">
                  <c:v>1000.003</c:v>
                </c:pt>
                <c:pt idx="167">
                  <c:v>1000.003</c:v>
                </c:pt>
                <c:pt idx="168">
                  <c:v>1000.003</c:v>
                </c:pt>
                <c:pt idx="169">
                  <c:v>1000.003</c:v>
                </c:pt>
                <c:pt idx="170">
                  <c:v>1000.003</c:v>
                </c:pt>
                <c:pt idx="171">
                  <c:v>1000.003</c:v>
                </c:pt>
                <c:pt idx="172">
                  <c:v>1000.003</c:v>
                </c:pt>
                <c:pt idx="173">
                  <c:v>1000.003</c:v>
                </c:pt>
                <c:pt idx="174">
                  <c:v>1000.004</c:v>
                </c:pt>
                <c:pt idx="175">
                  <c:v>1000.004</c:v>
                </c:pt>
                <c:pt idx="176">
                  <c:v>1000.004</c:v>
                </c:pt>
                <c:pt idx="177">
                  <c:v>1000.004</c:v>
                </c:pt>
                <c:pt idx="178">
                  <c:v>1000.004</c:v>
                </c:pt>
                <c:pt idx="179">
                  <c:v>1000.004</c:v>
                </c:pt>
                <c:pt idx="180">
                  <c:v>1000.004</c:v>
                </c:pt>
                <c:pt idx="181">
                  <c:v>1000.004</c:v>
                </c:pt>
                <c:pt idx="182">
                  <c:v>1000.004</c:v>
                </c:pt>
                <c:pt idx="183">
                  <c:v>1000.004</c:v>
                </c:pt>
                <c:pt idx="184">
                  <c:v>1000.005</c:v>
                </c:pt>
                <c:pt idx="185">
                  <c:v>1000.005</c:v>
                </c:pt>
                <c:pt idx="186">
                  <c:v>1000.005</c:v>
                </c:pt>
                <c:pt idx="187">
                  <c:v>1000.005</c:v>
                </c:pt>
                <c:pt idx="188">
                  <c:v>1000.005</c:v>
                </c:pt>
                <c:pt idx="189">
                  <c:v>1000.005</c:v>
                </c:pt>
                <c:pt idx="190">
                  <c:v>1000.005</c:v>
                </c:pt>
                <c:pt idx="191">
                  <c:v>1000.005</c:v>
                </c:pt>
                <c:pt idx="192">
                  <c:v>1000.006</c:v>
                </c:pt>
                <c:pt idx="193">
                  <c:v>1000.006</c:v>
                </c:pt>
                <c:pt idx="194">
                  <c:v>1000.006</c:v>
                </c:pt>
                <c:pt idx="195">
                  <c:v>1000.006</c:v>
                </c:pt>
                <c:pt idx="196">
                  <c:v>1000.006</c:v>
                </c:pt>
                <c:pt idx="197">
                  <c:v>1000.006</c:v>
                </c:pt>
                <c:pt idx="198">
                  <c:v>1000.006</c:v>
                </c:pt>
                <c:pt idx="199">
                  <c:v>1000.007</c:v>
                </c:pt>
                <c:pt idx="200">
                  <c:v>1000.007</c:v>
                </c:pt>
                <c:pt idx="201">
                  <c:v>1000.007</c:v>
                </c:pt>
                <c:pt idx="202">
                  <c:v>1000.007</c:v>
                </c:pt>
                <c:pt idx="203">
                  <c:v>1000.007</c:v>
                </c:pt>
                <c:pt idx="204">
                  <c:v>1000.007</c:v>
                </c:pt>
                <c:pt idx="205">
                  <c:v>1000.008</c:v>
                </c:pt>
                <c:pt idx="206">
                  <c:v>1000.008</c:v>
                </c:pt>
                <c:pt idx="207">
                  <c:v>1000.008</c:v>
                </c:pt>
                <c:pt idx="208">
                  <c:v>1000.008</c:v>
                </c:pt>
                <c:pt idx="209">
                  <c:v>1000.008</c:v>
                </c:pt>
                <c:pt idx="210">
                  <c:v>1000.009</c:v>
                </c:pt>
                <c:pt idx="211">
                  <c:v>1000.009</c:v>
                </c:pt>
                <c:pt idx="212">
                  <c:v>1000.009</c:v>
                </c:pt>
                <c:pt idx="213">
                  <c:v>1000.009</c:v>
                </c:pt>
                <c:pt idx="214">
                  <c:v>1000.009</c:v>
                </c:pt>
                <c:pt idx="215">
                  <c:v>1000.01</c:v>
                </c:pt>
                <c:pt idx="216">
                  <c:v>1000.01</c:v>
                </c:pt>
                <c:pt idx="217">
                  <c:v>1000.01</c:v>
                </c:pt>
                <c:pt idx="218">
                  <c:v>1000.01</c:v>
                </c:pt>
                <c:pt idx="219">
                  <c:v>1000.011</c:v>
                </c:pt>
                <c:pt idx="220">
                  <c:v>1000.011</c:v>
                </c:pt>
                <c:pt idx="221">
                  <c:v>1000.011</c:v>
                </c:pt>
                <c:pt idx="222">
                  <c:v>1000.011</c:v>
                </c:pt>
                <c:pt idx="223">
                  <c:v>1000.012</c:v>
                </c:pt>
                <c:pt idx="224">
                  <c:v>1000.012</c:v>
                </c:pt>
                <c:pt idx="225">
                  <c:v>1000.012</c:v>
                </c:pt>
                <c:pt idx="226">
                  <c:v>1000.012</c:v>
                </c:pt>
                <c:pt idx="227">
                  <c:v>1000.013</c:v>
                </c:pt>
                <c:pt idx="228">
                  <c:v>1000.013</c:v>
                </c:pt>
                <c:pt idx="229">
                  <c:v>1000.013</c:v>
                </c:pt>
                <c:pt idx="230">
                  <c:v>1000.014</c:v>
                </c:pt>
                <c:pt idx="231">
                  <c:v>1000.014</c:v>
                </c:pt>
                <c:pt idx="232">
                  <c:v>1000.014</c:v>
                </c:pt>
                <c:pt idx="233">
                  <c:v>1000.015</c:v>
                </c:pt>
                <c:pt idx="234">
                  <c:v>1000.015</c:v>
                </c:pt>
                <c:pt idx="235">
                  <c:v>1000.015</c:v>
                </c:pt>
                <c:pt idx="236">
                  <c:v>1000.016</c:v>
                </c:pt>
                <c:pt idx="237">
                  <c:v>1000.016</c:v>
                </c:pt>
                <c:pt idx="238">
                  <c:v>1000.017</c:v>
                </c:pt>
                <c:pt idx="239">
                  <c:v>1000.017</c:v>
                </c:pt>
                <c:pt idx="240">
                  <c:v>1000.017</c:v>
                </c:pt>
                <c:pt idx="241">
                  <c:v>1000.018</c:v>
                </c:pt>
                <c:pt idx="242">
                  <c:v>1000.018</c:v>
                </c:pt>
                <c:pt idx="243">
                  <c:v>1000.019</c:v>
                </c:pt>
                <c:pt idx="244">
                  <c:v>1000.019</c:v>
                </c:pt>
                <c:pt idx="245">
                  <c:v>1000.02</c:v>
                </c:pt>
                <c:pt idx="246">
                  <c:v>1000.02</c:v>
                </c:pt>
                <c:pt idx="247">
                  <c:v>1000.02</c:v>
                </c:pt>
                <c:pt idx="248">
                  <c:v>1000.021</c:v>
                </c:pt>
                <c:pt idx="249">
                  <c:v>1000.021</c:v>
                </c:pt>
                <c:pt idx="250">
                  <c:v>1000.022</c:v>
                </c:pt>
                <c:pt idx="251">
                  <c:v>1000.022</c:v>
                </c:pt>
                <c:pt idx="252">
                  <c:v>1000.023</c:v>
                </c:pt>
                <c:pt idx="253">
                  <c:v>1000.024</c:v>
                </c:pt>
                <c:pt idx="254">
                  <c:v>1000.024</c:v>
                </c:pt>
                <c:pt idx="255">
                  <c:v>1000.025</c:v>
                </c:pt>
                <c:pt idx="256">
                  <c:v>1000.025</c:v>
                </c:pt>
                <c:pt idx="257">
                  <c:v>1000.026</c:v>
                </c:pt>
                <c:pt idx="258">
                  <c:v>1000.026</c:v>
                </c:pt>
                <c:pt idx="259">
                  <c:v>1000.027</c:v>
                </c:pt>
                <c:pt idx="260">
                  <c:v>1000.028</c:v>
                </c:pt>
                <c:pt idx="261">
                  <c:v>1000.028</c:v>
                </c:pt>
                <c:pt idx="262">
                  <c:v>1000.029</c:v>
                </c:pt>
                <c:pt idx="263">
                  <c:v>1000.03</c:v>
                </c:pt>
                <c:pt idx="264">
                  <c:v>1000.03</c:v>
                </c:pt>
                <c:pt idx="265">
                  <c:v>1000.031</c:v>
                </c:pt>
                <c:pt idx="266">
                  <c:v>1000.032</c:v>
                </c:pt>
                <c:pt idx="267">
                  <c:v>1000.033</c:v>
                </c:pt>
                <c:pt idx="268">
                  <c:v>1000.033</c:v>
                </c:pt>
                <c:pt idx="269">
                  <c:v>1000.034</c:v>
                </c:pt>
                <c:pt idx="270">
                  <c:v>1000.035</c:v>
                </c:pt>
                <c:pt idx="271">
                  <c:v>1000.036</c:v>
                </c:pt>
                <c:pt idx="272">
                  <c:v>1000.037</c:v>
                </c:pt>
                <c:pt idx="273">
                  <c:v>1000.038</c:v>
                </c:pt>
                <c:pt idx="274">
                  <c:v>1000.039</c:v>
                </c:pt>
                <c:pt idx="275">
                  <c:v>1000.039</c:v>
                </c:pt>
                <c:pt idx="276">
                  <c:v>1000.04</c:v>
                </c:pt>
                <c:pt idx="277">
                  <c:v>1000.041</c:v>
                </c:pt>
                <c:pt idx="278">
                  <c:v>1000.042</c:v>
                </c:pt>
                <c:pt idx="279">
                  <c:v>1000.043</c:v>
                </c:pt>
                <c:pt idx="280">
                  <c:v>1000.044</c:v>
                </c:pt>
                <c:pt idx="281">
                  <c:v>1000.045</c:v>
                </c:pt>
                <c:pt idx="282">
                  <c:v>1000.046</c:v>
                </c:pt>
                <c:pt idx="283">
                  <c:v>1000.048</c:v>
                </c:pt>
                <c:pt idx="284">
                  <c:v>1000.049</c:v>
                </c:pt>
                <c:pt idx="285">
                  <c:v>1000.05</c:v>
                </c:pt>
                <c:pt idx="286">
                  <c:v>1000.051</c:v>
                </c:pt>
                <c:pt idx="287">
                  <c:v>1000.052</c:v>
                </c:pt>
                <c:pt idx="288">
                  <c:v>1000.053</c:v>
                </c:pt>
                <c:pt idx="289">
                  <c:v>1000.055</c:v>
                </c:pt>
                <c:pt idx="290">
                  <c:v>1000.056</c:v>
                </c:pt>
                <c:pt idx="291">
                  <c:v>1000.057</c:v>
                </c:pt>
                <c:pt idx="292">
                  <c:v>1000.059</c:v>
                </c:pt>
                <c:pt idx="293">
                  <c:v>1000.06</c:v>
                </c:pt>
                <c:pt idx="294">
                  <c:v>1000.062</c:v>
                </c:pt>
                <c:pt idx="295">
                  <c:v>1000.063</c:v>
                </c:pt>
                <c:pt idx="296">
                  <c:v>1000.065</c:v>
                </c:pt>
                <c:pt idx="297">
                  <c:v>1000.066</c:v>
                </c:pt>
                <c:pt idx="298">
                  <c:v>1000.068</c:v>
                </c:pt>
                <c:pt idx="299">
                  <c:v>1000.069</c:v>
                </c:pt>
                <c:pt idx="300">
                  <c:v>1000.071</c:v>
                </c:pt>
                <c:pt idx="301">
                  <c:v>1000.073</c:v>
                </c:pt>
                <c:pt idx="302">
                  <c:v>1000.074</c:v>
                </c:pt>
                <c:pt idx="303">
                  <c:v>1000.076</c:v>
                </c:pt>
                <c:pt idx="304">
                  <c:v>1000.078</c:v>
                </c:pt>
                <c:pt idx="305">
                  <c:v>1000.08</c:v>
                </c:pt>
                <c:pt idx="306">
                  <c:v>1000.082</c:v>
                </c:pt>
                <c:pt idx="307">
                  <c:v>1000.084</c:v>
                </c:pt>
                <c:pt idx="308">
                  <c:v>1000.086</c:v>
                </c:pt>
                <c:pt idx="309">
                  <c:v>1000.088</c:v>
                </c:pt>
                <c:pt idx="310">
                  <c:v>1000.09</c:v>
                </c:pt>
                <c:pt idx="311">
                  <c:v>1000.092</c:v>
                </c:pt>
                <c:pt idx="312">
                  <c:v>1000.094</c:v>
                </c:pt>
                <c:pt idx="313">
                  <c:v>1000.096</c:v>
                </c:pt>
                <c:pt idx="314">
                  <c:v>1000.099</c:v>
                </c:pt>
                <c:pt idx="315">
                  <c:v>1000.101</c:v>
                </c:pt>
                <c:pt idx="316">
                  <c:v>1000.104</c:v>
                </c:pt>
                <c:pt idx="317">
                  <c:v>1000.106</c:v>
                </c:pt>
                <c:pt idx="318">
                  <c:v>1000.109</c:v>
                </c:pt>
                <c:pt idx="319">
                  <c:v>1000.111</c:v>
                </c:pt>
                <c:pt idx="320">
                  <c:v>1000.114</c:v>
                </c:pt>
                <c:pt idx="321">
                  <c:v>1000.117</c:v>
                </c:pt>
                <c:pt idx="322">
                  <c:v>1000.119</c:v>
                </c:pt>
                <c:pt idx="323">
                  <c:v>1000.122</c:v>
                </c:pt>
                <c:pt idx="324">
                  <c:v>1000.125</c:v>
                </c:pt>
                <c:pt idx="325">
                  <c:v>1000.128</c:v>
                </c:pt>
                <c:pt idx="326">
                  <c:v>1000.131</c:v>
                </c:pt>
                <c:pt idx="327">
                  <c:v>1000.135</c:v>
                </c:pt>
                <c:pt idx="328">
                  <c:v>1000.138</c:v>
                </c:pt>
                <c:pt idx="329">
                  <c:v>1000.141</c:v>
                </c:pt>
                <c:pt idx="330">
                  <c:v>1000.145</c:v>
                </c:pt>
                <c:pt idx="331">
                  <c:v>1000.148</c:v>
                </c:pt>
                <c:pt idx="332">
                  <c:v>1000.152</c:v>
                </c:pt>
                <c:pt idx="333">
                  <c:v>1000.155</c:v>
                </c:pt>
                <c:pt idx="334">
                  <c:v>1000.159</c:v>
                </c:pt>
                <c:pt idx="335">
                  <c:v>1000.163</c:v>
                </c:pt>
                <c:pt idx="336">
                  <c:v>1000.167</c:v>
                </c:pt>
                <c:pt idx="337">
                  <c:v>1000.171</c:v>
                </c:pt>
                <c:pt idx="338">
                  <c:v>1000.175</c:v>
                </c:pt>
                <c:pt idx="339">
                  <c:v>1000.18</c:v>
                </c:pt>
                <c:pt idx="340">
                  <c:v>1000.184</c:v>
                </c:pt>
                <c:pt idx="341">
                  <c:v>1000.188</c:v>
                </c:pt>
                <c:pt idx="342">
                  <c:v>1000.193</c:v>
                </c:pt>
                <c:pt idx="343">
                  <c:v>1000.198</c:v>
                </c:pt>
                <c:pt idx="344">
                  <c:v>1000.203</c:v>
                </c:pt>
                <c:pt idx="345">
                  <c:v>1000.208</c:v>
                </c:pt>
                <c:pt idx="346">
                  <c:v>1000.213</c:v>
                </c:pt>
                <c:pt idx="347">
                  <c:v>1000.218</c:v>
                </c:pt>
                <c:pt idx="348">
                  <c:v>1000.223</c:v>
                </c:pt>
                <c:pt idx="349">
                  <c:v>1000.229</c:v>
                </c:pt>
                <c:pt idx="350">
                  <c:v>1000.235</c:v>
                </c:pt>
                <c:pt idx="351">
                  <c:v>1000.24</c:v>
                </c:pt>
                <c:pt idx="352">
                  <c:v>1000.246</c:v>
                </c:pt>
                <c:pt idx="353">
                  <c:v>1000.253</c:v>
                </c:pt>
                <c:pt idx="354">
                  <c:v>1000.259</c:v>
                </c:pt>
                <c:pt idx="355">
                  <c:v>1000.265</c:v>
                </c:pt>
                <c:pt idx="356">
                  <c:v>1000.272</c:v>
                </c:pt>
                <c:pt idx="357">
                  <c:v>1000.279</c:v>
                </c:pt>
                <c:pt idx="358">
                  <c:v>1000.286</c:v>
                </c:pt>
                <c:pt idx="359">
                  <c:v>1000.293</c:v>
                </c:pt>
                <c:pt idx="360">
                  <c:v>1000.3</c:v>
                </c:pt>
                <c:pt idx="361">
                  <c:v>1000.308</c:v>
                </c:pt>
                <c:pt idx="362">
                  <c:v>1000.316</c:v>
                </c:pt>
                <c:pt idx="363">
                  <c:v>1000.324</c:v>
                </c:pt>
                <c:pt idx="364">
                  <c:v>1000.332</c:v>
                </c:pt>
                <c:pt idx="365">
                  <c:v>1000.34</c:v>
                </c:pt>
                <c:pt idx="366">
                  <c:v>1000.349</c:v>
                </c:pt>
                <c:pt idx="367">
                  <c:v>1000.358</c:v>
                </c:pt>
                <c:pt idx="368">
                  <c:v>1000.367</c:v>
                </c:pt>
                <c:pt idx="369">
                  <c:v>1000.376</c:v>
                </c:pt>
                <c:pt idx="370">
                  <c:v>1000.386</c:v>
                </c:pt>
                <c:pt idx="371">
                  <c:v>1000.396</c:v>
                </c:pt>
                <c:pt idx="372">
                  <c:v>1000.406</c:v>
                </c:pt>
                <c:pt idx="373">
                  <c:v>1000.417</c:v>
                </c:pt>
                <c:pt idx="374">
                  <c:v>1000.427</c:v>
                </c:pt>
                <c:pt idx="375">
                  <c:v>1000.438</c:v>
                </c:pt>
                <c:pt idx="376">
                  <c:v>1000.45</c:v>
                </c:pt>
                <c:pt idx="377">
                  <c:v>1000.462</c:v>
                </c:pt>
                <c:pt idx="378">
                  <c:v>1000.474</c:v>
                </c:pt>
                <c:pt idx="379">
                  <c:v>1000.486</c:v>
                </c:pt>
                <c:pt idx="380">
                  <c:v>1000.499</c:v>
                </c:pt>
                <c:pt idx="381">
                  <c:v>1000.512</c:v>
                </c:pt>
                <c:pt idx="382">
                  <c:v>1000.525</c:v>
                </c:pt>
                <c:pt idx="383">
                  <c:v>1000.539</c:v>
                </c:pt>
                <c:pt idx="384">
                  <c:v>1000.553</c:v>
                </c:pt>
                <c:pt idx="385">
                  <c:v>1000.568</c:v>
                </c:pt>
                <c:pt idx="386">
                  <c:v>1000.583</c:v>
                </c:pt>
                <c:pt idx="387">
                  <c:v>1000.599</c:v>
                </c:pt>
                <c:pt idx="388">
                  <c:v>1000.615</c:v>
                </c:pt>
                <c:pt idx="389">
                  <c:v>1000.631</c:v>
                </c:pt>
                <c:pt idx="390">
                  <c:v>1000.648</c:v>
                </c:pt>
                <c:pt idx="391">
                  <c:v>1000.666</c:v>
                </c:pt>
                <c:pt idx="392">
                  <c:v>1000.684</c:v>
                </c:pt>
                <c:pt idx="393">
                  <c:v>1000.702</c:v>
                </c:pt>
                <c:pt idx="394">
                  <c:v>1000.721</c:v>
                </c:pt>
                <c:pt idx="395">
                  <c:v>1000.741</c:v>
                </c:pt>
                <c:pt idx="396">
                  <c:v>1000.761</c:v>
                </c:pt>
                <c:pt idx="397">
                  <c:v>1000.782</c:v>
                </c:pt>
                <c:pt idx="398">
                  <c:v>1000.804</c:v>
                </c:pt>
                <c:pt idx="399">
                  <c:v>1000.826</c:v>
                </c:pt>
                <c:pt idx="400">
                  <c:v>1000.849</c:v>
                </c:pt>
                <c:pt idx="401">
                  <c:v>1000.873</c:v>
                </c:pt>
                <c:pt idx="402">
                  <c:v>1000.897</c:v>
                </c:pt>
                <c:pt idx="403">
                  <c:v>1000.922</c:v>
                </c:pt>
                <c:pt idx="404">
                  <c:v>1000.948</c:v>
                </c:pt>
                <c:pt idx="405">
                  <c:v>1000.975</c:v>
                </c:pt>
                <c:pt idx="406">
                  <c:v>1001.002</c:v>
                </c:pt>
                <c:pt idx="407">
                  <c:v>1001.031</c:v>
                </c:pt>
                <c:pt idx="408">
                  <c:v>1001.06</c:v>
                </c:pt>
                <c:pt idx="409">
                  <c:v>1001.09</c:v>
                </c:pt>
                <c:pt idx="410">
                  <c:v>1001.122</c:v>
                </c:pt>
                <c:pt idx="411">
                  <c:v>1001.154</c:v>
                </c:pt>
                <c:pt idx="412">
                  <c:v>1001.187</c:v>
                </c:pt>
                <c:pt idx="413">
                  <c:v>1001.222</c:v>
                </c:pt>
                <c:pt idx="414">
                  <c:v>1001.257</c:v>
                </c:pt>
                <c:pt idx="415">
                  <c:v>1001.294</c:v>
                </c:pt>
                <c:pt idx="416">
                  <c:v>1001.332</c:v>
                </c:pt>
                <c:pt idx="417">
                  <c:v>1001.371</c:v>
                </c:pt>
                <c:pt idx="418">
                  <c:v>1001.411</c:v>
                </c:pt>
                <c:pt idx="419">
                  <c:v>1001.453</c:v>
                </c:pt>
                <c:pt idx="420">
                  <c:v>1001.496</c:v>
                </c:pt>
                <c:pt idx="421">
                  <c:v>1001.541</c:v>
                </c:pt>
                <c:pt idx="422">
                  <c:v>1001.587</c:v>
                </c:pt>
                <c:pt idx="423">
                  <c:v>1001.635</c:v>
                </c:pt>
                <c:pt idx="424">
                  <c:v>1001.685</c:v>
                </c:pt>
                <c:pt idx="425">
                  <c:v>1001.736</c:v>
                </c:pt>
                <c:pt idx="426">
                  <c:v>1001.789</c:v>
                </c:pt>
                <c:pt idx="427">
                  <c:v>1001.844</c:v>
                </c:pt>
                <c:pt idx="428">
                  <c:v>1001.9</c:v>
                </c:pt>
                <c:pt idx="429">
                  <c:v>1001.959</c:v>
                </c:pt>
                <c:pt idx="430">
                  <c:v>1002.019</c:v>
                </c:pt>
                <c:pt idx="431">
                  <c:v>1002.082</c:v>
                </c:pt>
                <c:pt idx="432">
                  <c:v>1002.147</c:v>
                </c:pt>
                <c:pt idx="433">
                  <c:v>1002.215</c:v>
                </c:pt>
                <c:pt idx="434">
                  <c:v>1002.285</c:v>
                </c:pt>
                <c:pt idx="435">
                  <c:v>1002.357</c:v>
                </c:pt>
                <c:pt idx="436">
                  <c:v>1002.432</c:v>
                </c:pt>
                <c:pt idx="437">
                  <c:v>1002.509</c:v>
                </c:pt>
                <c:pt idx="438">
                  <c:v>1002.59</c:v>
                </c:pt>
                <c:pt idx="439">
                  <c:v>1002.673</c:v>
                </c:pt>
                <c:pt idx="440">
                  <c:v>1002.759</c:v>
                </c:pt>
                <c:pt idx="441">
                  <c:v>1002.849</c:v>
                </c:pt>
                <c:pt idx="442">
                  <c:v>1002.941</c:v>
                </c:pt>
                <c:pt idx="443">
                  <c:v>1003.037</c:v>
                </c:pt>
                <c:pt idx="444">
                  <c:v>1003.137</c:v>
                </c:pt>
                <c:pt idx="445">
                  <c:v>1003.24</c:v>
                </c:pt>
                <c:pt idx="446">
                  <c:v>1003.348</c:v>
                </c:pt>
                <c:pt idx="447">
                  <c:v>1003.459</c:v>
                </c:pt>
                <c:pt idx="448">
                  <c:v>1003.574</c:v>
                </c:pt>
                <c:pt idx="449">
                  <c:v>1003.694</c:v>
                </c:pt>
                <c:pt idx="450">
                  <c:v>1003.818</c:v>
                </c:pt>
                <c:pt idx="451">
                  <c:v>1003.947</c:v>
                </c:pt>
                <c:pt idx="452">
                  <c:v>1004.081</c:v>
                </c:pt>
                <c:pt idx="453">
                  <c:v>1004.22</c:v>
                </c:pt>
                <c:pt idx="454">
                  <c:v>1004.364</c:v>
                </c:pt>
                <c:pt idx="455">
                  <c:v>1004.513</c:v>
                </c:pt>
                <c:pt idx="456">
                  <c:v>1004.668</c:v>
                </c:pt>
                <c:pt idx="457">
                  <c:v>1004.829</c:v>
                </c:pt>
                <c:pt idx="458">
                  <c:v>1004.996</c:v>
                </c:pt>
                <c:pt idx="459">
                  <c:v>1005.17</c:v>
                </c:pt>
                <c:pt idx="460">
                  <c:v>1005.35</c:v>
                </c:pt>
                <c:pt idx="461">
                  <c:v>1005.537</c:v>
                </c:pt>
                <c:pt idx="462">
                  <c:v>1005.731</c:v>
                </c:pt>
                <c:pt idx="463">
                  <c:v>1005.933</c:v>
                </c:pt>
                <c:pt idx="464">
                  <c:v>1006.143</c:v>
                </c:pt>
                <c:pt idx="465">
                  <c:v>1006.36</c:v>
                </c:pt>
                <c:pt idx="466">
                  <c:v>1006.586</c:v>
                </c:pt>
                <c:pt idx="467">
                  <c:v>1006.82</c:v>
                </c:pt>
                <c:pt idx="468">
                  <c:v>1007.064</c:v>
                </c:pt>
                <c:pt idx="469">
                  <c:v>1007.317</c:v>
                </c:pt>
                <c:pt idx="470">
                  <c:v>1007.579</c:v>
                </c:pt>
                <c:pt idx="471">
                  <c:v>1007.852</c:v>
                </c:pt>
                <c:pt idx="472">
                  <c:v>1008.135</c:v>
                </c:pt>
                <c:pt idx="473">
                  <c:v>1008.429</c:v>
                </c:pt>
                <c:pt idx="474">
                  <c:v>1008.734</c:v>
                </c:pt>
                <c:pt idx="475">
                  <c:v>1009.051</c:v>
                </c:pt>
                <c:pt idx="476">
                  <c:v>1009.38</c:v>
                </c:pt>
                <c:pt idx="477">
                  <c:v>1009.722</c:v>
                </c:pt>
                <c:pt idx="478">
                  <c:v>1010.076</c:v>
                </c:pt>
                <c:pt idx="479">
                  <c:v>1010.445</c:v>
                </c:pt>
                <c:pt idx="480">
                  <c:v>1010.827</c:v>
                </c:pt>
                <c:pt idx="481">
                  <c:v>1011.224</c:v>
                </c:pt>
                <c:pt idx="482">
                  <c:v>1011.636</c:v>
                </c:pt>
                <c:pt idx="483">
                  <c:v>1012.063</c:v>
                </c:pt>
                <c:pt idx="484">
                  <c:v>1012.507</c:v>
                </c:pt>
                <c:pt idx="485">
                  <c:v>1012.968</c:v>
                </c:pt>
                <c:pt idx="486">
                  <c:v>1013.446</c:v>
                </c:pt>
                <c:pt idx="487">
                  <c:v>1013.942</c:v>
                </c:pt>
                <c:pt idx="488">
                  <c:v>1014.457</c:v>
                </c:pt>
                <c:pt idx="489">
                  <c:v>1014.991</c:v>
                </c:pt>
                <c:pt idx="490">
                  <c:v>1015.545</c:v>
                </c:pt>
                <c:pt idx="491">
                  <c:v>1016.121</c:v>
                </c:pt>
                <c:pt idx="492">
                  <c:v>1016.717</c:v>
                </c:pt>
                <c:pt idx="493">
                  <c:v>1017.337</c:v>
                </c:pt>
                <c:pt idx="494">
                  <c:v>1017.979</c:v>
                </c:pt>
                <c:pt idx="495">
                  <c:v>1018.646</c:v>
                </c:pt>
                <c:pt idx="496">
                  <c:v>1019.337</c:v>
                </c:pt>
                <c:pt idx="497">
                  <c:v>1020.055</c:v>
                </c:pt>
                <c:pt idx="498">
                  <c:v>1020.799</c:v>
                </c:pt>
                <c:pt idx="499">
                  <c:v>1021.571</c:v>
                </c:pt>
                <c:pt idx="500">
                  <c:v>1022.372</c:v>
                </c:pt>
                <c:pt idx="501">
                  <c:v>1023.203</c:v>
                </c:pt>
                <c:pt idx="502">
                  <c:v>1024.065</c:v>
                </c:pt>
                <c:pt idx="503">
                  <c:v>1024.959</c:v>
                </c:pt>
                <c:pt idx="504">
                  <c:v>1025.887</c:v>
                </c:pt>
                <c:pt idx="505">
                  <c:v>1026.85</c:v>
                </c:pt>
                <c:pt idx="506">
                  <c:v>1027.849</c:v>
                </c:pt>
                <c:pt idx="507">
                  <c:v>1028.885</c:v>
                </c:pt>
                <c:pt idx="508">
                  <c:v>1029.96</c:v>
                </c:pt>
                <c:pt idx="509">
                  <c:v>1031.076</c:v>
                </c:pt>
                <c:pt idx="510">
                  <c:v>1032.234</c:v>
                </c:pt>
                <c:pt idx="511">
                  <c:v>1033.436</c:v>
                </c:pt>
                <c:pt idx="512">
                  <c:v>1034.684</c:v>
                </c:pt>
                <c:pt idx="513">
                  <c:v>1035.979</c:v>
                </c:pt>
                <c:pt idx="514">
                  <c:v>1037.323</c:v>
                </c:pt>
                <c:pt idx="515">
                  <c:v>1038.719</c:v>
                </c:pt>
                <c:pt idx="516">
                  <c:v>1040.168</c:v>
                </c:pt>
                <c:pt idx="517">
                  <c:v>1041.672</c:v>
                </c:pt>
                <c:pt idx="518">
                  <c:v>1043.235</c:v>
                </c:pt>
                <c:pt idx="519">
                  <c:v>1044.858</c:v>
                </c:pt>
                <c:pt idx="520">
                  <c:v>1046.544</c:v>
                </c:pt>
                <c:pt idx="521">
                  <c:v>1048.295</c:v>
                </c:pt>
                <c:pt idx="522">
                  <c:v>1050.115</c:v>
                </c:pt>
                <c:pt idx="523">
                  <c:v>1052.006</c:v>
                </c:pt>
                <c:pt idx="524">
                  <c:v>1053.972</c:v>
                </c:pt>
                <c:pt idx="525">
                  <c:v>1056.015</c:v>
                </c:pt>
                <c:pt idx="526">
                  <c:v>1058.139</c:v>
                </c:pt>
                <c:pt idx="527">
                  <c:v>1060.348</c:v>
                </c:pt>
                <c:pt idx="528">
                  <c:v>1062.645</c:v>
                </c:pt>
                <c:pt idx="529">
                  <c:v>1065.034</c:v>
                </c:pt>
                <c:pt idx="530">
                  <c:v>1067.52</c:v>
                </c:pt>
                <c:pt idx="531">
                  <c:v>1070.107</c:v>
                </c:pt>
                <c:pt idx="532">
                  <c:v>1072.799</c:v>
                </c:pt>
                <c:pt idx="533">
                  <c:v>1075.601</c:v>
                </c:pt>
                <c:pt idx="534">
                  <c:v>1078.515</c:v>
                </c:pt>
                <c:pt idx="535">
                  <c:v>1081.557</c:v>
                </c:pt>
                <c:pt idx="536">
                  <c:v>1084.721</c:v>
                </c:pt>
                <c:pt idx="537">
                  <c:v>1088.015</c:v>
                </c:pt>
                <c:pt idx="538">
                  <c:v>1091.453</c:v>
                </c:pt>
                <c:pt idx="539">
                  <c:v>1095.034</c:v>
                </c:pt>
                <c:pt idx="540">
                  <c:v>1098.763</c:v>
                </c:pt>
                <c:pt idx="541">
                  <c:v>1102.66</c:v>
                </c:pt>
                <c:pt idx="542">
                  <c:v>1106.72</c:v>
                </c:pt>
                <c:pt idx="543">
                  <c:v>1110.955</c:v>
                </c:pt>
                <c:pt idx="544">
                  <c:v>1115.375</c:v>
                </c:pt>
                <c:pt idx="545">
                  <c:v>1119.988</c:v>
                </c:pt>
                <c:pt idx="546">
                  <c:v>1124.804</c:v>
                </c:pt>
                <c:pt idx="547">
                  <c:v>1129.833</c:v>
                </c:pt>
                <c:pt idx="548">
                  <c:v>1135.079</c:v>
                </c:pt>
                <c:pt idx="549">
                  <c:v>1140.571</c:v>
                </c:pt>
                <c:pt idx="550">
                  <c:v>1146.303</c:v>
                </c:pt>
                <c:pt idx="551">
                  <c:v>1152.287</c:v>
                </c:pt>
                <c:pt idx="552">
                  <c:v>1158.554</c:v>
                </c:pt>
                <c:pt idx="553">
                  <c:v>1165.097</c:v>
                </c:pt>
                <c:pt idx="554">
                  <c:v>1171.93</c:v>
                </c:pt>
                <c:pt idx="555">
                  <c:v>1179.087</c:v>
                </c:pt>
                <c:pt idx="556">
                  <c:v>1186.561</c:v>
                </c:pt>
                <c:pt idx="557">
                  <c:v>1194.365</c:v>
                </c:pt>
                <c:pt idx="558">
                  <c:v>1202.536</c:v>
                </c:pt>
                <c:pt idx="559">
                  <c:v>1211.056</c:v>
                </c:pt>
                <c:pt idx="560">
                  <c:v>1219.972</c:v>
                </c:pt>
                <c:pt idx="561">
                  <c:v>1229.268</c:v>
                </c:pt>
                <c:pt idx="562">
                  <c:v>1238.967</c:v>
                </c:pt>
                <c:pt idx="563">
                  <c:v>1249.075</c:v>
                </c:pt>
                <c:pt idx="564">
                  <c:v>1259.601</c:v>
                </c:pt>
                <c:pt idx="565">
                  <c:v>1270.548</c:v>
                </c:pt>
                <c:pt idx="566">
                  <c:v>1281.918</c:v>
                </c:pt>
                <c:pt idx="567">
                  <c:v>1293.706</c:v>
                </c:pt>
                <c:pt idx="568">
                  <c:v>1305.905</c:v>
                </c:pt>
                <c:pt idx="569">
                  <c:v>1318.5</c:v>
                </c:pt>
                <c:pt idx="570">
                  <c:v>1331.471</c:v>
                </c:pt>
                <c:pt idx="571">
                  <c:v>1344.79</c:v>
                </c:pt>
                <c:pt idx="572">
                  <c:v>1358.424</c:v>
                </c:pt>
                <c:pt idx="573">
                  <c:v>1372.33</c:v>
                </c:pt>
                <c:pt idx="574">
                  <c:v>1386.459</c:v>
                </c:pt>
                <c:pt idx="575">
                  <c:v>1400.757</c:v>
                </c:pt>
                <c:pt idx="576">
                  <c:v>1415.163</c:v>
                </c:pt>
                <c:pt idx="577">
                  <c:v>1429.614</c:v>
                </c:pt>
                <c:pt idx="578">
                  <c:v>1444.043</c:v>
                </c:pt>
                <c:pt idx="579">
                  <c:v>1458.386</c:v>
                </c:pt>
                <c:pt idx="580">
                  <c:v>1472.579</c:v>
                </c:pt>
                <c:pt idx="581">
                  <c:v>1486.563</c:v>
                </c:pt>
                <c:pt idx="582">
                  <c:v>1500.287</c:v>
                </c:pt>
                <c:pt idx="583">
                  <c:v>1513.707</c:v>
                </c:pt>
                <c:pt idx="584">
                  <c:v>1526.787</c:v>
                </c:pt>
                <c:pt idx="585">
                  <c:v>1539.5</c:v>
                </c:pt>
                <c:pt idx="586">
                  <c:v>1551.827</c:v>
                </c:pt>
                <c:pt idx="587">
                  <c:v>1563.76</c:v>
                </c:pt>
                <c:pt idx="588">
                  <c:v>1575.295</c:v>
                </c:pt>
                <c:pt idx="589">
                  <c:v>1586.435</c:v>
                </c:pt>
                <c:pt idx="590">
                  <c:v>1597.189</c:v>
                </c:pt>
                <c:pt idx="591">
                  <c:v>1607.568</c:v>
                </c:pt>
                <c:pt idx="592">
                  <c:v>1617.586</c:v>
                </c:pt>
                <c:pt idx="593">
                  <c:v>1627.258</c:v>
                </c:pt>
                <c:pt idx="594">
                  <c:v>1636.602</c:v>
                </c:pt>
                <c:pt idx="595">
                  <c:v>1645.635</c:v>
                </c:pt>
                <c:pt idx="596">
                  <c:v>1654.371</c:v>
                </c:pt>
                <c:pt idx="597">
                  <c:v>1662.828</c:v>
                </c:pt>
                <c:pt idx="598">
                  <c:v>1671.021</c:v>
                </c:pt>
                <c:pt idx="599">
                  <c:v>1678.963</c:v>
                </c:pt>
                <c:pt idx="600">
                  <c:v>1686.669</c:v>
                </c:pt>
                <c:pt idx="601">
                  <c:v>1694.152</c:v>
                </c:pt>
                <c:pt idx="602">
                  <c:v>1701.422</c:v>
                </c:pt>
                <c:pt idx="603">
                  <c:v>1708.492</c:v>
                </c:pt>
                <c:pt idx="604">
                  <c:v>1715.371</c:v>
                </c:pt>
                <c:pt idx="605">
                  <c:v>1722.068</c:v>
                </c:pt>
                <c:pt idx="606">
                  <c:v>1728.593</c:v>
                </c:pt>
                <c:pt idx="607">
                  <c:v>1734.954</c:v>
                </c:pt>
                <c:pt idx="608">
                  <c:v>1741.159</c:v>
                </c:pt>
                <c:pt idx="609">
                  <c:v>1747.214</c:v>
                </c:pt>
                <c:pt idx="610">
                  <c:v>1753.127</c:v>
                </c:pt>
                <c:pt idx="611">
                  <c:v>1758.903</c:v>
                </c:pt>
                <c:pt idx="612">
                  <c:v>1764.549</c:v>
                </c:pt>
                <c:pt idx="613">
                  <c:v>1770.069</c:v>
                </c:pt>
                <c:pt idx="614">
                  <c:v>1775.47</c:v>
                </c:pt>
                <c:pt idx="615">
                  <c:v>1780.756</c:v>
                </c:pt>
                <c:pt idx="616">
                  <c:v>1785.932</c:v>
                </c:pt>
                <c:pt idx="617">
                  <c:v>1791.002</c:v>
                </c:pt>
                <c:pt idx="618">
                  <c:v>1795.969</c:v>
                </c:pt>
                <c:pt idx="619">
                  <c:v>1800.839</c:v>
                </c:pt>
                <c:pt idx="620">
                  <c:v>1805.614</c:v>
                </c:pt>
                <c:pt idx="621">
                  <c:v>1810.298</c:v>
                </c:pt>
                <c:pt idx="622">
                  <c:v>1814.89</c:v>
                </c:pt>
                <c:pt idx="623">
                  <c:v>1819.406</c:v>
                </c:pt>
                <c:pt idx="624">
                  <c:v>1823.835</c:v>
                </c:pt>
                <c:pt idx="625">
                  <c:v>1828.186</c:v>
                </c:pt>
                <c:pt idx="626">
                  <c:v>1832.46</c:v>
                </c:pt>
                <c:pt idx="627">
                  <c:v>1836.66</c:v>
                </c:pt>
                <c:pt idx="628">
                  <c:v>1840.789</c:v>
                </c:pt>
                <c:pt idx="629">
                  <c:v>1844.848</c:v>
                </c:pt>
                <c:pt idx="630">
                  <c:v>1848.84</c:v>
                </c:pt>
                <c:pt idx="631">
                  <c:v>1852.768</c:v>
                </c:pt>
                <c:pt idx="632">
                  <c:v>1856.632</c:v>
                </c:pt>
                <c:pt idx="633">
                  <c:v>1860.431</c:v>
                </c:pt>
                <c:pt idx="634">
                  <c:v>1864.179</c:v>
                </c:pt>
                <c:pt idx="635">
                  <c:v>1867.865</c:v>
                </c:pt>
                <c:pt idx="636">
                  <c:v>1871.495</c:v>
                </c:pt>
                <c:pt idx="637">
                  <c:v>1875.07</c:v>
                </c:pt>
                <c:pt idx="638">
                  <c:v>1878.593</c:v>
                </c:pt>
                <c:pt idx="639">
                  <c:v>1882.061</c:v>
                </c:pt>
                <c:pt idx="640">
                  <c:v>1885.485</c:v>
                </c:pt>
                <c:pt idx="641">
                  <c:v>1888.858</c:v>
                </c:pt>
                <c:pt idx="642">
                  <c:v>1892.183</c:v>
                </c:pt>
                <c:pt idx="643">
                  <c:v>1895.461</c:v>
                </c:pt>
                <c:pt idx="644">
                  <c:v>1898.692</c:v>
                </c:pt>
                <c:pt idx="645">
                  <c:v>1901.881</c:v>
                </c:pt>
                <c:pt idx="646">
                  <c:v>1905.031</c:v>
                </c:pt>
                <c:pt idx="647">
                  <c:v>1908.137</c:v>
                </c:pt>
                <c:pt idx="648">
                  <c:v>1911.201</c:v>
                </c:pt>
                <c:pt idx="649">
                  <c:v>1914.226</c:v>
                </c:pt>
                <c:pt idx="650">
                  <c:v>1917.209</c:v>
                </c:pt>
                <c:pt idx="651">
                  <c:v>1920.157</c:v>
                </c:pt>
                <c:pt idx="652">
                  <c:v>1923.071</c:v>
                </c:pt>
                <c:pt idx="653">
                  <c:v>1925.945</c:v>
                </c:pt>
                <c:pt idx="654">
                  <c:v>1928.785</c:v>
                </c:pt>
                <c:pt idx="655">
                  <c:v>1931.59</c:v>
                </c:pt>
                <c:pt idx="656">
                  <c:v>1934.358</c:v>
                </c:pt>
                <c:pt idx="657">
                  <c:v>1937.099</c:v>
                </c:pt>
                <c:pt idx="658">
                  <c:v>1939.805</c:v>
                </c:pt>
                <c:pt idx="659">
                  <c:v>1942.479</c:v>
                </c:pt>
                <c:pt idx="660">
                  <c:v>1945.122</c:v>
                </c:pt>
                <c:pt idx="661">
                  <c:v>1947.732</c:v>
                </c:pt>
                <c:pt idx="662">
                  <c:v>1950.316</c:v>
                </c:pt>
                <c:pt idx="663">
                  <c:v>1952.872</c:v>
                </c:pt>
                <c:pt idx="664">
                  <c:v>1955.398</c:v>
                </c:pt>
                <c:pt idx="665">
                  <c:v>1957.896</c:v>
                </c:pt>
                <c:pt idx="666">
                  <c:v>1960.366</c:v>
                </c:pt>
                <c:pt idx="667">
                  <c:v>1962.808</c:v>
                </c:pt>
                <c:pt idx="668">
                  <c:v>1965.225</c:v>
                </c:pt>
                <c:pt idx="669">
                  <c:v>1967.619</c:v>
                </c:pt>
                <c:pt idx="670">
                  <c:v>1969.986</c:v>
                </c:pt>
                <c:pt idx="671">
                  <c:v>1972.327</c:v>
                </c:pt>
                <c:pt idx="672">
                  <c:v>1974.642</c:v>
                </c:pt>
                <c:pt idx="673">
                  <c:v>1976.936</c:v>
                </c:pt>
                <c:pt idx="674">
                  <c:v>1979.206</c:v>
                </c:pt>
                <c:pt idx="675">
                  <c:v>1981.455</c:v>
                </c:pt>
                <c:pt idx="676">
                  <c:v>1983.68</c:v>
                </c:pt>
                <c:pt idx="677">
                  <c:v>1985.882</c:v>
                </c:pt>
                <c:pt idx="678">
                  <c:v>1988.061</c:v>
                </c:pt>
                <c:pt idx="679">
                  <c:v>1990.22</c:v>
                </c:pt>
                <c:pt idx="680">
                  <c:v>1992.36</c:v>
                </c:pt>
                <c:pt idx="681">
                  <c:v>1994.478</c:v>
                </c:pt>
                <c:pt idx="682">
                  <c:v>1996.575</c:v>
                </c:pt>
                <c:pt idx="683">
                  <c:v>1998.653</c:v>
                </c:pt>
                <c:pt idx="684">
                  <c:v>2000.708</c:v>
                </c:pt>
                <c:pt idx="685">
                  <c:v>2002.749</c:v>
                </c:pt>
                <c:pt idx="686">
                  <c:v>2004.769</c:v>
                </c:pt>
                <c:pt idx="687">
                  <c:v>2006.77</c:v>
                </c:pt>
                <c:pt idx="688">
                  <c:v>2008.752</c:v>
                </c:pt>
                <c:pt idx="689">
                  <c:v>2010.717</c:v>
                </c:pt>
                <c:pt idx="690">
                  <c:v>2012.664</c:v>
                </c:pt>
                <c:pt idx="691">
                  <c:v>2014.594</c:v>
                </c:pt>
                <c:pt idx="692">
                  <c:v>2016.506</c:v>
                </c:pt>
                <c:pt idx="693">
                  <c:v>2018.401</c:v>
                </c:pt>
                <c:pt idx="694">
                  <c:v>2020.28</c:v>
                </c:pt>
                <c:pt idx="695">
                  <c:v>2022.143</c:v>
                </c:pt>
                <c:pt idx="696">
                  <c:v>2023.989</c:v>
                </c:pt>
                <c:pt idx="697">
                  <c:v>2025.819</c:v>
                </c:pt>
                <c:pt idx="698">
                  <c:v>2027.634</c:v>
                </c:pt>
                <c:pt idx="699">
                  <c:v>2029.434</c:v>
                </c:pt>
                <c:pt idx="700">
                  <c:v>2031.218</c:v>
                </c:pt>
                <c:pt idx="701">
                  <c:v>2032.988</c:v>
                </c:pt>
                <c:pt idx="702">
                  <c:v>2034.742</c:v>
                </c:pt>
                <c:pt idx="703">
                  <c:v>2036.482</c:v>
                </c:pt>
                <c:pt idx="704">
                  <c:v>2038.208</c:v>
                </c:pt>
                <c:pt idx="705">
                  <c:v>2039.92</c:v>
                </c:pt>
                <c:pt idx="706">
                  <c:v>2041.618</c:v>
                </c:pt>
                <c:pt idx="707">
                  <c:v>2043.302</c:v>
                </c:pt>
                <c:pt idx="708">
                  <c:v>2044.973</c:v>
                </c:pt>
                <c:pt idx="709">
                  <c:v>2046.631</c:v>
                </c:pt>
                <c:pt idx="710">
                  <c:v>2048.275</c:v>
                </c:pt>
                <c:pt idx="711">
                  <c:v>2049.907</c:v>
                </c:pt>
                <c:pt idx="712">
                  <c:v>2051.525</c:v>
                </c:pt>
                <c:pt idx="713">
                  <c:v>2053.131</c:v>
                </c:pt>
                <c:pt idx="714">
                  <c:v>2054.725</c:v>
                </c:pt>
                <c:pt idx="715">
                  <c:v>2056.307</c:v>
                </c:pt>
                <c:pt idx="716">
                  <c:v>2057.876</c:v>
                </c:pt>
                <c:pt idx="717">
                  <c:v>2059.434</c:v>
                </c:pt>
                <c:pt idx="718">
                  <c:v>2060.98</c:v>
                </c:pt>
                <c:pt idx="719">
                  <c:v>2062.514</c:v>
                </c:pt>
                <c:pt idx="720">
                  <c:v>2064.036</c:v>
                </c:pt>
                <c:pt idx="721">
                  <c:v>2065.548</c:v>
                </c:pt>
                <c:pt idx="722">
                  <c:v>2067.048</c:v>
                </c:pt>
                <c:pt idx="723">
                  <c:v>2068.538</c:v>
                </c:pt>
                <c:pt idx="724">
                  <c:v>2070.016</c:v>
                </c:pt>
                <c:pt idx="725">
                  <c:v>2071.484</c:v>
                </c:pt>
                <c:pt idx="726">
                  <c:v>2072.941</c:v>
                </c:pt>
                <c:pt idx="727">
                  <c:v>2074.388</c:v>
                </c:pt>
                <c:pt idx="728">
                  <c:v>2075.824</c:v>
                </c:pt>
                <c:pt idx="729">
                  <c:v>2077.25</c:v>
                </c:pt>
                <c:pt idx="730">
                  <c:v>2078.666</c:v>
                </c:pt>
                <c:pt idx="731">
                  <c:v>2080.073</c:v>
                </c:pt>
                <c:pt idx="732">
                  <c:v>2081.469</c:v>
                </c:pt>
                <c:pt idx="733">
                  <c:v>2082.856</c:v>
                </c:pt>
                <c:pt idx="734">
                  <c:v>2084.233</c:v>
                </c:pt>
                <c:pt idx="735">
                  <c:v>2085.6</c:v>
                </c:pt>
                <c:pt idx="736">
                  <c:v>2086.958</c:v>
                </c:pt>
                <c:pt idx="737">
                  <c:v>2088.307</c:v>
                </c:pt>
                <c:pt idx="738">
                  <c:v>2089.647</c:v>
                </c:pt>
                <c:pt idx="739">
                  <c:v>2090.978</c:v>
                </c:pt>
                <c:pt idx="740">
                  <c:v>2092.3</c:v>
                </c:pt>
                <c:pt idx="741">
                  <c:v>2093.613</c:v>
                </c:pt>
                <c:pt idx="742">
                  <c:v>2094.917</c:v>
                </c:pt>
                <c:pt idx="743">
                  <c:v>2096.213</c:v>
                </c:pt>
                <c:pt idx="744">
                  <c:v>2097.5</c:v>
                </c:pt>
                <c:pt idx="745">
                  <c:v>2098.779</c:v>
                </c:pt>
                <c:pt idx="746">
                  <c:v>2100.049</c:v>
                </c:pt>
                <c:pt idx="747">
                  <c:v>2101.311</c:v>
                </c:pt>
                <c:pt idx="748">
                  <c:v>2102.565</c:v>
                </c:pt>
                <c:pt idx="749">
                  <c:v>2103.811</c:v>
                </c:pt>
                <c:pt idx="750">
                  <c:v>2105.048</c:v>
                </c:pt>
                <c:pt idx="751">
                  <c:v>2106.279</c:v>
                </c:pt>
                <c:pt idx="752">
                  <c:v>2107.501</c:v>
                </c:pt>
                <c:pt idx="753">
                  <c:v>2108.716</c:v>
                </c:pt>
                <c:pt idx="754">
                  <c:v>2109.923</c:v>
                </c:pt>
                <c:pt idx="755">
                  <c:v>2111.122</c:v>
                </c:pt>
                <c:pt idx="756">
                  <c:v>2112.313</c:v>
                </c:pt>
                <c:pt idx="757">
                  <c:v>2113.499</c:v>
                </c:pt>
                <c:pt idx="758">
                  <c:v>2114.676</c:v>
                </c:pt>
                <c:pt idx="759">
                  <c:v>2115.846</c:v>
                </c:pt>
                <c:pt idx="760">
                  <c:v>2117.009</c:v>
                </c:pt>
                <c:pt idx="761">
                  <c:v>2118.165</c:v>
                </c:pt>
                <c:pt idx="762">
                  <c:v>2119.312</c:v>
                </c:pt>
                <c:pt idx="763">
                  <c:v>2120.455</c:v>
                </c:pt>
                <c:pt idx="764">
                  <c:v>2121.59</c:v>
                </c:pt>
                <c:pt idx="765">
                  <c:v>2122.719</c:v>
                </c:pt>
                <c:pt idx="766">
                  <c:v>2123.84</c:v>
                </c:pt>
                <c:pt idx="767">
                  <c:v>2124.954</c:v>
                </c:pt>
                <c:pt idx="768">
                  <c:v>2126.063</c:v>
                </c:pt>
                <c:pt idx="769">
                  <c:v>2127.165</c:v>
                </c:pt>
                <c:pt idx="770">
                  <c:v>2128.26</c:v>
                </c:pt>
                <c:pt idx="771">
                  <c:v>2129.349</c:v>
                </c:pt>
                <c:pt idx="772">
                  <c:v>2130.431</c:v>
                </c:pt>
                <c:pt idx="773">
                  <c:v>2131.507</c:v>
                </c:pt>
                <c:pt idx="774">
                  <c:v>2132.578</c:v>
                </c:pt>
                <c:pt idx="775">
                  <c:v>2133.642</c:v>
                </c:pt>
                <c:pt idx="776">
                  <c:v>2134.7</c:v>
                </c:pt>
                <c:pt idx="777">
                  <c:v>2135.751</c:v>
                </c:pt>
                <c:pt idx="778">
                  <c:v>2136.796</c:v>
                </c:pt>
                <c:pt idx="779">
                  <c:v>2137.836</c:v>
                </c:pt>
                <c:pt idx="780">
                  <c:v>2138.871</c:v>
                </c:pt>
                <c:pt idx="781">
                  <c:v>2139.9</c:v>
                </c:pt>
                <c:pt idx="782">
                  <c:v>2140.922</c:v>
                </c:pt>
                <c:pt idx="783">
                  <c:v>2141.939</c:v>
                </c:pt>
                <c:pt idx="784">
                  <c:v>2142.949</c:v>
                </c:pt>
                <c:pt idx="785">
                  <c:v>2143.955</c:v>
                </c:pt>
                <c:pt idx="786">
                  <c:v>2144.956</c:v>
                </c:pt>
                <c:pt idx="787">
                  <c:v>2145.951</c:v>
                </c:pt>
                <c:pt idx="788">
                  <c:v>2146.94</c:v>
                </c:pt>
                <c:pt idx="789">
                  <c:v>2147.923</c:v>
                </c:pt>
                <c:pt idx="790">
                  <c:v>2148.901</c:v>
                </c:pt>
                <c:pt idx="791">
                  <c:v>2149.875</c:v>
                </c:pt>
                <c:pt idx="792">
                  <c:v>2150.843</c:v>
                </c:pt>
                <c:pt idx="793">
                  <c:v>2151.806</c:v>
                </c:pt>
                <c:pt idx="794">
                  <c:v>2152.764</c:v>
                </c:pt>
                <c:pt idx="795">
                  <c:v>2153.715</c:v>
                </c:pt>
                <c:pt idx="796">
                  <c:v>2154.663</c:v>
                </c:pt>
                <c:pt idx="797">
                  <c:v>2155.606</c:v>
                </c:pt>
                <c:pt idx="798">
                  <c:v>2156.544</c:v>
                </c:pt>
                <c:pt idx="799">
                  <c:v>2157.477</c:v>
                </c:pt>
                <c:pt idx="800">
                  <c:v>2158.404</c:v>
                </c:pt>
              </c:numCache>
            </c:numRef>
          </c:yVal>
          <c:smooth val="0"/>
        </c:ser>
        <c:ser>
          <c:idx val="11"/>
          <c:order val="11"/>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N$1:$N$803</c:f>
              <c:numCache>
                <c:formatCode>General</c:formatCode>
                <c:ptCount val="803"/>
                <c:pt idx="0">
                  <c:v>0.1661752</c:v>
                </c:pt>
                <c:pt idx="1">
                  <c:v>0.07572144</c:v>
                </c:pt>
                <c:pt idx="2">
                  <c:v>0.009483323</c:v>
                </c:pt>
                <c:pt idx="3">
                  <c:v>-0.04164291</c:v>
                </c:pt>
                <c:pt idx="4">
                  <c:v>-0.083323</c:v>
                </c:pt>
                <c:pt idx="5">
                  <c:v>-0.1190997</c:v>
                </c:pt>
                <c:pt idx="6">
                  <c:v>-0.1511947</c:v>
                </c:pt>
                <c:pt idx="7">
                  <c:v>-0.1810128</c:v>
                </c:pt>
                <c:pt idx="8">
                  <c:v>-0.2094496</c:v>
                </c:pt>
                <c:pt idx="9">
                  <c:v>-0.2370843</c:v>
                </c:pt>
                <c:pt idx="10">
                  <c:v>-0.2642975</c:v>
                </c:pt>
                <c:pt idx="11">
                  <c:v>-0.2913443</c:v>
                </c:pt>
                <c:pt idx="12">
                  <c:v>-0.3184022</c:v>
                </c:pt>
                <c:pt idx="13">
                  <c:v>-0.3455979</c:v>
                </c:pt>
                <c:pt idx="14">
                  <c:v>-0.3730257</c:v>
                </c:pt>
                <c:pt idx="15">
                  <c:v>-0.4007588</c:v>
                </c:pt>
                <c:pt idx="16">
                  <c:v>-0.4288562</c:v>
                </c:pt>
                <c:pt idx="17">
                  <c:v>-0.4573672</c:v>
                </c:pt>
                <c:pt idx="18">
                  <c:v>-0.4863344</c:v>
                </c:pt>
                <c:pt idx="19">
                  <c:v>-0.5157959</c:v>
                </c:pt>
                <c:pt idx="20">
                  <c:v>-0.5457827</c:v>
                </c:pt>
                <c:pt idx="21">
                  <c:v>-0.5763358</c:v>
                </c:pt>
                <c:pt idx="22">
                  <c:v>-0.6074758</c:v>
                </c:pt>
                <c:pt idx="23">
                  <c:v>-0.6392336</c:v>
                </c:pt>
                <c:pt idx="24">
                  <c:v>-0.6716363</c:v>
                </c:pt>
                <c:pt idx="25">
                  <c:v>-0.7047095</c:v>
                </c:pt>
                <c:pt idx="26">
                  <c:v>-0.7384786</c:v>
                </c:pt>
                <c:pt idx="27">
                  <c:v>-0.7729678</c:v>
                </c:pt>
                <c:pt idx="28">
                  <c:v>-0.8082013</c:v>
                </c:pt>
                <c:pt idx="29">
                  <c:v>-0.8442027</c:v>
                </c:pt>
                <c:pt idx="30">
                  <c:v>-0.8809955</c:v>
                </c:pt>
                <c:pt idx="31">
                  <c:v>-0.9186029</c:v>
                </c:pt>
                <c:pt idx="32">
                  <c:v>-0.9570483</c:v>
                </c:pt>
                <c:pt idx="33">
                  <c:v>-0.9963549</c:v>
                </c:pt>
                <c:pt idx="34">
                  <c:v>-1.036546</c:v>
                </c:pt>
                <c:pt idx="35">
                  <c:v>-1.077645</c:v>
                </c:pt>
                <c:pt idx="36">
                  <c:v>-1.119676</c:v>
                </c:pt>
                <c:pt idx="37">
                  <c:v>-1.162662</c:v>
                </c:pt>
                <c:pt idx="38">
                  <c:v>-1.206627</c:v>
                </c:pt>
                <c:pt idx="39">
                  <c:v>-1.251597</c:v>
                </c:pt>
                <c:pt idx="40">
                  <c:v>-1.297592</c:v>
                </c:pt>
                <c:pt idx="41">
                  <c:v>-1.344649</c:v>
                </c:pt>
                <c:pt idx="42">
                  <c:v>-1.392782</c:v>
                </c:pt>
                <c:pt idx="43">
                  <c:v>-1.44202</c:v>
                </c:pt>
                <c:pt idx="44">
                  <c:v>-1.492391</c:v>
                </c:pt>
                <c:pt idx="45">
                  <c:v>-1.543922</c:v>
                </c:pt>
                <c:pt idx="46">
                  <c:v>-1.596639</c:v>
                </c:pt>
                <c:pt idx="47">
                  <c:v>-1.650571</c:v>
                </c:pt>
                <c:pt idx="48">
                  <c:v>-1.705748</c:v>
                </c:pt>
                <c:pt idx="49">
                  <c:v>-1.762197</c:v>
                </c:pt>
                <c:pt idx="50">
                  <c:v>-1.819949</c:v>
                </c:pt>
                <c:pt idx="51">
                  <c:v>-1.879035</c:v>
                </c:pt>
                <c:pt idx="52">
                  <c:v>-1.939486</c:v>
                </c:pt>
                <c:pt idx="53">
                  <c:v>-2.001333</c:v>
                </c:pt>
                <c:pt idx="54">
                  <c:v>-2.06461</c:v>
                </c:pt>
                <c:pt idx="55">
                  <c:v>-2.129343</c:v>
                </c:pt>
                <c:pt idx="56">
                  <c:v>-2.195585</c:v>
                </c:pt>
                <c:pt idx="57">
                  <c:v>-2.263353</c:v>
                </c:pt>
                <c:pt idx="58">
                  <c:v>-2.332687</c:v>
                </c:pt>
                <c:pt idx="59">
                  <c:v>-2.403625</c:v>
                </c:pt>
                <c:pt idx="60">
                  <c:v>-2.476204</c:v>
                </c:pt>
                <c:pt idx="61">
                  <c:v>-2.550461</c:v>
                </c:pt>
                <c:pt idx="62">
                  <c:v>-2.626437</c:v>
                </c:pt>
                <c:pt idx="63">
                  <c:v>-2.70417</c:v>
                </c:pt>
                <c:pt idx="64">
                  <c:v>-2.783702</c:v>
                </c:pt>
                <c:pt idx="65">
                  <c:v>-2.865065</c:v>
                </c:pt>
                <c:pt idx="66">
                  <c:v>-2.948328</c:v>
                </c:pt>
                <c:pt idx="67">
                  <c:v>-3.033509</c:v>
                </c:pt>
                <c:pt idx="68">
                  <c:v>-3.120661</c:v>
                </c:pt>
                <c:pt idx="69">
                  <c:v>-3.209831</c:v>
                </c:pt>
                <c:pt idx="70">
                  <c:v>-3.301063</c:v>
                </c:pt>
                <c:pt idx="71">
                  <c:v>-3.394407</c:v>
                </c:pt>
                <c:pt idx="72">
                  <c:v>-3.489911</c:v>
                </c:pt>
                <c:pt idx="73">
                  <c:v>-3.587626</c:v>
                </c:pt>
                <c:pt idx="74">
                  <c:v>-3.687602</c:v>
                </c:pt>
                <c:pt idx="75">
                  <c:v>-3.789892</c:v>
                </c:pt>
                <c:pt idx="76">
                  <c:v>-3.89455</c:v>
                </c:pt>
                <c:pt idx="77">
                  <c:v>-4.00163</c:v>
                </c:pt>
                <c:pt idx="78">
                  <c:v>-4.111188</c:v>
                </c:pt>
                <c:pt idx="79">
                  <c:v>-4.223283</c:v>
                </c:pt>
                <c:pt idx="80">
                  <c:v>-4.33796</c:v>
                </c:pt>
                <c:pt idx="81">
                  <c:v>-4.455316</c:v>
                </c:pt>
                <c:pt idx="82">
                  <c:v>-4.575376</c:v>
                </c:pt>
                <c:pt idx="83">
                  <c:v>-4.698216</c:v>
                </c:pt>
                <c:pt idx="84">
                  <c:v>-4.823899</c:v>
                </c:pt>
                <c:pt idx="85">
                  <c:v>-4.952491</c:v>
                </c:pt>
                <c:pt idx="86">
                  <c:v>-5.08406</c:v>
                </c:pt>
                <c:pt idx="87">
                  <c:v>-5.218676</c:v>
                </c:pt>
                <c:pt idx="88">
                  <c:v>-5.356407</c:v>
                </c:pt>
                <c:pt idx="89">
                  <c:v>-5.497313</c:v>
                </c:pt>
                <c:pt idx="90">
                  <c:v>-5.64151</c:v>
                </c:pt>
                <c:pt idx="91">
                  <c:v>-5.789016</c:v>
                </c:pt>
                <c:pt idx="92">
                  <c:v>-5.939967</c:v>
                </c:pt>
                <c:pt idx="93">
                  <c:v>-6.094398</c:v>
                </c:pt>
                <c:pt idx="94">
                  <c:v>-6.252405</c:v>
                </c:pt>
                <c:pt idx="95">
                  <c:v>-6.414069</c:v>
                </c:pt>
                <c:pt idx="96">
                  <c:v>-6.579477</c:v>
                </c:pt>
                <c:pt idx="97">
                  <c:v>-6.748715</c:v>
                </c:pt>
                <c:pt idx="98">
                  <c:v>-6.921872</c:v>
                </c:pt>
                <c:pt idx="99">
                  <c:v>-7.099038</c:v>
                </c:pt>
                <c:pt idx="100">
                  <c:v>-7.280307</c:v>
                </c:pt>
                <c:pt idx="101">
                  <c:v>-7.465586</c:v>
                </c:pt>
                <c:pt idx="102">
                  <c:v>-7.655534</c:v>
                </c:pt>
                <c:pt idx="103">
                  <c:v>-7.84969</c:v>
                </c:pt>
                <c:pt idx="104">
                  <c:v>-8.048341</c:v>
                </c:pt>
                <c:pt idx="105">
                  <c:v>-8.251594</c:v>
                </c:pt>
                <c:pt idx="106">
                  <c:v>-8.459553</c:v>
                </c:pt>
                <c:pt idx="107">
                  <c:v>-8.672329</c:v>
                </c:pt>
                <c:pt idx="108">
                  <c:v>-8.890033</c:v>
                </c:pt>
                <c:pt idx="109">
                  <c:v>-9.112779</c:v>
                </c:pt>
                <c:pt idx="110">
                  <c:v>-9.340684</c:v>
                </c:pt>
                <c:pt idx="111">
                  <c:v>-9.573868</c:v>
                </c:pt>
                <c:pt idx="112">
                  <c:v>-9.812212</c:v>
                </c:pt>
                <c:pt idx="113">
                  <c:v>-10.05657</c:v>
                </c:pt>
                <c:pt idx="114">
                  <c:v>-10.30608</c:v>
                </c:pt>
                <c:pt idx="115">
                  <c:v>-10.56188</c:v>
                </c:pt>
                <c:pt idx="116">
                  <c:v>-10.82336</c:v>
                </c:pt>
                <c:pt idx="117">
                  <c:v>-11.09089</c:v>
                </c:pt>
                <c:pt idx="118">
                  <c:v>-11.36461</c:v>
                </c:pt>
                <c:pt idx="119">
                  <c:v>-11.64468</c:v>
                </c:pt>
                <c:pt idx="120">
                  <c:v>-11.93124</c:v>
                </c:pt>
                <c:pt idx="121">
                  <c:v>-12.22444</c:v>
                </c:pt>
                <c:pt idx="122">
                  <c:v>-12.52443</c:v>
                </c:pt>
                <c:pt idx="123">
                  <c:v>-12.83137</c:v>
                </c:pt>
                <c:pt idx="124">
                  <c:v>-13.14543</c:v>
                </c:pt>
                <c:pt idx="125">
                  <c:v>-13.46676</c:v>
                </c:pt>
                <c:pt idx="126">
                  <c:v>-13.79554</c:v>
                </c:pt>
                <c:pt idx="127">
                  <c:v>-14.13194</c:v>
                </c:pt>
                <c:pt idx="128">
                  <c:v>-14.47613</c:v>
                </c:pt>
                <c:pt idx="129">
                  <c:v>-14.8283</c:v>
                </c:pt>
                <c:pt idx="130">
                  <c:v>-15.18864</c:v>
                </c:pt>
                <c:pt idx="131">
                  <c:v>-15.55733</c:v>
                </c:pt>
                <c:pt idx="132">
                  <c:v>-15.93456</c:v>
                </c:pt>
                <c:pt idx="133">
                  <c:v>-16.32053</c:v>
                </c:pt>
                <c:pt idx="134">
                  <c:v>-16.71546</c:v>
                </c:pt>
                <c:pt idx="135">
                  <c:v>-17.11913</c:v>
                </c:pt>
                <c:pt idx="136">
                  <c:v>-17.53299</c:v>
                </c:pt>
                <c:pt idx="137">
                  <c:v>-17.95559</c:v>
                </c:pt>
                <c:pt idx="138">
                  <c:v>-18.38886</c:v>
                </c:pt>
                <c:pt idx="139">
                  <c:v>-18.83174</c:v>
                </c:pt>
                <c:pt idx="140">
                  <c:v>-19.28489</c:v>
                </c:pt>
                <c:pt idx="141">
                  <c:v>-19.74855</c:v>
                </c:pt>
                <c:pt idx="142">
                  <c:v>-20.22296</c:v>
                </c:pt>
                <c:pt idx="143">
                  <c:v>-20.70837</c:v>
                </c:pt>
                <c:pt idx="144">
                  <c:v>-21.20505</c:v>
                </c:pt>
                <c:pt idx="145">
                  <c:v>-21.71324</c:v>
                </c:pt>
                <c:pt idx="146">
                  <c:v>-22.23322</c:v>
                </c:pt>
                <c:pt idx="147">
                  <c:v>-22.76526</c:v>
                </c:pt>
                <c:pt idx="148">
                  <c:v>-23.30965</c:v>
                </c:pt>
                <c:pt idx="149">
                  <c:v>-23.86667</c:v>
                </c:pt>
                <c:pt idx="150">
                  <c:v>-24.43661</c:v>
                </c:pt>
                <c:pt idx="151">
                  <c:v>-25.01977</c:v>
                </c:pt>
                <c:pt idx="152">
                  <c:v>-25.61647</c:v>
                </c:pt>
                <c:pt idx="153">
                  <c:v>-26.22702</c:v>
                </c:pt>
                <c:pt idx="154">
                  <c:v>-26.85174</c:v>
                </c:pt>
                <c:pt idx="155">
                  <c:v>-27.49096</c:v>
                </c:pt>
                <c:pt idx="156">
                  <c:v>-28.14501</c:v>
                </c:pt>
                <c:pt idx="157">
                  <c:v>-28.81425</c:v>
                </c:pt>
                <c:pt idx="158">
                  <c:v>-29.49903</c:v>
                </c:pt>
                <c:pt idx="159">
                  <c:v>-30.1997</c:v>
                </c:pt>
                <c:pt idx="160">
                  <c:v>-30.91665</c:v>
                </c:pt>
                <c:pt idx="161">
                  <c:v>-31.6495</c:v>
                </c:pt>
                <c:pt idx="162">
                  <c:v>-32.40087</c:v>
                </c:pt>
                <c:pt idx="163">
                  <c:v>-33.16894</c:v>
                </c:pt>
                <c:pt idx="164">
                  <c:v>-33.95405</c:v>
                </c:pt>
                <c:pt idx="165">
                  <c:v>-34.75901</c:v>
                </c:pt>
                <c:pt idx="166">
                  <c:v>-35.58186</c:v>
                </c:pt>
                <c:pt idx="167">
                  <c:v>-36.42297</c:v>
                </c:pt>
                <c:pt idx="168">
                  <c:v>-37.28448</c:v>
                </c:pt>
                <c:pt idx="169">
                  <c:v>-38.16691</c:v>
                </c:pt>
                <c:pt idx="170">
                  <c:v>-39.06895</c:v>
                </c:pt>
                <c:pt idx="171">
                  <c:v>-39.99103</c:v>
                </c:pt>
                <c:pt idx="172">
                  <c:v>-40.93643</c:v>
                </c:pt>
                <c:pt idx="173">
                  <c:v>-41.90285</c:v>
                </c:pt>
                <c:pt idx="174">
                  <c:v>-42.89175</c:v>
                </c:pt>
                <c:pt idx="175">
                  <c:v>-43.90364</c:v>
                </c:pt>
                <c:pt idx="176">
                  <c:v>-44.93907</c:v>
                </c:pt>
                <c:pt idx="177">
                  <c:v>-45.99858</c:v>
                </c:pt>
                <c:pt idx="178">
                  <c:v>-47.08275</c:v>
                </c:pt>
                <c:pt idx="179">
                  <c:v>-48.19213</c:v>
                </c:pt>
                <c:pt idx="180">
                  <c:v>-49.32733</c:v>
                </c:pt>
                <c:pt idx="181">
                  <c:v>-50.48895</c:v>
                </c:pt>
                <c:pt idx="182">
                  <c:v>-51.67761</c:v>
                </c:pt>
                <c:pt idx="183">
                  <c:v>-52.89394</c:v>
                </c:pt>
                <c:pt idx="184">
                  <c:v>-54.13859</c:v>
                </c:pt>
                <c:pt idx="185">
                  <c:v>-55.41222</c:v>
                </c:pt>
                <c:pt idx="186">
                  <c:v>-56.71552</c:v>
                </c:pt>
                <c:pt idx="187">
                  <c:v>-58.04917</c:v>
                </c:pt>
                <c:pt idx="188">
                  <c:v>-59.41389</c:v>
                </c:pt>
                <c:pt idx="189">
                  <c:v>-60.809</c:v>
                </c:pt>
                <c:pt idx="190">
                  <c:v>-62.23948</c:v>
                </c:pt>
                <c:pt idx="191">
                  <c:v>-63.70185</c:v>
                </c:pt>
                <c:pt idx="192">
                  <c:v>-65.19832</c:v>
                </c:pt>
                <c:pt idx="193">
                  <c:v>-66.72967</c:v>
                </c:pt>
                <c:pt idx="194">
                  <c:v>-68.29674</c:v>
                </c:pt>
                <c:pt idx="195">
                  <c:v>-69.90036</c:v>
                </c:pt>
                <c:pt idx="196">
                  <c:v>-71.53973</c:v>
                </c:pt>
                <c:pt idx="197">
                  <c:v>-73.22072</c:v>
                </c:pt>
                <c:pt idx="198">
                  <c:v>-74.93923</c:v>
                </c:pt>
                <c:pt idx="199">
                  <c:v>-76.69608</c:v>
                </c:pt>
                <c:pt idx="200">
                  <c:v>-78.49755</c:v>
                </c:pt>
                <c:pt idx="201">
                  <c:v>-80.33927</c:v>
                </c:pt>
                <c:pt idx="202">
                  <c:v>-82.2221</c:v>
                </c:pt>
                <c:pt idx="203">
                  <c:v>-84.15277</c:v>
                </c:pt>
                <c:pt idx="204">
                  <c:v>-86.12661</c:v>
                </c:pt>
                <c:pt idx="205">
                  <c:v>-88.14659</c:v>
                </c:pt>
                <c:pt idx="206">
                  <c:v>-90.21379</c:v>
                </c:pt>
                <c:pt idx="207">
                  <c:v>-92.32932</c:v>
                </c:pt>
                <c:pt idx="208">
                  <c:v>-94.49435</c:v>
                </c:pt>
                <c:pt idx="209">
                  <c:v>-96.71002</c:v>
                </c:pt>
                <c:pt idx="210">
                  <c:v>-98.97755</c:v>
                </c:pt>
                <c:pt idx="211">
                  <c:v>-101.2982</c:v>
                </c:pt>
                <c:pt idx="212">
                  <c:v>-103.6731</c:v>
                </c:pt>
                <c:pt idx="213">
                  <c:v>-106.1037</c:v>
                </c:pt>
                <c:pt idx="214">
                  <c:v>-108.5912</c:v>
                </c:pt>
                <c:pt idx="215">
                  <c:v>-111.137</c:v>
                </c:pt>
                <c:pt idx="216">
                  <c:v>-113.7424</c:v>
                </c:pt>
                <c:pt idx="217">
                  <c:v>-116.409</c:v>
                </c:pt>
                <c:pt idx="218">
                  <c:v>-119.1381</c:v>
                </c:pt>
                <c:pt idx="219">
                  <c:v>-121.9312</c:v>
                </c:pt>
                <c:pt idx="220">
                  <c:v>-124.7899</c:v>
                </c:pt>
                <c:pt idx="221">
                  <c:v>-127.7128</c:v>
                </c:pt>
                <c:pt idx="222">
                  <c:v>-130.7103</c:v>
                </c:pt>
                <c:pt idx="223">
                  <c:v>-133.7752</c:v>
                </c:pt>
                <c:pt idx="224">
                  <c:v>-136.9089</c:v>
                </c:pt>
                <c:pt idx="225">
                  <c:v>-140.1227</c:v>
                </c:pt>
                <c:pt idx="226">
                  <c:v>-143.4089</c:v>
                </c:pt>
                <c:pt idx="227">
                  <c:v>-146.7724</c:v>
                </c:pt>
                <c:pt idx="228">
                  <c:v>-150.2116</c:v>
                </c:pt>
                <c:pt idx="229">
                  <c:v>-153.7388</c:v>
                </c:pt>
                <c:pt idx="230">
                  <c:v>-157.3455</c:v>
                </c:pt>
                <c:pt idx="231">
                  <c:v>-161.0334</c:v>
                </c:pt>
                <c:pt idx="232">
                  <c:v>-164.8159</c:v>
                </c:pt>
                <c:pt idx="233">
                  <c:v>-168.6837</c:v>
                </c:pt>
                <c:pt idx="234">
                  <c:v>-172.6429</c:v>
                </c:pt>
                <c:pt idx="235">
                  <c:v>-176.6954</c:v>
                </c:pt>
                <c:pt idx="236">
                  <c:v>-180.8437</c:v>
                </c:pt>
                <c:pt idx="237">
                  <c:v>-185.09</c:v>
                </c:pt>
                <c:pt idx="238">
                  <c:v>-189.4366</c:v>
                </c:pt>
                <c:pt idx="239">
                  <c:v>-193.8861</c:v>
                </c:pt>
                <c:pt idx="240">
                  <c:v>-198.4408</c:v>
                </c:pt>
                <c:pt idx="241">
                  <c:v>-203.1034</c:v>
                </c:pt>
                <c:pt idx="242">
                  <c:v>-207.8764</c:v>
                </c:pt>
                <c:pt idx="243">
                  <c:v>-212.7625</c:v>
                </c:pt>
                <c:pt idx="244">
                  <c:v>-217.7645</c:v>
                </c:pt>
                <c:pt idx="245">
                  <c:v>-222.8851</c:v>
                </c:pt>
                <c:pt idx="246">
                  <c:v>-228.1273</c:v>
                </c:pt>
                <c:pt idx="247">
                  <c:v>-233.494</c:v>
                </c:pt>
                <c:pt idx="248">
                  <c:v>-238.9882</c:v>
                </c:pt>
                <c:pt idx="249">
                  <c:v>-244.6131</c:v>
                </c:pt>
                <c:pt idx="250">
                  <c:v>-250.3718</c:v>
                </c:pt>
                <c:pt idx="251">
                  <c:v>-256.2676</c:v>
                </c:pt>
                <c:pt idx="252">
                  <c:v>-262.3039</c:v>
                </c:pt>
                <c:pt idx="253">
                  <c:v>-268.484</c:v>
                </c:pt>
                <c:pt idx="254">
                  <c:v>-274.8117</c:v>
                </c:pt>
                <c:pt idx="255">
                  <c:v>-281.2903</c:v>
                </c:pt>
                <c:pt idx="256">
                  <c:v>-287.9237</c:v>
                </c:pt>
                <c:pt idx="257">
                  <c:v>-294.7157</c:v>
                </c:pt>
                <c:pt idx="258">
                  <c:v>-301.6702</c:v>
                </c:pt>
                <c:pt idx="259">
                  <c:v>-308.7912</c:v>
                </c:pt>
                <c:pt idx="260">
                  <c:v>-316.0828</c:v>
                </c:pt>
                <c:pt idx="261">
                  <c:v>-323.5492</c:v>
                </c:pt>
                <c:pt idx="262">
                  <c:v>-331.1948</c:v>
                </c:pt>
                <c:pt idx="263">
                  <c:v>-339.024</c:v>
                </c:pt>
                <c:pt idx="264">
                  <c:v>-347.0413</c:v>
                </c:pt>
                <c:pt idx="265">
                  <c:v>-355.2516</c:v>
                </c:pt>
                <c:pt idx="266">
                  <c:v>-363.6595</c:v>
                </c:pt>
                <c:pt idx="267">
                  <c:v>-372.2613</c:v>
                </c:pt>
                <c:pt idx="268">
                  <c:v>-381.0881</c:v>
                </c:pt>
                <c:pt idx="269">
                  <c:v>-390.1192</c:v>
                </c:pt>
                <c:pt idx="270">
                  <c:v>-399.3591</c:v>
                </c:pt>
                <c:pt idx="271">
                  <c:v>-408.8414</c:v>
                </c:pt>
                <c:pt idx="272">
                  <c:v>-418.5437</c:v>
                </c:pt>
                <c:pt idx="273">
                  <c:v>-428.4812</c:v>
                </c:pt>
                <c:pt idx="274">
                  <c:v>-438.6493</c:v>
                </c:pt>
                <c:pt idx="275">
                  <c:v>-449.0853</c:v>
                </c:pt>
                <c:pt idx="276">
                  <c:v>-459.7644</c:v>
                </c:pt>
                <c:pt idx="277">
                  <c:v>-470.6922</c:v>
                </c:pt>
                <c:pt idx="278">
                  <c:v>-481.9087</c:v>
                </c:pt>
                <c:pt idx="279">
                  <c:v>-493.3875</c:v>
                </c:pt>
                <c:pt idx="280">
                  <c:v>-505.1464</c:v>
                </c:pt>
                <c:pt idx="281">
                  <c:v>-517.1928</c:v>
                </c:pt>
                <c:pt idx="282">
                  <c:v>-529.5341</c:v>
                </c:pt>
                <c:pt idx="283">
                  <c:v>-542.1777</c:v>
                </c:pt>
                <c:pt idx="284">
                  <c:v>-555.1315</c:v>
                </c:pt>
                <c:pt idx="285">
                  <c:v>-568.4035</c:v>
                </c:pt>
                <c:pt idx="286">
                  <c:v>-582.0019</c:v>
                </c:pt>
                <c:pt idx="287">
                  <c:v>-595.9352</c:v>
                </c:pt>
                <c:pt idx="288">
                  <c:v>-610.2121</c:v>
                </c:pt>
                <c:pt idx="289">
                  <c:v>-624.8415</c:v>
                </c:pt>
                <c:pt idx="290">
                  <c:v>-639.8327</c:v>
                </c:pt>
                <c:pt idx="291">
                  <c:v>-655.1951</c:v>
                </c:pt>
                <c:pt idx="292">
                  <c:v>-670.9385</c:v>
                </c:pt>
                <c:pt idx="293">
                  <c:v>-687.0728</c:v>
                </c:pt>
                <c:pt idx="294">
                  <c:v>-703.6084</c:v>
                </c:pt>
                <c:pt idx="295">
                  <c:v>-720.5559</c:v>
                </c:pt>
                <c:pt idx="296">
                  <c:v>-737.9262</c:v>
                </c:pt>
                <c:pt idx="297">
                  <c:v>-755.7305</c:v>
                </c:pt>
                <c:pt idx="298">
                  <c:v>-773.9803</c:v>
                </c:pt>
                <c:pt idx="299">
                  <c:v>-792.6877</c:v>
                </c:pt>
                <c:pt idx="300">
                  <c:v>-811.8648</c:v>
                </c:pt>
                <c:pt idx="301">
                  <c:v>-831.5242</c:v>
                </c:pt>
                <c:pt idx="302">
                  <c:v>-851.6789</c:v>
                </c:pt>
                <c:pt idx="303">
                  <c:v>-872.3424</c:v>
                </c:pt>
                <c:pt idx="304">
                  <c:v>-893.5282</c:v>
                </c:pt>
                <c:pt idx="305">
                  <c:v>-915.2508</c:v>
                </c:pt>
                <c:pt idx="306">
                  <c:v>-937.5246</c:v>
                </c:pt>
                <c:pt idx="307">
                  <c:v>-960.3647</c:v>
                </c:pt>
                <c:pt idx="308">
                  <c:v>-983.7866</c:v>
                </c:pt>
                <c:pt idx="309">
                  <c:v>-1007.806</c:v>
                </c:pt>
                <c:pt idx="310">
                  <c:v>-1032.44</c:v>
                </c:pt>
                <c:pt idx="311">
                  <c:v>-1057.68</c:v>
                </c:pt>
                <c:pt idx="312">
                  <c:v>-1083.62</c:v>
                </c:pt>
                <c:pt idx="313">
                  <c:v>-1110.201</c:v>
                </c:pt>
                <c:pt idx="314">
                  <c:v>-1137.467</c:v>
                </c:pt>
                <c:pt idx="315">
                  <c:v>-1165.438</c:v>
                </c:pt>
                <c:pt idx="316">
                  <c:v>-1194.133</c:v>
                </c:pt>
                <c:pt idx="317">
                  <c:v>-1223.574</c:v>
                </c:pt>
                <c:pt idx="318">
                  <c:v>-1253.78</c:v>
                </c:pt>
                <c:pt idx="319">
                  <c:v>-1284.774</c:v>
                </c:pt>
                <c:pt idx="320">
                  <c:v>-1316.578</c:v>
                </c:pt>
                <c:pt idx="321">
                  <c:v>-1349.215</c:v>
                </c:pt>
                <c:pt idx="322">
                  <c:v>-1382.675</c:v>
                </c:pt>
                <c:pt idx="323">
                  <c:v>-1417.085</c:v>
                </c:pt>
                <c:pt idx="324">
                  <c:v>-1452.368</c:v>
                </c:pt>
                <c:pt idx="325">
                  <c:v>-1488.548</c:v>
                </c:pt>
                <c:pt idx="326">
                  <c:v>-1525.763</c:v>
                </c:pt>
                <c:pt idx="327">
                  <c:v>-1563.929</c:v>
                </c:pt>
                <c:pt idx="328">
                  <c:v>-1603.073</c:v>
                </c:pt>
                <c:pt idx="329">
                  <c:v>-1643.345</c:v>
                </c:pt>
                <c:pt idx="330">
                  <c:v>-1684.655</c:v>
                </c:pt>
                <c:pt idx="331">
                  <c:v>-1727.033</c:v>
                </c:pt>
                <c:pt idx="332">
                  <c:v>-1770.641</c:v>
                </c:pt>
                <c:pt idx="333">
                  <c:v>-1815.384</c:v>
                </c:pt>
                <c:pt idx="334">
                  <c:v>-1861.293</c:v>
                </c:pt>
                <c:pt idx="335">
                  <c:v>-1908.545</c:v>
                </c:pt>
                <c:pt idx="336">
                  <c:v>-1956.989</c:v>
                </c:pt>
                <c:pt idx="337">
                  <c:v>-2006.807</c:v>
                </c:pt>
                <c:pt idx="338">
                  <c:v>-2058.044</c:v>
                </c:pt>
                <c:pt idx="339">
                  <c:v>-2110.587</c:v>
                </c:pt>
                <c:pt idx="340">
                  <c:v>-2164.688</c:v>
                </c:pt>
                <c:pt idx="341">
                  <c:v>-2220.232</c:v>
                </c:pt>
                <c:pt idx="342">
                  <c:v>-2277.262</c:v>
                </c:pt>
                <c:pt idx="343">
                  <c:v>-2336</c:v>
                </c:pt>
                <c:pt idx="344">
                  <c:v>-2396.32</c:v>
                </c:pt>
                <c:pt idx="345">
                  <c:v>-2458.333</c:v>
                </c:pt>
                <c:pt idx="346">
                  <c:v>-2522.092</c:v>
                </c:pt>
                <c:pt idx="347">
                  <c:v>-2587.652</c:v>
                </c:pt>
                <c:pt idx="348">
                  <c:v>-2655.071</c:v>
                </c:pt>
                <c:pt idx="349">
                  <c:v>-2724.407</c:v>
                </c:pt>
                <c:pt idx="350">
                  <c:v>-2795.723</c:v>
                </c:pt>
                <c:pt idx="351">
                  <c:v>-2869.081</c:v>
                </c:pt>
                <c:pt idx="352">
                  <c:v>-2944.549</c:v>
                </c:pt>
                <c:pt idx="353">
                  <c:v>-3022.194</c:v>
                </c:pt>
                <c:pt idx="354">
                  <c:v>-3102.087</c:v>
                </c:pt>
                <c:pt idx="355">
                  <c:v>-3184.303</c:v>
                </c:pt>
                <c:pt idx="356">
                  <c:v>-3268.917</c:v>
                </c:pt>
                <c:pt idx="357">
                  <c:v>-3356.009</c:v>
                </c:pt>
                <c:pt idx="358">
                  <c:v>-3445.661</c:v>
                </c:pt>
                <c:pt idx="359">
                  <c:v>-3537.958</c:v>
                </c:pt>
                <c:pt idx="360">
                  <c:v>-3632.99</c:v>
                </c:pt>
                <c:pt idx="361">
                  <c:v>-3730.848</c:v>
                </c:pt>
                <c:pt idx="362">
                  <c:v>-3831.627</c:v>
                </c:pt>
                <c:pt idx="363">
                  <c:v>-3935.426</c:v>
                </c:pt>
                <c:pt idx="364">
                  <c:v>-4042.35</c:v>
                </c:pt>
                <c:pt idx="365">
                  <c:v>-4152.503</c:v>
                </c:pt>
                <c:pt idx="366">
                  <c:v>-4265.999</c:v>
                </c:pt>
                <c:pt idx="367">
                  <c:v>-4382.951</c:v>
                </c:pt>
                <c:pt idx="368">
                  <c:v>-4503.481</c:v>
                </c:pt>
                <c:pt idx="369">
                  <c:v>-4627.712</c:v>
                </c:pt>
                <c:pt idx="370">
                  <c:v>-4755.775</c:v>
                </c:pt>
                <c:pt idx="371">
                  <c:v>-4887.803</c:v>
                </c:pt>
                <c:pt idx="372">
                  <c:v>-5023.938</c:v>
                </c:pt>
                <c:pt idx="373">
                  <c:v>-5164.324</c:v>
                </c:pt>
                <c:pt idx="374">
                  <c:v>-5309.112</c:v>
                </c:pt>
                <c:pt idx="375">
                  <c:v>-5458.31</c:v>
                </c:pt>
                <c:pt idx="376">
                  <c:v>-5612.536</c:v>
                </c:pt>
                <c:pt idx="377">
                  <c:v>-5771.504</c:v>
                </c:pt>
                <c:pt idx="378">
                  <c:v>-5935.379</c:v>
                </c:pt>
                <c:pt idx="379">
                  <c:v>-6104.843</c:v>
                </c:pt>
                <c:pt idx="380">
                  <c:v>-6279.589</c:v>
                </c:pt>
                <c:pt idx="381">
                  <c:v>-6459.801</c:v>
                </c:pt>
                <c:pt idx="382">
                  <c:v>-6646.237</c:v>
                </c:pt>
                <c:pt idx="383">
                  <c:v>-6838.563</c:v>
                </c:pt>
                <c:pt idx="384">
                  <c:v>-7037.188</c:v>
                </c:pt>
                <c:pt idx="385">
                  <c:v>-7242.348</c:v>
                </c:pt>
                <c:pt idx="386">
                  <c:v>-7454.286</c:v>
                </c:pt>
                <c:pt idx="387">
                  <c:v>-7673.259</c:v>
                </c:pt>
                <c:pt idx="388">
                  <c:v>-7899.532</c:v>
                </c:pt>
                <c:pt idx="389">
                  <c:v>-8133.143</c:v>
                </c:pt>
                <c:pt idx="390">
                  <c:v>-8375.094</c:v>
                </c:pt>
                <c:pt idx="391">
                  <c:v>-8624.973</c:v>
                </c:pt>
                <c:pt idx="392">
                  <c:v>-8883.067</c:v>
                </c:pt>
                <c:pt idx="393">
                  <c:v>-9150.491</c:v>
                </c:pt>
                <c:pt idx="394">
                  <c:v>-9426.797</c:v>
                </c:pt>
                <c:pt idx="395">
                  <c:v>-9712.311</c:v>
                </c:pt>
                <c:pt idx="396">
                  <c:v>-10008.27</c:v>
                </c:pt>
                <c:pt idx="397">
                  <c:v>-10314.2</c:v>
                </c:pt>
                <c:pt idx="398">
                  <c:v>-10630.46</c:v>
                </c:pt>
                <c:pt idx="399">
                  <c:v>-10958.44</c:v>
                </c:pt>
                <c:pt idx="400">
                  <c:v>-11297.61</c:v>
                </c:pt>
                <c:pt idx="401">
                  <c:v>-11648.39</c:v>
                </c:pt>
                <c:pt idx="402">
                  <c:v>-12012.32</c:v>
                </c:pt>
                <c:pt idx="403">
                  <c:v>-12388.45</c:v>
                </c:pt>
                <c:pt idx="404">
                  <c:v>-12778.41</c:v>
                </c:pt>
                <c:pt idx="405">
                  <c:v>-13182.76</c:v>
                </c:pt>
                <c:pt idx="406">
                  <c:v>-13601.28</c:v>
                </c:pt>
                <c:pt idx="407">
                  <c:v>-14034.94</c:v>
                </c:pt>
                <c:pt idx="408">
                  <c:v>-14484.34</c:v>
                </c:pt>
                <c:pt idx="409">
                  <c:v>-14950.14</c:v>
                </c:pt>
                <c:pt idx="410">
                  <c:v>-15433</c:v>
                </c:pt>
                <c:pt idx="411">
                  <c:v>-15933.6</c:v>
                </c:pt>
                <c:pt idx="412">
                  <c:v>-16452.68</c:v>
                </c:pt>
                <c:pt idx="413">
                  <c:v>-16990.99</c:v>
                </c:pt>
                <c:pt idx="414">
                  <c:v>-17549.32</c:v>
                </c:pt>
                <c:pt idx="415">
                  <c:v>-18128.48</c:v>
                </c:pt>
                <c:pt idx="416">
                  <c:v>-18729.34</c:v>
                </c:pt>
                <c:pt idx="417">
                  <c:v>-19352.78</c:v>
                </c:pt>
                <c:pt idx="418">
                  <c:v>-19999.75</c:v>
                </c:pt>
                <c:pt idx="419">
                  <c:v>-20671.21</c:v>
                </c:pt>
                <c:pt idx="420">
                  <c:v>-21368.17</c:v>
                </c:pt>
                <c:pt idx="421">
                  <c:v>-22091.69</c:v>
                </c:pt>
                <c:pt idx="422">
                  <c:v>-22842.88</c:v>
                </c:pt>
                <c:pt idx="423">
                  <c:v>-23622.88</c:v>
                </c:pt>
                <c:pt idx="424">
                  <c:v>-24432.88</c:v>
                </c:pt>
                <c:pt idx="425">
                  <c:v>-25274.14</c:v>
                </c:pt>
                <c:pt idx="426">
                  <c:v>-26147.95</c:v>
                </c:pt>
                <c:pt idx="427">
                  <c:v>-27055.67</c:v>
                </c:pt>
                <c:pt idx="428">
                  <c:v>-27998.7</c:v>
                </c:pt>
                <c:pt idx="429">
                  <c:v>-28978.51</c:v>
                </c:pt>
                <c:pt idx="430">
                  <c:v>-29996.64</c:v>
                </c:pt>
                <c:pt idx="431">
                  <c:v>-31054.67</c:v>
                </c:pt>
                <c:pt idx="432">
                  <c:v>-32154.27</c:v>
                </c:pt>
                <c:pt idx="433">
                  <c:v>-33297.14</c:v>
                </c:pt>
                <c:pt idx="434">
                  <c:v>-34485.1</c:v>
                </c:pt>
                <c:pt idx="435">
                  <c:v>-35719.99</c:v>
                </c:pt>
                <c:pt idx="436">
                  <c:v>-37003.77</c:v>
                </c:pt>
                <c:pt idx="437">
                  <c:v>-38338.44</c:v>
                </c:pt>
                <c:pt idx="438">
                  <c:v>-39726.11</c:v>
                </c:pt>
                <c:pt idx="439">
                  <c:v>-41168.94</c:v>
                </c:pt>
                <c:pt idx="440">
                  <c:v>-42669.2</c:v>
                </c:pt>
                <c:pt idx="441">
                  <c:v>-44229.22</c:v>
                </c:pt>
                <c:pt idx="442">
                  <c:v>-45849.8</c:v>
                </c:pt>
                <c:pt idx="443">
                  <c:v>-47538.41</c:v>
                </c:pt>
                <c:pt idx="444">
                  <c:v>-49292.72</c:v>
                </c:pt>
                <c:pt idx="445">
                  <c:v>-51115.22</c:v>
                </c:pt>
                <c:pt idx="446">
                  <c:v>-53014.31</c:v>
                </c:pt>
                <c:pt idx="447">
                  <c:v>-54987.32</c:v>
                </c:pt>
                <c:pt idx="448">
                  <c:v>-57037.04</c:v>
                </c:pt>
                <c:pt idx="449">
                  <c:v>-59172.85</c:v>
                </c:pt>
                <c:pt idx="450">
                  <c:v>-61391.7</c:v>
                </c:pt>
                <c:pt idx="451">
                  <c:v>-63699.01</c:v>
                </c:pt>
                <c:pt idx="452">
                  <c:v>-66098.24</c:v>
                </c:pt>
                <c:pt idx="453">
                  <c:v>-68592.93</c:v>
                </c:pt>
                <c:pt idx="454">
                  <c:v>-71186.76</c:v>
                </c:pt>
                <c:pt idx="455">
                  <c:v>-73883.51</c:v>
                </c:pt>
                <c:pt idx="456">
                  <c:v>-76684.23</c:v>
                </c:pt>
                <c:pt idx="457">
                  <c:v>-79601.52</c:v>
                </c:pt>
                <c:pt idx="458">
                  <c:v>-82630.94</c:v>
                </c:pt>
                <c:pt idx="459">
                  <c:v>-85776.42</c:v>
                </c:pt>
                <c:pt idx="460">
                  <c:v>-89051.99</c:v>
                </c:pt>
                <c:pt idx="461">
                  <c:v>-92452.53</c:v>
                </c:pt>
                <c:pt idx="462">
                  <c:v>-95982.31</c:v>
                </c:pt>
                <c:pt idx="463">
                  <c:v>-99656.92</c:v>
                </c:pt>
                <c:pt idx="464">
                  <c:v>-103470.5</c:v>
                </c:pt>
                <c:pt idx="465">
                  <c:v>-107427.6</c:v>
                </c:pt>
                <c:pt idx="466">
                  <c:v>-111545.5</c:v>
                </c:pt>
                <c:pt idx="467">
                  <c:v>-115813.2</c:v>
                </c:pt>
                <c:pt idx="468">
                  <c:v>-120253.2</c:v>
                </c:pt>
                <c:pt idx="469">
                  <c:v>-124858.1</c:v>
                </c:pt>
                <c:pt idx="470">
                  <c:v>-129638</c:v>
                </c:pt>
                <c:pt idx="471">
                  <c:v>-134598.9</c:v>
                </c:pt>
                <c:pt idx="472">
                  <c:v>-139747</c:v>
                </c:pt>
                <c:pt idx="473">
                  <c:v>-145088.3</c:v>
                </c:pt>
                <c:pt idx="474">
                  <c:v>-150629.6</c:v>
                </c:pt>
                <c:pt idx="475">
                  <c:v>-156377.4</c:v>
                </c:pt>
                <c:pt idx="476">
                  <c:v>-162338.7</c:v>
                </c:pt>
                <c:pt idx="477">
                  <c:v>-168520.4</c:v>
                </c:pt>
                <c:pt idx="478">
                  <c:v>-174930</c:v>
                </c:pt>
                <c:pt idx="479">
                  <c:v>-181575</c:v>
                </c:pt>
                <c:pt idx="480">
                  <c:v>-188463.3</c:v>
                </c:pt>
                <c:pt idx="481">
                  <c:v>-195602.9</c:v>
                </c:pt>
                <c:pt idx="482">
                  <c:v>-203002.3</c:v>
                </c:pt>
                <c:pt idx="483">
                  <c:v>-210670.2</c:v>
                </c:pt>
                <c:pt idx="484">
                  <c:v>-218615.8</c:v>
                </c:pt>
                <c:pt idx="485">
                  <c:v>-226848.5</c:v>
                </c:pt>
                <c:pt idx="486">
                  <c:v>-235378.2</c:v>
                </c:pt>
                <c:pt idx="487">
                  <c:v>-244215.2</c:v>
                </c:pt>
                <c:pt idx="488">
                  <c:v>-253370.3</c:v>
                </c:pt>
                <c:pt idx="489">
                  <c:v>-262854.9</c:v>
                </c:pt>
                <c:pt idx="490">
                  <c:v>-272680.8</c:v>
                </c:pt>
                <c:pt idx="491">
                  <c:v>-282860.3</c:v>
                </c:pt>
                <c:pt idx="492">
                  <c:v>-293406.5</c:v>
                </c:pt>
                <c:pt idx="493">
                  <c:v>-304333.2</c:v>
                </c:pt>
                <c:pt idx="494">
                  <c:v>-315654.6</c:v>
                </c:pt>
                <c:pt idx="495">
                  <c:v>-327386.1</c:v>
                </c:pt>
                <c:pt idx="496">
                  <c:v>-339543.4</c:v>
                </c:pt>
                <c:pt idx="497">
                  <c:v>-352143.3</c:v>
                </c:pt>
                <c:pt idx="498">
                  <c:v>-365203.5</c:v>
                </c:pt>
                <c:pt idx="499">
                  <c:v>-378742.5</c:v>
                </c:pt>
                <c:pt idx="500">
                  <c:v>-392779.9</c:v>
                </c:pt>
                <c:pt idx="501">
                  <c:v>-407336.1</c:v>
                </c:pt>
                <c:pt idx="502">
                  <c:v>-422432.9</c:v>
                </c:pt>
                <c:pt idx="503">
                  <c:v>-438092.9</c:v>
                </c:pt>
                <c:pt idx="504">
                  <c:v>-454340</c:v>
                </c:pt>
                <c:pt idx="505">
                  <c:v>-471199.4</c:v>
                </c:pt>
                <c:pt idx="506">
                  <c:v>-488697.4</c:v>
                </c:pt>
                <c:pt idx="507">
                  <c:v>-506861.8</c:v>
                </c:pt>
                <c:pt idx="508">
                  <c:v>-525721.7</c:v>
                </c:pt>
                <c:pt idx="509">
                  <c:v>-545307.7</c:v>
                </c:pt>
                <c:pt idx="510">
                  <c:v>-565652</c:v>
                </c:pt>
                <c:pt idx="511">
                  <c:v>-586788.3</c:v>
                </c:pt>
                <c:pt idx="512">
                  <c:v>-608752</c:v>
                </c:pt>
                <c:pt idx="513">
                  <c:v>-631580.4</c:v>
                </c:pt>
                <c:pt idx="514">
                  <c:v>-655312.6</c:v>
                </c:pt>
                <c:pt idx="515">
                  <c:v>-679989.8</c:v>
                </c:pt>
                <c:pt idx="516">
                  <c:v>-705655</c:v>
                </c:pt>
                <c:pt idx="517">
                  <c:v>-732353.8</c:v>
                </c:pt>
                <c:pt idx="518">
                  <c:v>-760133.9</c:v>
                </c:pt>
                <c:pt idx="519">
                  <c:v>-789045.7</c:v>
                </c:pt>
                <c:pt idx="520">
                  <c:v>-819141.9</c:v>
                </c:pt>
                <c:pt idx="521">
                  <c:v>-850478.5</c:v>
                </c:pt>
                <c:pt idx="522">
                  <c:v>-883114.2</c:v>
                </c:pt>
                <c:pt idx="523">
                  <c:v>-917110.8</c:v>
                </c:pt>
                <c:pt idx="524">
                  <c:v>-952533.8</c:v>
                </c:pt>
                <c:pt idx="525">
                  <c:v>-989452</c:v>
                </c:pt>
                <c:pt idx="526">
                  <c:v>-1027938</c:v>
                </c:pt>
                <c:pt idx="527">
                  <c:v>-1068069</c:v>
                </c:pt>
                <c:pt idx="528">
                  <c:v>-1109926</c:v>
                </c:pt>
                <c:pt idx="529">
                  <c:v>-1153595</c:v>
                </c:pt>
                <c:pt idx="530">
                  <c:v>-1199166</c:v>
                </c:pt>
                <c:pt idx="531">
                  <c:v>-1246734</c:v>
                </c:pt>
                <c:pt idx="532">
                  <c:v>-1296402</c:v>
                </c:pt>
                <c:pt idx="533">
                  <c:v>-1348275</c:v>
                </c:pt>
                <c:pt idx="534">
                  <c:v>-1402410</c:v>
                </c:pt>
                <c:pt idx="535">
                  <c:v>-1459095</c:v>
                </c:pt>
                <c:pt idx="536">
                  <c:v>-1518286</c:v>
                </c:pt>
                <c:pt idx="537">
                  <c:v>-1580109</c:v>
                </c:pt>
                <c:pt idx="538">
                  <c:v>-1644893</c:v>
                </c:pt>
                <c:pt idx="539">
                  <c:v>-1712595</c:v>
                </c:pt>
                <c:pt idx="540">
                  <c:v>-1783359</c:v>
                </c:pt>
                <c:pt idx="541">
                  <c:v>-1857563</c:v>
                </c:pt>
                <c:pt idx="542">
                  <c:v>-1935159</c:v>
                </c:pt>
                <c:pt idx="543">
                  <c:v>-2016394</c:v>
                </c:pt>
                <c:pt idx="544">
                  <c:v>-2101449</c:v>
                </c:pt>
                <c:pt idx="545">
                  <c:v>-2190513</c:v>
                </c:pt>
                <c:pt idx="546">
                  <c:v>-2283778</c:v>
                </c:pt>
                <c:pt idx="547">
                  <c:v>-2381440</c:v>
                </c:pt>
                <c:pt idx="548">
                  <c:v>-2483591</c:v>
                </c:pt>
                <c:pt idx="549">
                  <c:v>-2590742</c:v>
                </c:pt>
                <c:pt idx="550">
                  <c:v>-2702772</c:v>
                </c:pt>
                <c:pt idx="551">
                  <c:v>-2819849</c:v>
                </c:pt>
                <c:pt idx="552">
                  <c:v>-2942505</c:v>
                </c:pt>
                <c:pt idx="553">
                  <c:v>-3070529</c:v>
                </c:pt>
                <c:pt idx="554">
                  <c:v>-3204027</c:v>
                </c:pt>
                <c:pt idx="555">
                  <c:v>-3343495</c:v>
                </c:pt>
                <c:pt idx="556">
                  <c:v>-3488554</c:v>
                </c:pt>
                <c:pt idx="557">
                  <c:v>-3639158</c:v>
                </c:pt>
                <c:pt idx="558">
                  <c:v>-3795654</c:v>
                </c:pt>
                <c:pt idx="559">
                  <c:v>-3957200</c:v>
                </c:pt>
                <c:pt idx="560">
                  <c:v>-4124105</c:v>
                </c:pt>
                <c:pt idx="561">
                  <c:v>-4295382</c:v>
                </c:pt>
                <c:pt idx="562">
                  <c:v>-4470525</c:v>
                </c:pt>
                <c:pt idx="563">
                  <c:v>-4648653</c:v>
                </c:pt>
                <c:pt idx="564">
                  <c:v>-4828646</c:v>
                </c:pt>
                <c:pt idx="565">
                  <c:v>-5009116</c:v>
                </c:pt>
                <c:pt idx="566">
                  <c:v>-5188383</c:v>
                </c:pt>
                <c:pt idx="567">
                  <c:v>-5364463</c:v>
                </c:pt>
                <c:pt idx="568">
                  <c:v>-5535062</c:v>
                </c:pt>
                <c:pt idx="569">
                  <c:v>-5697596</c:v>
                </c:pt>
                <c:pt idx="570">
                  <c:v>-5849234</c:v>
                </c:pt>
                <c:pt idx="571">
                  <c:v>-5986965</c:v>
                </c:pt>
                <c:pt idx="572">
                  <c:v>-6107701</c:v>
                </c:pt>
                <c:pt idx="573">
                  <c:v>-6208414</c:v>
                </c:pt>
                <c:pt idx="574">
                  <c:v>-6286296</c:v>
                </c:pt>
                <c:pt idx="575">
                  <c:v>-6338935</c:v>
                </c:pt>
                <c:pt idx="576">
                  <c:v>-6364500</c:v>
                </c:pt>
                <c:pt idx="577">
                  <c:v>-6361900</c:v>
                </c:pt>
                <c:pt idx="578">
                  <c:v>-6330908</c:v>
                </c:pt>
                <c:pt idx="579">
                  <c:v>-6272222</c:v>
                </c:pt>
                <c:pt idx="580">
                  <c:v>-6187462</c:v>
                </c:pt>
                <c:pt idx="581">
                  <c:v>-6079076</c:v>
                </c:pt>
                <c:pt idx="582">
                  <c:v>-5950197</c:v>
                </c:pt>
                <c:pt idx="583">
                  <c:v>-5804425</c:v>
                </c:pt>
                <c:pt idx="584">
                  <c:v>-5645606</c:v>
                </c:pt>
                <c:pt idx="585">
                  <c:v>-5477594</c:v>
                </c:pt>
                <c:pt idx="586">
                  <c:v>-5304043</c:v>
                </c:pt>
                <c:pt idx="587">
                  <c:v>-5128249</c:v>
                </c:pt>
                <c:pt idx="588">
                  <c:v>-4953038</c:v>
                </c:pt>
                <c:pt idx="589">
                  <c:v>-4780711</c:v>
                </c:pt>
                <c:pt idx="590">
                  <c:v>-4613039</c:v>
                </c:pt>
                <c:pt idx="591">
                  <c:v>-4451299</c:v>
                </c:pt>
                <c:pt idx="592">
                  <c:v>-4296327</c:v>
                </c:pt>
                <c:pt idx="593">
                  <c:v>-4148594</c:v>
                </c:pt>
                <c:pt idx="594">
                  <c:v>-4008283</c:v>
                </c:pt>
                <c:pt idx="595">
                  <c:v>-3875356</c:v>
                </c:pt>
                <c:pt idx="596">
                  <c:v>-3749622</c:v>
                </c:pt>
                <c:pt idx="597">
                  <c:v>-3630786</c:v>
                </c:pt>
                <c:pt idx="598">
                  <c:v>-3518494</c:v>
                </c:pt>
                <c:pt idx="599">
                  <c:v>-3412358</c:v>
                </c:pt>
                <c:pt idx="600">
                  <c:v>-3311984</c:v>
                </c:pt>
                <c:pt idx="601">
                  <c:v>-3216983</c:v>
                </c:pt>
                <c:pt idx="602">
                  <c:v>-3126983</c:v>
                </c:pt>
                <c:pt idx="603">
                  <c:v>-3041632</c:v>
                </c:pt>
                <c:pt idx="604">
                  <c:v>-2960601</c:v>
                </c:pt>
                <c:pt idx="605">
                  <c:v>-2883588</c:v>
                </c:pt>
                <c:pt idx="606">
                  <c:v>-2810312</c:v>
                </c:pt>
                <c:pt idx="607">
                  <c:v>-2740518</c:v>
                </c:pt>
                <c:pt idx="608">
                  <c:v>-2673970</c:v>
                </c:pt>
                <c:pt idx="609">
                  <c:v>-2610451</c:v>
                </c:pt>
                <c:pt idx="610">
                  <c:v>-2549765</c:v>
                </c:pt>
                <c:pt idx="611">
                  <c:v>-2491729</c:v>
                </c:pt>
                <c:pt idx="612">
                  <c:v>-2436176</c:v>
                </c:pt>
                <c:pt idx="613">
                  <c:v>-2382954</c:v>
                </c:pt>
                <c:pt idx="614">
                  <c:v>-2331920</c:v>
                </c:pt>
                <c:pt idx="615">
                  <c:v>-2282943</c:v>
                </c:pt>
                <c:pt idx="616">
                  <c:v>-2235904</c:v>
                </c:pt>
                <c:pt idx="617">
                  <c:v>-2190691</c:v>
                </c:pt>
                <c:pt idx="618">
                  <c:v>-2147200</c:v>
                </c:pt>
                <c:pt idx="619">
                  <c:v>-2105335</c:v>
                </c:pt>
                <c:pt idx="620">
                  <c:v>-2065007</c:v>
                </c:pt>
                <c:pt idx="621">
                  <c:v>-2026135</c:v>
                </c:pt>
                <c:pt idx="622">
                  <c:v>-1988676</c:v>
                </c:pt>
                <c:pt idx="623">
                  <c:v>-1952450</c:v>
                </c:pt>
                <c:pt idx="624">
                  <c:v>-1917499</c:v>
                </c:pt>
                <c:pt idx="625">
                  <c:v>-1883725</c:v>
                </c:pt>
                <c:pt idx="626">
                  <c:v>-1851069</c:v>
                </c:pt>
                <c:pt idx="627">
                  <c:v>-1819476</c:v>
                </c:pt>
                <c:pt idx="628">
                  <c:v>-1788895</c:v>
                </c:pt>
                <c:pt idx="629">
                  <c:v>-1759278</c:v>
                </c:pt>
                <c:pt idx="630">
                  <c:v>-1730580</c:v>
                </c:pt>
                <c:pt idx="631">
                  <c:v>-1702759</c:v>
                </c:pt>
                <c:pt idx="632">
                  <c:v>-1675775</c:v>
                </c:pt>
                <c:pt idx="633">
                  <c:v>-1649617</c:v>
                </c:pt>
                <c:pt idx="634">
                  <c:v>-1624172</c:v>
                </c:pt>
                <c:pt idx="635">
                  <c:v>-1599484</c:v>
                </c:pt>
                <c:pt idx="636">
                  <c:v>-1575497</c:v>
                </c:pt>
                <c:pt idx="637">
                  <c:v>-1552180</c:v>
                </c:pt>
                <c:pt idx="638">
                  <c:v>-1529506</c:v>
                </c:pt>
                <c:pt idx="639">
                  <c:v>-1507471</c:v>
                </c:pt>
                <c:pt idx="640">
                  <c:v>-1485983</c:v>
                </c:pt>
                <c:pt idx="641">
                  <c:v>-1465086</c:v>
                </c:pt>
                <c:pt idx="642">
                  <c:v>-1444735</c:v>
                </c:pt>
                <c:pt idx="643">
                  <c:v>-1424908</c:v>
                </c:pt>
                <c:pt idx="644">
                  <c:v>-1405604</c:v>
                </c:pt>
                <c:pt idx="645">
                  <c:v>-1386767</c:v>
                </c:pt>
                <c:pt idx="646">
                  <c:v>-1368379</c:v>
                </c:pt>
                <c:pt idx="647">
                  <c:v>-1350459</c:v>
                </c:pt>
                <c:pt idx="648">
                  <c:v>-1332973</c:v>
                </c:pt>
                <c:pt idx="649">
                  <c:v>-1315906</c:v>
                </c:pt>
                <c:pt idx="650">
                  <c:v>-1299258</c:v>
                </c:pt>
                <c:pt idx="651">
                  <c:v>-1282982</c:v>
                </c:pt>
                <c:pt idx="652">
                  <c:v>-1267066</c:v>
                </c:pt>
                <c:pt idx="653">
                  <c:v>-1251529</c:v>
                </c:pt>
                <c:pt idx="654">
                  <c:v>-1236343</c:v>
                </c:pt>
                <c:pt idx="655">
                  <c:v>-1221495</c:v>
                </c:pt>
                <c:pt idx="656">
                  <c:v>-1206989</c:v>
                </c:pt>
                <c:pt idx="657">
                  <c:v>-1192771</c:v>
                </c:pt>
                <c:pt idx="658">
                  <c:v>-1178874</c:v>
                </c:pt>
                <c:pt idx="659">
                  <c:v>-1165273</c:v>
                </c:pt>
                <c:pt idx="660">
                  <c:v>-1151960</c:v>
                </c:pt>
                <c:pt idx="661">
                  <c:v>-1138938</c:v>
                </c:pt>
                <c:pt idx="662">
                  <c:v>-1126173</c:v>
                </c:pt>
                <c:pt idx="663">
                  <c:v>-1113656</c:v>
                </c:pt>
                <c:pt idx="664">
                  <c:v>-1101406</c:v>
                </c:pt>
                <c:pt idx="665">
                  <c:v>-1089401</c:v>
                </c:pt>
                <c:pt idx="666">
                  <c:v>-1077635</c:v>
                </c:pt>
                <c:pt idx="667">
                  <c:v>-1066111</c:v>
                </c:pt>
                <c:pt idx="668">
                  <c:v>-1054801</c:v>
                </c:pt>
                <c:pt idx="669">
                  <c:v>-1043698</c:v>
                </c:pt>
                <c:pt idx="670">
                  <c:v>-1032818</c:v>
                </c:pt>
                <c:pt idx="671">
                  <c:v>-1022144</c:v>
                </c:pt>
                <c:pt idx="672">
                  <c:v>-1011680</c:v>
                </c:pt>
                <c:pt idx="673">
                  <c:v>-1001400</c:v>
                </c:pt>
                <c:pt idx="674">
                  <c:v>-991309.9</c:v>
                </c:pt>
                <c:pt idx="675">
                  <c:v>-981393.8</c:v>
                </c:pt>
                <c:pt idx="676">
                  <c:v>-971666.7</c:v>
                </c:pt>
                <c:pt idx="677">
                  <c:v>-962114</c:v>
                </c:pt>
                <c:pt idx="678">
                  <c:v>-952740.1</c:v>
                </c:pt>
                <c:pt idx="679">
                  <c:v>-943522</c:v>
                </c:pt>
                <c:pt idx="680">
                  <c:v>-934455.8</c:v>
                </c:pt>
                <c:pt idx="681">
                  <c:v>-925555.4</c:v>
                </c:pt>
                <c:pt idx="682">
                  <c:v>-916807.7</c:v>
                </c:pt>
                <c:pt idx="683">
                  <c:v>-908208.8</c:v>
                </c:pt>
                <c:pt idx="684">
                  <c:v>-899763.3</c:v>
                </c:pt>
                <c:pt idx="685">
                  <c:v>-891442.5</c:v>
                </c:pt>
                <c:pt idx="686">
                  <c:v>-883268.1</c:v>
                </c:pt>
                <c:pt idx="687">
                  <c:v>-875228.1</c:v>
                </c:pt>
                <c:pt idx="688">
                  <c:v>-867319.5</c:v>
                </c:pt>
                <c:pt idx="689">
                  <c:v>-859538.9</c:v>
                </c:pt>
                <c:pt idx="690">
                  <c:v>-851883.3</c:v>
                </c:pt>
                <c:pt idx="691">
                  <c:v>-844349.7</c:v>
                </c:pt>
                <c:pt idx="692">
                  <c:v>-836935.3</c:v>
                </c:pt>
                <c:pt idx="693">
                  <c:v>-829637.3</c:v>
                </c:pt>
                <c:pt idx="694">
                  <c:v>-822453</c:v>
                </c:pt>
                <c:pt idx="695">
                  <c:v>-815379.7</c:v>
                </c:pt>
                <c:pt idx="696">
                  <c:v>-808414.9</c:v>
                </c:pt>
                <c:pt idx="697">
                  <c:v>-801556.1</c:v>
                </c:pt>
                <c:pt idx="698">
                  <c:v>-794801</c:v>
                </c:pt>
                <c:pt idx="699">
                  <c:v>-788147.3</c:v>
                </c:pt>
                <c:pt idx="700">
                  <c:v>-781592.6</c:v>
                </c:pt>
                <c:pt idx="701">
                  <c:v>-775134.9</c:v>
                </c:pt>
                <c:pt idx="702">
                  <c:v>-768771.9</c:v>
                </c:pt>
                <c:pt idx="703">
                  <c:v>-762501.7</c:v>
                </c:pt>
                <c:pt idx="704">
                  <c:v>-756322.2</c:v>
                </c:pt>
                <c:pt idx="705">
                  <c:v>-750231.5</c:v>
                </c:pt>
                <c:pt idx="706">
                  <c:v>-744227.7</c:v>
                </c:pt>
                <c:pt idx="707">
                  <c:v>-738308.9</c:v>
                </c:pt>
                <c:pt idx="708">
                  <c:v>-732473.5</c:v>
                </c:pt>
                <c:pt idx="709">
                  <c:v>-726719.7</c:v>
                </c:pt>
                <c:pt idx="710">
                  <c:v>-721045.7</c:v>
                </c:pt>
                <c:pt idx="711">
                  <c:v>-715450</c:v>
                </c:pt>
                <c:pt idx="712">
                  <c:v>-709930.9</c:v>
                </c:pt>
                <c:pt idx="713">
                  <c:v>-704486.9</c:v>
                </c:pt>
                <c:pt idx="714">
                  <c:v>-699116.5</c:v>
                </c:pt>
                <c:pt idx="715">
                  <c:v>-693818.2</c:v>
                </c:pt>
                <c:pt idx="716">
                  <c:v>-688590.6</c:v>
                </c:pt>
                <c:pt idx="717">
                  <c:v>-683432.3</c:v>
                </c:pt>
                <c:pt idx="718">
                  <c:v>-678342</c:v>
                </c:pt>
                <c:pt idx="719">
                  <c:v>-673318.3</c:v>
                </c:pt>
                <c:pt idx="720">
                  <c:v>-668359.9</c:v>
                </c:pt>
                <c:pt idx="721">
                  <c:v>-663465.6</c:v>
                </c:pt>
                <c:pt idx="722">
                  <c:v>-658634.2</c:v>
                </c:pt>
                <c:pt idx="723">
                  <c:v>-653864.4</c:v>
                </c:pt>
                <c:pt idx="724">
                  <c:v>-649155.2</c:v>
                </c:pt>
                <c:pt idx="725">
                  <c:v>-644505.3</c:v>
                </c:pt>
                <c:pt idx="726">
                  <c:v>-639913.7</c:v>
                </c:pt>
                <c:pt idx="727">
                  <c:v>-635379.4</c:v>
                </c:pt>
                <c:pt idx="728">
                  <c:v>-630901.1</c:v>
                </c:pt>
                <c:pt idx="729">
                  <c:v>-626478</c:v>
                </c:pt>
                <c:pt idx="730">
                  <c:v>-622109</c:v>
                </c:pt>
                <c:pt idx="731">
                  <c:v>-617793.2</c:v>
                </c:pt>
                <c:pt idx="732">
                  <c:v>-613529.6</c:v>
                </c:pt>
                <c:pt idx="733">
                  <c:v>-609317.2</c:v>
                </c:pt>
                <c:pt idx="734">
                  <c:v>-605155.2</c:v>
                </c:pt>
                <c:pt idx="735">
                  <c:v>-601042.7</c:v>
                </c:pt>
                <c:pt idx="736">
                  <c:v>-596978.8</c:v>
                </c:pt>
                <c:pt idx="737">
                  <c:v>-592962.6</c:v>
                </c:pt>
                <c:pt idx="738">
                  <c:v>-588993.4</c:v>
                </c:pt>
                <c:pt idx="739">
                  <c:v>-585070.4</c:v>
                </c:pt>
                <c:pt idx="740">
                  <c:v>-581192.6</c:v>
                </c:pt>
                <c:pt idx="741">
                  <c:v>-577359.5</c:v>
                </c:pt>
                <c:pt idx="742">
                  <c:v>-573570.1</c:v>
                </c:pt>
                <c:pt idx="743">
                  <c:v>-569823.8</c:v>
                </c:pt>
                <c:pt idx="744">
                  <c:v>-566119.9</c:v>
                </c:pt>
                <c:pt idx="745">
                  <c:v>-562457.7</c:v>
                </c:pt>
                <c:pt idx="746">
                  <c:v>-558836.4</c:v>
                </c:pt>
                <c:pt idx="747">
                  <c:v>-555255.4</c:v>
                </c:pt>
                <c:pt idx="748">
                  <c:v>-551714.1</c:v>
                </c:pt>
                <c:pt idx="749">
                  <c:v>-548211.7</c:v>
                </c:pt>
                <c:pt idx="750">
                  <c:v>-544751.2</c:v>
                </c:pt>
                <c:pt idx="751">
                  <c:v>-541321.5</c:v>
                </c:pt>
                <c:pt idx="752">
                  <c:v>-537932.4</c:v>
                </c:pt>
                <c:pt idx="753">
                  <c:v>-534579.8</c:v>
                </c:pt>
                <c:pt idx="754">
                  <c:v>-531263.2</c:v>
                </c:pt>
                <c:pt idx="755">
                  <c:v>-527982</c:v>
                </c:pt>
                <c:pt idx="756">
                  <c:v>-524738.9</c:v>
                </c:pt>
                <c:pt idx="757">
                  <c:v>-521523.7</c:v>
                </c:pt>
                <c:pt idx="758">
                  <c:v>-518345.4</c:v>
                </c:pt>
                <c:pt idx="759">
                  <c:v>-515200.4</c:v>
                </c:pt>
                <c:pt idx="760">
                  <c:v>-512088.1</c:v>
                </c:pt>
                <c:pt idx="761">
                  <c:v>-509008.1</c:v>
                </c:pt>
                <c:pt idx="762">
                  <c:v>-505962.9</c:v>
                </c:pt>
                <c:pt idx="763">
                  <c:v>-502942.9</c:v>
                </c:pt>
                <c:pt idx="764">
                  <c:v>-499956.7</c:v>
                </c:pt>
                <c:pt idx="765">
                  <c:v>-497000.8</c:v>
                </c:pt>
                <c:pt idx="766">
                  <c:v>-494074.9</c:v>
                </c:pt>
                <c:pt idx="767">
                  <c:v>-491181.2</c:v>
                </c:pt>
                <c:pt idx="768">
                  <c:v>-488310.8</c:v>
                </c:pt>
                <c:pt idx="769">
                  <c:v>-485471.9</c:v>
                </c:pt>
                <c:pt idx="770">
                  <c:v>-482661.2</c:v>
                </c:pt>
                <c:pt idx="771">
                  <c:v>-479878.2</c:v>
                </c:pt>
                <c:pt idx="772">
                  <c:v>-477122.6</c:v>
                </c:pt>
                <c:pt idx="773">
                  <c:v>-474396.6</c:v>
                </c:pt>
                <c:pt idx="774">
                  <c:v>-471691.8</c:v>
                </c:pt>
                <c:pt idx="775">
                  <c:v>-469015.9</c:v>
                </c:pt>
                <c:pt idx="776">
                  <c:v>-466365.9</c:v>
                </c:pt>
                <c:pt idx="777">
                  <c:v>-463741.3</c:v>
                </c:pt>
                <c:pt idx="778">
                  <c:v>-461144.4</c:v>
                </c:pt>
                <c:pt idx="779">
                  <c:v>-458569.6</c:v>
                </c:pt>
                <c:pt idx="780">
                  <c:v>-456016.7</c:v>
                </c:pt>
                <c:pt idx="781">
                  <c:v>-453490.4</c:v>
                </c:pt>
                <c:pt idx="782">
                  <c:v>-450987.9</c:v>
                </c:pt>
                <c:pt idx="783">
                  <c:v>-448508.8</c:v>
                </c:pt>
                <c:pt idx="784">
                  <c:v>-446055.2</c:v>
                </c:pt>
                <c:pt idx="785">
                  <c:v>-443622</c:v>
                </c:pt>
                <c:pt idx="786">
                  <c:v>-441208.8</c:v>
                </c:pt>
                <c:pt idx="787">
                  <c:v>-438820.2</c:v>
                </c:pt>
                <c:pt idx="788">
                  <c:v>-436453.4</c:v>
                </c:pt>
                <c:pt idx="789">
                  <c:v>-434110.6</c:v>
                </c:pt>
                <c:pt idx="790">
                  <c:v>-431786.7</c:v>
                </c:pt>
                <c:pt idx="791">
                  <c:v>-429481.5</c:v>
                </c:pt>
                <c:pt idx="792">
                  <c:v>-427199.4</c:v>
                </c:pt>
                <c:pt idx="793">
                  <c:v>-424937.7</c:v>
                </c:pt>
                <c:pt idx="794">
                  <c:v>-422696.2</c:v>
                </c:pt>
                <c:pt idx="795">
                  <c:v>-420476.8</c:v>
                </c:pt>
                <c:pt idx="796">
                  <c:v>-418274.9</c:v>
                </c:pt>
                <c:pt idx="797">
                  <c:v>-416090.2</c:v>
                </c:pt>
                <c:pt idx="798">
                  <c:v>-413926.8</c:v>
                </c:pt>
                <c:pt idx="799">
                  <c:v>-411782.4</c:v>
                </c:pt>
                <c:pt idx="800">
                  <c:v>-409656.7</c:v>
                </c:pt>
              </c:numCache>
            </c:numRef>
          </c:yVal>
          <c:smooth val="0"/>
        </c:ser>
        <c:axId val="85924181"/>
        <c:axId val="63077450"/>
      </c:scatterChart>
      <c:valAx>
        <c:axId val="8592418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077450"/>
        <c:crossesAt val="0"/>
        <c:crossBetween val="midCat"/>
      </c:valAx>
      <c:valAx>
        <c:axId val="6307745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418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4"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3</xdr:col>
      <xdr:colOff>209520</xdr:colOff>
      <xdr:row>8</xdr:row>
      <xdr:rowOff>95760</xdr:rowOff>
    </xdr:from>
    <xdr:to>
      <xdr:col>17</xdr:col>
      <xdr:colOff>249840</xdr:colOff>
      <xdr:row>25</xdr:row>
      <xdr:rowOff>66240</xdr:rowOff>
    </xdr:to>
    <xdr:sp>
      <xdr:nvSpPr>
        <xdr:cNvPr id="5" name="Text 19"/>
        <xdr:cNvSpPr/>
      </xdr:nvSpPr>
      <xdr:spPr>
        <a:xfrm>
          <a:off x="7506360" y="1729440"/>
          <a:ext cx="8974800" cy="2780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This regression example shows how to regress/fit the initial concentration of a species(s) (in this case oxygen) against the heat output from an experiment. See the species worksheet on how to output the enthalpy (heat) from a Kintecus run and the fitdata worksheet. </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16.7"/>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3</v>
      </c>
      <c r="B1" s="28" t="s">
        <v>71</v>
      </c>
      <c r="C1" s="29"/>
      <c r="D1" s="27"/>
      <c r="E1" s="29"/>
      <c r="F1" s="27"/>
      <c r="G1" s="27"/>
      <c r="H1" s="27"/>
      <c r="I1" s="30"/>
    </row>
    <row r="2" s="31" customFormat="true" ht="12.75" hidden="false" customHeight="false" outlineLevel="0" collapsed="false">
      <c r="A2" s="32" t="s">
        <v>72</v>
      </c>
      <c r="B2" s="33" t="s">
        <v>73</v>
      </c>
      <c r="C2" s="34" t="s">
        <v>74</v>
      </c>
      <c r="D2" s="33" t="s">
        <v>75</v>
      </c>
      <c r="E2" s="34" t="s">
        <v>76</v>
      </c>
      <c r="F2" s="33" t="s">
        <v>77</v>
      </c>
      <c r="G2" s="33" t="s">
        <v>78</v>
      </c>
      <c r="H2" s="35"/>
      <c r="I2" s="36"/>
    </row>
    <row r="3" s="31" customFormat="true" ht="13.5" hidden="false" customHeight="false" outlineLevel="0" collapsed="false">
      <c r="A3" s="37" t="s">
        <v>79</v>
      </c>
      <c r="B3" s="38" t="s">
        <v>80</v>
      </c>
      <c r="C3" s="39" t="s">
        <v>81</v>
      </c>
      <c r="D3" s="38" t="s">
        <v>82</v>
      </c>
      <c r="E3" s="39" t="s">
        <v>81</v>
      </c>
      <c r="F3" s="38" t="s">
        <v>83</v>
      </c>
      <c r="G3" s="38" t="s">
        <v>84</v>
      </c>
      <c r="H3" s="40" t="s">
        <v>39</v>
      </c>
      <c r="I3" s="36"/>
    </row>
    <row r="4" customFormat="false" ht="12.75" hidden="false" customHeight="false" outlineLevel="0" collapsed="false">
      <c r="A4" s="17" t="s">
        <v>85</v>
      </c>
      <c r="B4" s="17" t="n">
        <v>0</v>
      </c>
      <c r="C4" s="41" t="n">
        <v>2.93346E-006</v>
      </c>
      <c r="D4" s="17" t="s">
        <v>86</v>
      </c>
      <c r="E4" s="26" t="n">
        <v>0</v>
      </c>
      <c r="F4" s="17" t="s">
        <v>87</v>
      </c>
      <c r="G4" s="17" t="s">
        <v>87</v>
      </c>
    </row>
    <row r="5" customFormat="false" ht="12.75" hidden="false" customHeight="false" outlineLevel="0" collapsed="false">
      <c r="A5" s="17" t="s">
        <v>88</v>
      </c>
      <c r="B5" s="17" t="n">
        <v>0</v>
      </c>
      <c r="C5" s="41" t="s">
        <v>89</v>
      </c>
      <c r="D5" s="17" t="s">
        <v>86</v>
      </c>
      <c r="E5" s="26" t="n">
        <v>0</v>
      </c>
      <c r="F5" s="17" t="s">
        <v>87</v>
      </c>
      <c r="G5" s="17" t="s">
        <v>87</v>
      </c>
      <c r="H5" s="41" t="n">
        <v>8.80037E-006</v>
      </c>
    </row>
    <row r="6" customFormat="false" ht="12.75" hidden="false" customHeight="false" outlineLevel="0" collapsed="false">
      <c r="A6" s="17" t="s">
        <v>90</v>
      </c>
      <c r="B6" s="17" t="n">
        <v>0</v>
      </c>
      <c r="C6" s="26" t="n">
        <v>0</v>
      </c>
      <c r="D6" s="17" t="s">
        <v>86</v>
      </c>
      <c r="E6" s="26" t="n">
        <v>0</v>
      </c>
      <c r="F6" s="17" t="s">
        <v>87</v>
      </c>
      <c r="G6" s="17" t="s">
        <v>87</v>
      </c>
    </row>
    <row r="7" customFormat="false" ht="12.75" hidden="false" customHeight="false" outlineLevel="0" collapsed="false">
      <c r="A7" s="17" t="s">
        <v>91</v>
      </c>
      <c r="B7" s="17" t="n">
        <v>0</v>
      </c>
      <c r="C7" s="26" t="n">
        <v>0</v>
      </c>
      <c r="D7" s="17" t="s">
        <v>86</v>
      </c>
      <c r="E7" s="26" t="n">
        <v>0</v>
      </c>
      <c r="F7" s="17" t="s">
        <v>87</v>
      </c>
      <c r="G7" s="17" t="s">
        <v>87</v>
      </c>
    </row>
    <row r="8" customFormat="false" ht="12.75" hidden="false" customHeight="false" outlineLevel="0" collapsed="false">
      <c r="A8" s="17" t="s">
        <v>92</v>
      </c>
      <c r="B8" s="17" t="n">
        <v>0</v>
      </c>
      <c r="C8" s="26" t="n">
        <v>0</v>
      </c>
      <c r="D8" s="17" t="s">
        <v>86</v>
      </c>
      <c r="E8" s="26" t="n">
        <v>0</v>
      </c>
      <c r="F8" s="17" t="s">
        <v>87</v>
      </c>
      <c r="G8" s="17" t="s">
        <v>87</v>
      </c>
    </row>
    <row r="9" customFormat="false" ht="12.75" hidden="false" customHeight="false" outlineLevel="0" collapsed="false">
      <c r="A9" s="17" t="s">
        <v>93</v>
      </c>
      <c r="B9" s="17" t="n">
        <v>0</v>
      </c>
      <c r="C9" s="26" t="n">
        <v>0</v>
      </c>
      <c r="D9" s="17" t="s">
        <v>86</v>
      </c>
      <c r="E9" s="26" t="n">
        <v>0</v>
      </c>
      <c r="F9" s="17" t="s">
        <v>87</v>
      </c>
      <c r="G9" s="17" t="s">
        <v>87</v>
      </c>
    </row>
    <row r="10" customFormat="false" ht="12.75" hidden="false" customHeight="false" outlineLevel="0" collapsed="false">
      <c r="A10" s="17" t="s">
        <v>94</v>
      </c>
      <c r="B10" s="17" t="n">
        <v>0</v>
      </c>
      <c r="C10" s="26" t="n">
        <v>0</v>
      </c>
      <c r="D10" s="17" t="s">
        <v>86</v>
      </c>
      <c r="E10" s="26" t="n">
        <v>0</v>
      </c>
      <c r="F10" s="17" t="s">
        <v>87</v>
      </c>
      <c r="G10" s="17" t="s">
        <v>87</v>
      </c>
    </row>
    <row r="11" customFormat="false" ht="12.75" hidden="false" customHeight="false" outlineLevel="0" collapsed="false">
      <c r="A11" s="17" t="s">
        <v>95</v>
      </c>
      <c r="B11" s="17" t="n">
        <v>0</v>
      </c>
      <c r="C11" s="26" t="n">
        <v>0</v>
      </c>
      <c r="D11" s="17" t="s">
        <v>86</v>
      </c>
      <c r="E11" s="26" t="n">
        <v>0</v>
      </c>
      <c r="F11" s="17" t="s">
        <v>87</v>
      </c>
      <c r="G11" s="17" t="s">
        <v>87</v>
      </c>
    </row>
    <row r="12" customFormat="false" ht="12.75" hidden="false" customHeight="false" outlineLevel="0" collapsed="false">
      <c r="A12" s="17" t="s">
        <v>96</v>
      </c>
      <c r="B12" s="17" t="n">
        <v>0</v>
      </c>
      <c r="C12" s="41" t="n">
        <v>2.93346E-007</v>
      </c>
      <c r="D12" s="17" t="s">
        <v>86</v>
      </c>
      <c r="E12" s="26" t="n">
        <v>0</v>
      </c>
      <c r="F12" s="17" t="s">
        <v>87</v>
      </c>
      <c r="G12" s="17" t="s">
        <v>87</v>
      </c>
    </row>
    <row r="13" customFormat="false" ht="12.75" hidden="false" customHeight="false" outlineLevel="0" collapsed="false">
      <c r="A13" s="17" t="s">
        <v>97</v>
      </c>
      <c r="B13" s="17" t="n">
        <v>0</v>
      </c>
      <c r="C13" s="26" t="n">
        <v>0</v>
      </c>
      <c r="D13" s="17" t="s">
        <v>86</v>
      </c>
      <c r="E13" s="26" t="n">
        <v>0</v>
      </c>
      <c r="F13" s="17" t="s">
        <v>87</v>
      </c>
      <c r="G13" s="17" t="s">
        <v>87</v>
      </c>
    </row>
    <row r="14" customFormat="false" ht="12.75" hidden="false" customHeight="false" outlineLevel="0" collapsed="false">
      <c r="A14" s="17" t="s">
        <v>98</v>
      </c>
      <c r="B14" s="17" t="n">
        <v>0</v>
      </c>
      <c r="C14" s="26" t="n">
        <v>0</v>
      </c>
      <c r="D14" s="17" t="s">
        <v>86</v>
      </c>
      <c r="E14" s="26" t="n">
        <v>0</v>
      </c>
      <c r="F14" s="17" t="s">
        <v>87</v>
      </c>
      <c r="G14" s="17" t="s">
        <v>87</v>
      </c>
    </row>
    <row r="15" customFormat="false" ht="12.75" hidden="false" customHeight="false" outlineLevel="0" collapsed="false">
      <c r="A15" s="17" t="s">
        <v>99</v>
      </c>
      <c r="B15" s="17" t="n">
        <v>0</v>
      </c>
      <c r="C15" s="41" t="n">
        <v>1E-005</v>
      </c>
      <c r="D15" s="17" t="s">
        <v>86</v>
      </c>
      <c r="E15" s="26" t="n">
        <v>0</v>
      </c>
      <c r="F15" s="17" t="s">
        <v>87</v>
      </c>
      <c r="G15" s="17" t="s">
        <v>87</v>
      </c>
    </row>
    <row r="16" customFormat="false" ht="12.75" hidden="false" customHeight="false" outlineLevel="0" collapsed="false">
      <c r="A16" s="17" t="s">
        <v>20</v>
      </c>
      <c r="B16" s="17" t="n">
        <v>0</v>
      </c>
      <c r="C16" s="26" t="n">
        <v>0</v>
      </c>
      <c r="D16" s="17" t="s">
        <v>86</v>
      </c>
      <c r="E16" s="26" t="n">
        <v>0</v>
      </c>
      <c r="F16" s="42" t="s">
        <v>100</v>
      </c>
      <c r="G16" s="17" t="s">
        <v>87</v>
      </c>
    </row>
    <row r="17" customFormat="false" ht="12.75" hidden="false" customHeight="false" outlineLevel="0" collapsed="false">
      <c r="A17" s="17" t="s">
        <v>101</v>
      </c>
      <c r="B17" s="17" t="n">
        <v>0</v>
      </c>
      <c r="C17" s="26" t="n">
        <v>0</v>
      </c>
      <c r="D17" s="17" t="s">
        <v>86</v>
      </c>
      <c r="E17" s="26" t="n">
        <v>0</v>
      </c>
      <c r="F17" s="42" t="s">
        <v>102</v>
      </c>
      <c r="G17" s="17" t="s">
        <v>87</v>
      </c>
    </row>
    <row r="18" customFormat="false" ht="12.75" hidden="false" customHeight="false" outlineLevel="0" collapsed="false">
      <c r="A18" s="17"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3" t="s">
        <v>33</v>
      </c>
      <c r="B1" s="44" t="s">
        <v>103</v>
      </c>
      <c r="C1" s="45"/>
      <c r="D1" s="45"/>
      <c r="E1" s="46"/>
      <c r="F1" s="36"/>
    </row>
    <row r="2" s="31" customFormat="true" ht="12.75" hidden="false" customHeight="false" outlineLevel="0" collapsed="false">
      <c r="A2" s="47" t="s">
        <v>104</v>
      </c>
      <c r="B2" s="48"/>
      <c r="C2" s="48"/>
      <c r="D2" s="48"/>
      <c r="E2" s="49"/>
      <c r="F2" s="36"/>
    </row>
    <row r="3" s="31" customFormat="true" ht="13.5" hidden="false" customHeight="false" outlineLevel="0" collapsed="false">
      <c r="A3" s="47" t="s">
        <v>33</v>
      </c>
      <c r="B3" s="48"/>
      <c r="C3" s="48"/>
      <c r="D3" s="48"/>
      <c r="E3" s="49"/>
      <c r="F3" s="36"/>
    </row>
    <row r="4" s="31" customFormat="true" ht="13.5" hidden="false" customHeight="false" outlineLevel="0" collapsed="false">
      <c r="A4" s="50" t="s">
        <v>105</v>
      </c>
      <c r="B4" s="51" t="s">
        <v>106</v>
      </c>
      <c r="C4" s="51" t="s">
        <v>107</v>
      </c>
      <c r="D4" s="51" t="s">
        <v>108</v>
      </c>
      <c r="E4" s="52" t="s">
        <v>109</v>
      </c>
      <c r="F4" s="36"/>
    </row>
    <row r="5" customFormat="false" ht="13.5" hidden="false" customHeight="false" outlineLevel="0" collapsed="false">
      <c r="A5" s="53" t="n">
        <v>1E-006</v>
      </c>
      <c r="B5" s="54" t="n">
        <v>1E-007</v>
      </c>
      <c r="C5" s="55" t="s">
        <v>110</v>
      </c>
      <c r="D5" s="55" t="s">
        <v>111</v>
      </c>
      <c r="E5" s="56" t="n">
        <v>0</v>
      </c>
    </row>
    <row r="6" customFormat="false" ht="13.5" hidden="false" customHeight="false" outlineLevel="0" collapsed="false">
      <c r="A6" s="32" t="s">
        <v>33</v>
      </c>
      <c r="B6" s="33"/>
      <c r="C6" s="33"/>
      <c r="D6" s="33" t="s">
        <v>112</v>
      </c>
      <c r="E6" s="35"/>
    </row>
    <row r="7" customFormat="false" ht="13.5" hidden="false" customHeight="false" outlineLevel="0" collapsed="false">
      <c r="A7" s="57" t="s">
        <v>113</v>
      </c>
      <c r="B7" s="58" t="s">
        <v>114</v>
      </c>
      <c r="C7" s="58" t="s">
        <v>115</v>
      </c>
      <c r="D7" s="58" t="s">
        <v>116</v>
      </c>
      <c r="E7" s="52" t="s">
        <v>109</v>
      </c>
    </row>
    <row r="8" customFormat="false" ht="13.5" hidden="false" customHeight="false" outlineLevel="0" collapsed="false">
      <c r="A8" s="59" t="n">
        <v>1000</v>
      </c>
      <c r="B8" s="55" t="s">
        <v>117</v>
      </c>
      <c r="C8" s="55" t="s">
        <v>87</v>
      </c>
      <c r="D8" s="55" t="s">
        <v>87</v>
      </c>
      <c r="E8" s="56" t="n">
        <v>0</v>
      </c>
    </row>
    <row r="9" customFormat="false" ht="12.75" hidden="false" customHeight="false" outlineLevel="0" collapsed="false">
      <c r="A9" s="32" t="s">
        <v>118</v>
      </c>
      <c r="B9" s="33"/>
      <c r="C9" s="33"/>
      <c r="D9" s="33"/>
      <c r="E9" s="35"/>
    </row>
    <row r="10" customFormat="false" ht="13.5" hidden="false" customHeight="false" outlineLevel="0" collapsed="false">
      <c r="A10" s="37" t="s">
        <v>119</v>
      </c>
      <c r="B10" s="38" t="s">
        <v>120</v>
      </c>
      <c r="C10" s="38" t="s">
        <v>121</v>
      </c>
      <c r="D10" s="38" t="s">
        <v>122</v>
      </c>
      <c r="E10" s="40" t="s">
        <v>123</v>
      </c>
    </row>
    <row r="11" customFormat="false" ht="13.5" hidden="false" customHeight="false" outlineLevel="0" collapsed="false">
      <c r="A11" s="59" t="n">
        <v>0</v>
      </c>
      <c r="B11" s="55" t="n">
        <v>0</v>
      </c>
      <c r="C11" s="55" t="n">
        <v>0</v>
      </c>
      <c r="D11" s="54" t="n">
        <v>8E-005</v>
      </c>
      <c r="E11" s="55" t="n">
        <v>0</v>
      </c>
    </row>
    <row r="12" customFormat="false" ht="13.5" hidden="false" customHeight="false" outlineLevel="0" collapsed="false">
      <c r="A12" s="32" t="s">
        <v>33</v>
      </c>
      <c r="B12" s="60" t="s">
        <v>124</v>
      </c>
      <c r="C12" s="60"/>
      <c r="D12" s="33"/>
      <c r="E12" s="35"/>
    </row>
    <row r="13" customFormat="false" ht="13.5" hidden="false" customHeight="false" outlineLevel="0" collapsed="false">
      <c r="A13" s="37" t="s">
        <v>125</v>
      </c>
      <c r="B13" s="61" t="s">
        <v>126</v>
      </c>
      <c r="C13" s="61" t="s">
        <v>127</v>
      </c>
      <c r="D13" s="38" t="s">
        <v>128</v>
      </c>
      <c r="E13" s="52" t="s">
        <v>109</v>
      </c>
    </row>
    <row r="14" customFormat="false" ht="13.5" hidden="false" customHeight="false" outlineLevel="0" collapsed="false">
      <c r="A14" s="59" t="s">
        <v>129</v>
      </c>
      <c r="B14" s="55" t="n">
        <v>1</v>
      </c>
      <c r="C14" s="55" t="n">
        <v>0</v>
      </c>
      <c r="D14" s="54" t="n">
        <v>1E-008</v>
      </c>
      <c r="E14" s="56" t="n">
        <v>0</v>
      </c>
    </row>
    <row r="15" customFormat="false" ht="13.5" hidden="false" customHeight="false" outlineLevel="0" collapsed="false">
      <c r="A15" s="32" t="s">
        <v>130</v>
      </c>
      <c r="B15" s="33"/>
      <c r="C15" s="33"/>
      <c r="D15" s="33"/>
      <c r="E15" s="35"/>
    </row>
    <row r="16" customFormat="false" ht="26.25" hidden="false" customHeight="false" outlineLevel="0" collapsed="false">
      <c r="A16" s="62" t="s">
        <v>131</v>
      </c>
      <c r="B16" s="52" t="s">
        <v>109</v>
      </c>
      <c r="C16" s="52" t="s">
        <v>109</v>
      </c>
      <c r="D16" s="52" t="s">
        <v>109</v>
      </c>
      <c r="E16" s="52" t="s">
        <v>10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25"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3</v>
      </c>
      <c r="B1" s="67" t="s">
        <v>132</v>
      </c>
      <c r="C1" s="68"/>
      <c r="D1" s="68"/>
      <c r="E1" s="69"/>
    </row>
    <row r="2" customFormat="false" ht="12.75" hidden="false" customHeight="false" outlineLevel="0" collapsed="false">
      <c r="A2" s="47" t="s">
        <v>133</v>
      </c>
      <c r="B2" s="48" t="s">
        <v>28</v>
      </c>
      <c r="C2" s="48"/>
      <c r="D2" s="48" t="s">
        <v>134</v>
      </c>
      <c r="E2" s="70" t="s">
        <v>135</v>
      </c>
    </row>
    <row r="3" customFormat="false" ht="13.5" hidden="false" customHeight="false" outlineLevel="0" collapsed="false">
      <c r="A3" s="37" t="s">
        <v>136</v>
      </c>
      <c r="B3" s="38" t="s">
        <v>137</v>
      </c>
      <c r="C3" s="38" t="s">
        <v>138</v>
      </c>
      <c r="D3" s="38" t="s">
        <v>139</v>
      </c>
      <c r="E3" s="71" t="s">
        <v>140</v>
      </c>
    </row>
    <row r="4" customFormat="false" ht="12.75" hidden="false" customHeight="false" outlineLevel="0" collapsed="false">
      <c r="A4" s="0" t="s">
        <v>141</v>
      </c>
      <c r="B4" s="17" t="s">
        <v>142</v>
      </c>
      <c r="C4" s="17" t="s">
        <v>143</v>
      </c>
      <c r="D4" s="17" t="s">
        <v>144</v>
      </c>
    </row>
    <row r="5" customFormat="false" ht="12.75" hidden="false" customHeight="false" outlineLevel="0" collapsed="false">
      <c r="A5" s="0" t="s">
        <v>145</v>
      </c>
      <c r="B5" s="17" t="s">
        <v>146</v>
      </c>
      <c r="C5" s="17" t="s">
        <v>147</v>
      </c>
      <c r="D5" s="17" t="s">
        <v>148</v>
      </c>
    </row>
    <row r="6" customFormat="false" ht="12.75" hidden="false" customHeight="false" outlineLevel="0" collapsed="false">
      <c r="A6" s="0" t="s">
        <v>149</v>
      </c>
      <c r="B6" s="17" t="s">
        <v>146</v>
      </c>
      <c r="C6" s="17" t="s">
        <v>143</v>
      </c>
      <c r="D6" s="17" t="s">
        <v>150</v>
      </c>
      <c r="G6" s="0" t="s">
        <v>151</v>
      </c>
    </row>
    <row r="7" customFormat="false" ht="12.75" hidden="false" customHeight="false" outlineLevel="0" collapsed="false">
      <c r="A7" s="0" t="s">
        <v>152</v>
      </c>
      <c r="B7" s="17" t="s">
        <v>153</v>
      </c>
      <c r="C7" s="17" t="s">
        <v>154</v>
      </c>
      <c r="D7" s="17" t="s">
        <v>155</v>
      </c>
      <c r="E7" s="17" t="s">
        <v>156</v>
      </c>
    </row>
    <row r="8" customFormat="false" ht="12.75" hidden="false" customHeight="false" outlineLevel="0" collapsed="false">
      <c r="A8" s="25"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2" min="2" style="0" width="11.99"/>
  </cols>
  <sheetData>
    <row r="1" customFormat="false" ht="12.75" hidden="false" customHeight="false" outlineLevel="0" collapsed="false">
      <c r="A1" s="25" t="s">
        <v>14</v>
      </c>
      <c r="B1" s="25" t="s">
        <v>20</v>
      </c>
    </row>
    <row r="2" customFormat="false" ht="12.75" hidden="false" customHeight="false" outlineLevel="0" collapsed="false">
      <c r="A2" s="0" t="n">
        <v>0</v>
      </c>
      <c r="B2" s="7" t="n">
        <v>0.0759038</v>
      </c>
    </row>
    <row r="3" customFormat="false" ht="12.75" hidden="false" customHeight="false" outlineLevel="0" collapsed="false">
      <c r="A3" s="7" t="n">
        <v>1E-007</v>
      </c>
      <c r="B3" s="7" t="n">
        <v>0.00944185</v>
      </c>
    </row>
    <row r="4" customFormat="false" ht="12.75" hidden="false" customHeight="false" outlineLevel="0" collapsed="false">
      <c r="A4" s="7" t="n">
        <v>2E-007</v>
      </c>
      <c r="B4" s="7" t="n">
        <v>-0.0418827</v>
      </c>
    </row>
    <row r="5" customFormat="false" ht="12.75" hidden="false" customHeight="false" outlineLevel="0" collapsed="false">
      <c r="A5" s="7" t="n">
        <v>3E-007</v>
      </c>
      <c r="B5" s="7" t="n">
        <v>-0.0837462</v>
      </c>
    </row>
    <row r="6" customFormat="false" ht="12.75" hidden="false" customHeight="false" outlineLevel="0" collapsed="false">
      <c r="A6" s="7" t="n">
        <v>4E-007</v>
      </c>
      <c r="B6" s="7" t="n">
        <v>-0.119695</v>
      </c>
    </row>
    <row r="7" customFormat="false" ht="12.75" hidden="false" customHeight="false" outlineLevel="0" collapsed="false">
      <c r="A7" s="7" t="n">
        <v>5E-007</v>
      </c>
      <c r="B7" s="7" t="n">
        <v>-0.151955</v>
      </c>
    </row>
    <row r="8" customFormat="false" ht="12.75" hidden="false" customHeight="false" outlineLevel="0" collapsed="false">
      <c r="A8" s="7" t="n">
        <v>6E-007</v>
      </c>
      <c r="B8" s="7" t="n">
        <v>-0.181932</v>
      </c>
    </row>
    <row r="9" customFormat="false" ht="12.75" hidden="false" customHeight="false" outlineLevel="0" collapsed="false">
      <c r="A9" s="7" t="n">
        <v>7E-007</v>
      </c>
      <c r="B9" s="7" t="n">
        <v>-0.210525</v>
      </c>
    </row>
    <row r="10" customFormat="false" ht="12.75" hidden="false" customHeight="false" outlineLevel="0" collapsed="false">
      <c r="A10" s="7" t="n">
        <v>8E-007</v>
      </c>
      <c r="B10" s="7" t="n">
        <v>-0.238313</v>
      </c>
    </row>
    <row r="11" customFormat="false" ht="12.75" hidden="false" customHeight="false" outlineLevel="0" collapsed="false">
      <c r="A11" s="7" t="n">
        <v>9E-007</v>
      </c>
      <c r="B11" s="7" t="n">
        <v>-0.265678</v>
      </c>
    </row>
    <row r="12" customFormat="false" ht="12.75" hidden="false" customHeight="false" outlineLevel="0" collapsed="false">
      <c r="A12" s="7" t="n">
        <v>1E-006</v>
      </c>
      <c r="B12" s="7" t="n">
        <v>-0.292876</v>
      </c>
    </row>
    <row r="13" customFormat="false" ht="12.75" hidden="false" customHeight="false" outlineLevel="0" collapsed="false">
      <c r="A13" s="7" t="n">
        <v>1.1E-006</v>
      </c>
      <c r="B13" s="7" t="n">
        <v>-0.320084</v>
      </c>
    </row>
    <row r="14" customFormat="false" ht="12.75" hidden="false" customHeight="false" outlineLevel="0" collapsed="false">
      <c r="A14" s="7" t="n">
        <v>1.2E-006</v>
      </c>
      <c r="B14" s="7" t="n">
        <v>-0.34743</v>
      </c>
    </row>
    <row r="15" customFormat="false" ht="12.75" hidden="false" customHeight="false" outlineLevel="0" collapsed="false">
      <c r="A15" s="7" t="n">
        <v>1.3E-006</v>
      </c>
      <c r="B15" s="7" t="n">
        <v>-0.375009</v>
      </c>
    </row>
    <row r="16" customFormat="false" ht="12.75" hidden="false" customHeight="false" outlineLevel="0" collapsed="false">
      <c r="A16" s="7" t="n">
        <v>1.4E-006</v>
      </c>
      <c r="B16" s="7" t="n">
        <v>-0.402895</v>
      </c>
    </row>
    <row r="17" customFormat="false" ht="12.75" hidden="false" customHeight="false" outlineLevel="0" collapsed="false">
      <c r="A17" s="7" t="n">
        <v>1.5E-006</v>
      </c>
      <c r="B17" s="7" t="n">
        <v>-0.431146</v>
      </c>
    </row>
    <row r="18" customFormat="false" ht="12.75" hidden="false" customHeight="false" outlineLevel="0" collapsed="false">
      <c r="A18" s="7" t="n">
        <v>1.6E-006</v>
      </c>
      <c r="B18" s="7" t="n">
        <v>-0.459813</v>
      </c>
    </row>
    <row r="19" customFormat="false" ht="12.75" hidden="false" customHeight="false" outlineLevel="0" collapsed="false">
      <c r="A19" s="7" t="n">
        <v>1.7E-006</v>
      </c>
      <c r="B19" s="7" t="n">
        <v>-0.488938</v>
      </c>
    </row>
    <row r="20" customFormat="false" ht="12.75" hidden="false" customHeight="false" outlineLevel="0" collapsed="false">
      <c r="A20" s="7" t="n">
        <v>1.8E-006</v>
      </c>
      <c r="B20" s="7" t="n">
        <v>-0.518559</v>
      </c>
    </row>
    <row r="21" customFormat="false" ht="12.75" hidden="false" customHeight="false" outlineLevel="0" collapsed="false">
      <c r="A21" s="7" t="n">
        <v>1.9E-006</v>
      </c>
      <c r="B21" s="7" t="n">
        <v>-0.548712</v>
      </c>
    </row>
    <row r="22" customFormat="false" ht="12.75" hidden="false" customHeight="false" outlineLevel="0" collapsed="false">
      <c r="A22" s="7" t="n">
        <v>2E-006</v>
      </c>
      <c r="B22" s="7" t="n">
        <v>-0.579428</v>
      </c>
    </row>
    <row r="23" customFormat="false" ht="12.75" hidden="false" customHeight="false" outlineLevel="0" collapsed="false">
      <c r="A23" s="7" t="n">
        <v>2.1E-006</v>
      </c>
      <c r="B23" s="7" t="n">
        <v>-0.610736</v>
      </c>
    </row>
    <row r="24" customFormat="false" ht="12.75" hidden="false" customHeight="false" outlineLevel="0" collapsed="false">
      <c r="A24" s="7" t="n">
        <v>2.2E-006</v>
      </c>
      <c r="B24" s="7" t="n">
        <v>-0.642666</v>
      </c>
    </row>
    <row r="25" customFormat="false" ht="12.75" hidden="false" customHeight="false" outlineLevel="0" collapsed="false">
      <c r="A25" s="7" t="n">
        <v>2.3E-006</v>
      </c>
      <c r="B25" s="7" t="n">
        <v>-0.675244</v>
      </c>
    </row>
    <row r="26" customFormat="false" ht="12.75" hidden="false" customHeight="false" outlineLevel="0" collapsed="false">
      <c r="A26" s="7" t="n">
        <v>2.4E-006</v>
      </c>
      <c r="B26" s="7" t="n">
        <v>-0.708496</v>
      </c>
    </row>
    <row r="27" customFormat="false" ht="12.75" hidden="false" customHeight="false" outlineLevel="0" collapsed="false">
      <c r="A27" s="7" t="n">
        <v>2.5E-006</v>
      </c>
      <c r="B27" s="7" t="n">
        <v>-0.742447</v>
      </c>
    </row>
    <row r="28" customFormat="false" ht="12.75" hidden="false" customHeight="false" outlineLevel="0" collapsed="false">
      <c r="A28" s="7" t="n">
        <v>2.6E-006</v>
      </c>
      <c r="B28" s="7" t="n">
        <v>-0.777123</v>
      </c>
    </row>
    <row r="29" customFormat="false" ht="12.75" hidden="false" customHeight="false" outlineLevel="0" collapsed="false">
      <c r="A29" s="7" t="n">
        <v>2.7E-006</v>
      </c>
      <c r="B29" s="7" t="n">
        <v>-0.812548</v>
      </c>
    </row>
    <row r="30" customFormat="false" ht="12.75" hidden="false" customHeight="false" outlineLevel="0" collapsed="false">
      <c r="A30" s="7" t="n">
        <v>2.8E-006</v>
      </c>
      <c r="B30" s="7" t="n">
        <v>-0.848744</v>
      </c>
    </row>
    <row r="31" customFormat="false" ht="12.75" hidden="false" customHeight="false" outlineLevel="0" collapsed="false">
      <c r="A31" s="7" t="n">
        <v>2.9E-006</v>
      </c>
      <c r="B31" s="7" t="n">
        <v>-0.885736</v>
      </c>
    </row>
    <row r="32" customFormat="false" ht="12.75" hidden="false" customHeight="false" outlineLevel="0" collapsed="false">
      <c r="A32" s="7" t="n">
        <v>3E-006</v>
      </c>
      <c r="B32" s="7" t="n">
        <v>-0.923547</v>
      </c>
    </row>
    <row r="33" customFormat="false" ht="12.75" hidden="false" customHeight="false" outlineLevel="0" collapsed="false">
      <c r="A33" s="7" t="n">
        <v>3.1E-006</v>
      </c>
      <c r="B33" s="7" t="n">
        <v>-0.962201</v>
      </c>
    </row>
    <row r="34" customFormat="false" ht="12.75" hidden="false" customHeight="false" outlineLevel="0" collapsed="false">
      <c r="A34" s="7" t="n">
        <v>3.2E-006</v>
      </c>
      <c r="B34" s="7" t="n">
        <v>-1.00172</v>
      </c>
    </row>
    <row r="35" customFormat="false" ht="12.75" hidden="false" customHeight="false" outlineLevel="0" collapsed="false">
      <c r="A35" s="7" t="n">
        <v>3.3E-006</v>
      </c>
      <c r="B35" s="7" t="n">
        <v>-1.04213</v>
      </c>
    </row>
    <row r="36" customFormat="false" ht="12.75" hidden="false" customHeight="false" outlineLevel="0" collapsed="false">
      <c r="A36" s="7" t="n">
        <v>3.4E-006</v>
      </c>
      <c r="B36" s="7" t="n">
        <v>-1.08345</v>
      </c>
    </row>
    <row r="37" customFormat="false" ht="12.75" hidden="false" customHeight="false" outlineLevel="0" collapsed="false">
      <c r="A37" s="7" t="n">
        <v>3.5E-006</v>
      </c>
      <c r="B37" s="7" t="n">
        <v>-1.12571</v>
      </c>
    </row>
    <row r="38" customFormat="false" ht="12.75" hidden="false" customHeight="false" outlineLevel="0" collapsed="false">
      <c r="A38" s="7" t="n">
        <v>3.6E-006</v>
      </c>
      <c r="B38" s="7" t="n">
        <v>-1.16893</v>
      </c>
    </row>
    <row r="39" customFormat="false" ht="12.75" hidden="false" customHeight="false" outlineLevel="0" collapsed="false">
      <c r="A39" s="7" t="n">
        <v>3.7E-006</v>
      </c>
      <c r="B39" s="7" t="n">
        <v>-1.21314</v>
      </c>
    </row>
    <row r="40" customFormat="false" ht="12.75" hidden="false" customHeight="false" outlineLevel="0" collapsed="false">
      <c r="A40" s="7" t="n">
        <v>3.8E-006</v>
      </c>
      <c r="B40" s="7" t="n">
        <v>-1.25835</v>
      </c>
    </row>
    <row r="41" customFormat="false" ht="12.75" hidden="false" customHeight="false" outlineLevel="0" collapsed="false">
      <c r="A41" s="7" t="n">
        <v>3.9E-006</v>
      </c>
      <c r="B41" s="7" t="n">
        <v>-1.3046</v>
      </c>
    </row>
    <row r="42" customFormat="false" ht="12.75" hidden="false" customHeight="false" outlineLevel="0" collapsed="false">
      <c r="A42" s="7" t="n">
        <v>4E-006</v>
      </c>
      <c r="B42" s="7" t="n">
        <v>-1.35192</v>
      </c>
    </row>
    <row r="43" customFormat="false" ht="12.75" hidden="false" customHeight="false" outlineLevel="0" collapsed="false">
      <c r="A43" s="7" t="n">
        <v>4.1E-006</v>
      </c>
      <c r="B43" s="7" t="n">
        <v>-1.40031</v>
      </c>
    </row>
    <row r="44" customFormat="false" ht="12.75" hidden="false" customHeight="false" outlineLevel="0" collapsed="false">
      <c r="A44" s="7" t="n">
        <v>4.2E-006</v>
      </c>
      <c r="B44" s="7" t="n">
        <v>-1.44982</v>
      </c>
    </row>
    <row r="45" customFormat="false" ht="12.75" hidden="false" customHeight="false" outlineLevel="0" collapsed="false">
      <c r="A45" s="7" t="n">
        <v>4.3E-006</v>
      </c>
      <c r="B45" s="7" t="n">
        <v>-1.50047</v>
      </c>
    </row>
    <row r="46" customFormat="false" ht="12.75" hidden="false" customHeight="false" outlineLevel="0" collapsed="false">
      <c r="A46" s="7" t="n">
        <v>4.4E-006</v>
      </c>
      <c r="B46" s="7" t="n">
        <v>-1.55228</v>
      </c>
    </row>
    <row r="47" customFormat="false" ht="12.75" hidden="false" customHeight="false" outlineLevel="0" collapsed="false">
      <c r="A47" s="7" t="n">
        <v>4.5E-006</v>
      </c>
      <c r="B47" s="7" t="n">
        <v>-1.60529</v>
      </c>
    </row>
    <row r="48" customFormat="false" ht="12.75" hidden="false" customHeight="false" outlineLevel="0" collapsed="false">
      <c r="A48" s="7" t="n">
        <v>4.6E-006</v>
      </c>
      <c r="B48" s="7" t="n">
        <v>-1.65952</v>
      </c>
    </row>
    <row r="49" customFormat="false" ht="12.75" hidden="false" customHeight="false" outlineLevel="0" collapsed="false">
      <c r="A49" s="7" t="n">
        <v>4.7E-006</v>
      </c>
      <c r="B49" s="7" t="n">
        <v>-1.715</v>
      </c>
    </row>
    <row r="50" customFormat="false" ht="12.75" hidden="false" customHeight="false" outlineLevel="0" collapsed="false">
      <c r="A50" s="7" t="n">
        <v>4.8E-006</v>
      </c>
      <c r="B50" s="7" t="n">
        <v>-1.77176</v>
      </c>
    </row>
    <row r="51" customFormat="false" ht="12.75" hidden="false" customHeight="false" outlineLevel="0" collapsed="false">
      <c r="A51" s="7" t="n">
        <v>4.9E-006</v>
      </c>
      <c r="B51" s="7" t="n">
        <v>-1.82983</v>
      </c>
    </row>
    <row r="52" customFormat="false" ht="12.75" hidden="false" customHeight="false" outlineLevel="0" collapsed="false">
      <c r="A52" s="7" t="n">
        <v>5E-006</v>
      </c>
      <c r="B52" s="7" t="n">
        <v>-1.88924</v>
      </c>
    </row>
    <row r="53" customFormat="false" ht="12.75" hidden="false" customHeight="false" outlineLevel="0" collapsed="false">
      <c r="A53" s="7" t="n">
        <v>5.1E-006</v>
      </c>
      <c r="B53" s="7" t="n">
        <v>-1.95003</v>
      </c>
    </row>
    <row r="54" customFormat="false" ht="12.75" hidden="false" customHeight="false" outlineLevel="0" collapsed="false">
      <c r="A54" s="7" t="n">
        <v>5.2E-006</v>
      </c>
      <c r="B54" s="7" t="n">
        <v>-2.01221</v>
      </c>
    </row>
    <row r="55" customFormat="false" ht="12.75" hidden="false" customHeight="false" outlineLevel="0" collapsed="false">
      <c r="A55" s="7" t="n">
        <v>5.3E-006</v>
      </c>
      <c r="B55" s="7" t="n">
        <v>-2.07584</v>
      </c>
    </row>
    <row r="56" customFormat="false" ht="12.75" hidden="false" customHeight="false" outlineLevel="0" collapsed="false">
      <c r="A56" s="7" t="n">
        <v>5.4E-006</v>
      </c>
      <c r="B56" s="7" t="n">
        <v>-2.14094</v>
      </c>
    </row>
    <row r="57" customFormat="false" ht="12.75" hidden="false" customHeight="false" outlineLevel="0" collapsed="false">
      <c r="A57" s="7" t="n">
        <v>5.5E-006</v>
      </c>
      <c r="B57" s="7" t="n">
        <v>-2.20754</v>
      </c>
    </row>
    <row r="58" customFormat="false" ht="12.75" hidden="false" customHeight="false" outlineLevel="0" collapsed="false">
      <c r="A58" s="7" t="n">
        <v>5.6E-006</v>
      </c>
      <c r="B58" s="7" t="n">
        <v>-2.27569</v>
      </c>
    </row>
    <row r="59" customFormat="false" ht="12.75" hidden="false" customHeight="false" outlineLevel="0" collapsed="false">
      <c r="A59" s="7" t="n">
        <v>5.7E-006</v>
      </c>
      <c r="B59" s="7" t="n">
        <v>-2.34541</v>
      </c>
    </row>
    <row r="60" customFormat="false" ht="12.75" hidden="false" customHeight="false" outlineLevel="0" collapsed="false">
      <c r="A60" s="7" t="n">
        <v>5.8E-006</v>
      </c>
      <c r="B60" s="7" t="n">
        <v>-2.41674</v>
      </c>
    </row>
    <row r="61" customFormat="false" ht="12.75" hidden="false" customHeight="false" outlineLevel="0" collapsed="false">
      <c r="A61" s="7" t="n">
        <v>5.9E-006</v>
      </c>
      <c r="B61" s="7" t="n">
        <v>-2.48972</v>
      </c>
    </row>
    <row r="62" customFormat="false" ht="12.75" hidden="false" customHeight="false" outlineLevel="0" collapsed="false">
      <c r="A62" s="7" t="n">
        <v>6E-006</v>
      </c>
      <c r="B62" s="7" t="n">
        <v>-2.56439</v>
      </c>
    </row>
    <row r="63" customFormat="false" ht="12.75" hidden="false" customHeight="false" outlineLevel="0" collapsed="false">
      <c r="A63" s="7" t="n">
        <v>6.1E-006</v>
      </c>
      <c r="B63" s="7" t="n">
        <v>-2.64079</v>
      </c>
    </row>
    <row r="64" customFormat="false" ht="12.75" hidden="false" customHeight="false" outlineLevel="0" collapsed="false">
      <c r="A64" s="7" t="n">
        <v>6.2E-006</v>
      </c>
      <c r="B64" s="7" t="n">
        <v>-2.71896</v>
      </c>
    </row>
    <row r="65" customFormat="false" ht="12.75" hidden="false" customHeight="false" outlineLevel="0" collapsed="false">
      <c r="A65" s="7" t="n">
        <v>6.3E-006</v>
      </c>
      <c r="B65" s="7" t="n">
        <v>-2.79894</v>
      </c>
    </row>
    <row r="66" customFormat="false" ht="12.75" hidden="false" customHeight="false" outlineLevel="0" collapsed="false">
      <c r="A66" s="7" t="n">
        <v>6.4E-006</v>
      </c>
      <c r="B66" s="7" t="n">
        <v>-2.88076</v>
      </c>
    </row>
    <row r="67" customFormat="false" ht="12.75" hidden="false" customHeight="false" outlineLevel="0" collapsed="false">
      <c r="A67" s="7" t="n">
        <v>6.5E-006</v>
      </c>
      <c r="B67" s="7" t="n">
        <v>-2.96448</v>
      </c>
    </row>
    <row r="68" customFormat="false" ht="12.75" hidden="false" customHeight="false" outlineLevel="0" collapsed="false">
      <c r="A68" s="7" t="n">
        <v>6.6E-006</v>
      </c>
      <c r="B68" s="7" t="n">
        <v>-3.05014</v>
      </c>
    </row>
    <row r="69" customFormat="false" ht="12.75" hidden="false" customHeight="false" outlineLevel="0" collapsed="false">
      <c r="A69" s="7" t="n">
        <v>6.7E-006</v>
      </c>
      <c r="B69" s="7" t="n">
        <v>-3.13778</v>
      </c>
    </row>
    <row r="70" customFormat="false" ht="12.75" hidden="false" customHeight="false" outlineLevel="0" collapsed="false">
      <c r="A70" s="7" t="n">
        <v>6.8E-006</v>
      </c>
      <c r="B70" s="7" t="n">
        <v>-3.22745</v>
      </c>
    </row>
    <row r="71" customFormat="false" ht="12.75" hidden="false" customHeight="false" outlineLevel="0" collapsed="false">
      <c r="A71" s="7" t="n">
        <v>6.9E-006</v>
      </c>
      <c r="B71" s="7" t="n">
        <v>-3.3192</v>
      </c>
    </row>
    <row r="72" customFormat="false" ht="12.75" hidden="false" customHeight="false" outlineLevel="0" collapsed="false">
      <c r="A72" s="7" t="n">
        <v>7E-006</v>
      </c>
      <c r="B72" s="7" t="n">
        <v>-3.41307</v>
      </c>
    </row>
    <row r="73" customFormat="false" ht="12.75" hidden="false" customHeight="false" outlineLevel="0" collapsed="false">
      <c r="A73" s="7" t="n">
        <v>7.1E-006</v>
      </c>
      <c r="B73" s="7" t="n">
        <v>-3.50911</v>
      </c>
    </row>
    <row r="74" customFormat="false" ht="12.75" hidden="false" customHeight="false" outlineLevel="0" collapsed="false">
      <c r="A74" s="7" t="n">
        <v>7.2E-006</v>
      </c>
      <c r="B74" s="7" t="n">
        <v>-3.60738</v>
      </c>
    </row>
    <row r="75" customFormat="false" ht="12.75" hidden="false" customHeight="false" outlineLevel="0" collapsed="false">
      <c r="A75" s="7" t="n">
        <v>7.3E-006</v>
      </c>
      <c r="B75" s="7" t="n">
        <v>-3.70792</v>
      </c>
    </row>
    <row r="76" customFormat="false" ht="12.75" hidden="false" customHeight="false" outlineLevel="0" collapsed="false">
      <c r="A76" s="7" t="n">
        <v>7.4E-006</v>
      </c>
      <c r="B76" s="7" t="n">
        <v>-3.81078</v>
      </c>
    </row>
    <row r="77" customFormat="false" ht="12.75" hidden="false" customHeight="false" outlineLevel="0" collapsed="false">
      <c r="A77" s="7" t="n">
        <v>7.5E-006</v>
      </c>
      <c r="B77" s="7" t="n">
        <v>-3.91603</v>
      </c>
    </row>
    <row r="78" customFormat="false" ht="12.75" hidden="false" customHeight="false" outlineLevel="0" collapsed="false">
      <c r="A78" s="7" t="n">
        <v>7.6E-006</v>
      </c>
      <c r="B78" s="7" t="n">
        <v>-4.02372</v>
      </c>
    </row>
    <row r="79" customFormat="false" ht="12.75" hidden="false" customHeight="false" outlineLevel="0" collapsed="false">
      <c r="A79" s="7" t="n">
        <v>7.7E-006</v>
      </c>
      <c r="B79" s="7" t="n">
        <v>-4.1339</v>
      </c>
    </row>
    <row r="80" customFormat="false" ht="12.75" hidden="false" customHeight="false" outlineLevel="0" collapsed="false">
      <c r="A80" s="7" t="n">
        <v>7.8E-006</v>
      </c>
      <c r="B80" s="7" t="n">
        <v>-4.24663</v>
      </c>
    </row>
    <row r="81" customFormat="false" ht="12.75" hidden="false" customHeight="false" outlineLevel="0" collapsed="false">
      <c r="A81" s="7" t="n">
        <v>7.9E-006</v>
      </c>
      <c r="B81" s="7" t="n">
        <v>-4.36197</v>
      </c>
    </row>
    <row r="82" customFormat="false" ht="12.75" hidden="false" customHeight="false" outlineLevel="0" collapsed="false">
      <c r="A82" s="7" t="n">
        <v>8E-006</v>
      </c>
      <c r="B82" s="7" t="n">
        <v>-4.47998</v>
      </c>
    </row>
    <row r="83" customFormat="false" ht="12.75" hidden="false" customHeight="false" outlineLevel="0" collapsed="false">
      <c r="A83" s="7" t="n">
        <v>8.1E-006</v>
      </c>
      <c r="B83" s="7" t="n">
        <v>-4.60072</v>
      </c>
    </row>
    <row r="84" customFormat="false" ht="12.75" hidden="false" customHeight="false" outlineLevel="0" collapsed="false">
      <c r="A84" s="7" t="n">
        <v>8.2E-006</v>
      </c>
      <c r="B84" s="7" t="n">
        <v>-4.72426</v>
      </c>
    </row>
    <row r="85" customFormat="false" ht="12.75" hidden="false" customHeight="false" outlineLevel="0" collapsed="false">
      <c r="A85" s="7" t="n">
        <v>8.3E-006</v>
      </c>
      <c r="B85" s="7" t="n">
        <v>-4.85066</v>
      </c>
    </row>
    <row r="86" customFormat="false" ht="12.75" hidden="false" customHeight="false" outlineLevel="0" collapsed="false">
      <c r="A86" s="7" t="n">
        <v>8.4E-006</v>
      </c>
      <c r="B86" s="7" t="n">
        <v>-4.97998</v>
      </c>
    </row>
    <row r="87" customFormat="false" ht="12.75" hidden="false" customHeight="false" outlineLevel="0" collapsed="false">
      <c r="A87" s="7" t="n">
        <v>8.5E-006</v>
      </c>
      <c r="B87" s="7" t="n">
        <v>-5.1123</v>
      </c>
    </row>
    <row r="88" customFormat="false" ht="12.75" hidden="false" customHeight="false" outlineLevel="0" collapsed="false">
      <c r="A88" s="7" t="n">
        <v>8.6E-006</v>
      </c>
      <c r="B88" s="7" t="n">
        <v>-5.24768</v>
      </c>
    </row>
    <row r="89" customFormat="false" ht="12.75" hidden="false" customHeight="false" outlineLevel="0" collapsed="false">
      <c r="A89" s="7" t="n">
        <v>8.7E-006</v>
      </c>
      <c r="B89" s="7" t="n">
        <v>-5.3862</v>
      </c>
    </row>
    <row r="90" customFormat="false" ht="12.75" hidden="false" customHeight="false" outlineLevel="0" collapsed="false">
      <c r="A90" s="7" t="n">
        <v>8.8E-006</v>
      </c>
      <c r="B90" s="7" t="n">
        <v>-5.52793</v>
      </c>
    </row>
    <row r="91" customFormat="false" ht="12.75" hidden="false" customHeight="false" outlineLevel="0" collapsed="false">
      <c r="A91" s="7" t="n">
        <v>8.9E-006</v>
      </c>
      <c r="B91" s="7" t="n">
        <v>-5.67294</v>
      </c>
    </row>
    <row r="92" customFormat="false" ht="12.75" hidden="false" customHeight="false" outlineLevel="0" collapsed="false">
      <c r="A92" s="7" t="n">
        <v>9E-006</v>
      </c>
      <c r="B92" s="7" t="n">
        <v>-5.8213</v>
      </c>
    </row>
    <row r="93" customFormat="false" ht="12.75" hidden="false" customHeight="false" outlineLevel="0" collapsed="false">
      <c r="A93" s="7" t="n">
        <v>9.1E-006</v>
      </c>
      <c r="B93" s="7" t="n">
        <v>-5.9731</v>
      </c>
    </row>
    <row r="94" customFormat="false" ht="12.75" hidden="false" customHeight="false" outlineLevel="0" collapsed="false">
      <c r="A94" s="7" t="n">
        <v>9.2E-006</v>
      </c>
      <c r="B94" s="7" t="n">
        <v>-6.12842</v>
      </c>
    </row>
    <row r="95" customFormat="false" ht="12.75" hidden="false" customHeight="false" outlineLevel="0" collapsed="false">
      <c r="A95" s="7" t="n">
        <v>9.3E-006</v>
      </c>
      <c r="B95" s="7" t="n">
        <v>-6.28734</v>
      </c>
    </row>
    <row r="96" customFormat="false" ht="12.75" hidden="false" customHeight="false" outlineLevel="0" collapsed="false">
      <c r="A96" s="7" t="n">
        <v>9.4E-006</v>
      </c>
      <c r="B96" s="7" t="n">
        <v>-6.44993</v>
      </c>
    </row>
    <row r="97" customFormat="false" ht="12.75" hidden="false" customHeight="false" outlineLevel="0" collapsed="false">
      <c r="A97" s="7" t="n">
        <v>9.5E-006</v>
      </c>
      <c r="B97" s="7" t="n">
        <v>-6.61629</v>
      </c>
    </row>
    <row r="98" customFormat="false" ht="12.75" hidden="false" customHeight="false" outlineLevel="0" collapsed="false">
      <c r="A98" s="7" t="n">
        <v>9.6E-006</v>
      </c>
      <c r="B98" s="7" t="n">
        <v>-6.7865</v>
      </c>
    </row>
    <row r="99" customFormat="false" ht="12.75" hidden="false" customHeight="false" outlineLevel="0" collapsed="false">
      <c r="A99" s="7" t="n">
        <v>9.7E-006</v>
      </c>
      <c r="B99" s="7" t="n">
        <v>-6.96066</v>
      </c>
    </row>
    <row r="100" customFormat="false" ht="12.75" hidden="false" customHeight="false" outlineLevel="0" collapsed="false">
      <c r="A100" s="7" t="n">
        <v>9.8E-006</v>
      </c>
      <c r="B100" s="7" t="n">
        <v>-7.13885</v>
      </c>
    </row>
    <row r="101" customFormat="false" ht="12.75" hidden="false" customHeight="false" outlineLevel="0" collapsed="false">
      <c r="A101" s="7" t="n">
        <v>9.9E-006</v>
      </c>
      <c r="B101" s="7" t="n">
        <v>-7.32116</v>
      </c>
    </row>
    <row r="102" customFormat="false" ht="12.75" hidden="false" customHeight="false" outlineLevel="0" collapsed="false">
      <c r="A102" s="7" t="n">
        <v>1E-005</v>
      </c>
      <c r="B102" s="7" t="n">
        <v>-7.5077</v>
      </c>
    </row>
    <row r="103" customFormat="false" ht="12.75" hidden="false" customHeight="false" outlineLevel="0" collapsed="false">
      <c r="A103" s="7" t="n">
        <v>1.01E-005</v>
      </c>
      <c r="B103" s="7" t="n">
        <v>-7.69856</v>
      </c>
    </row>
    <row r="104" customFormat="false" ht="12.75" hidden="false" customHeight="false" outlineLevel="0" collapsed="false">
      <c r="A104" s="7" t="n">
        <v>1.02E-005</v>
      </c>
      <c r="B104" s="7" t="n">
        <v>-7.89384</v>
      </c>
    </row>
    <row r="105" customFormat="false" ht="12.75" hidden="false" customHeight="false" outlineLevel="0" collapsed="false">
      <c r="A105" s="7" t="n">
        <v>1.03E-005</v>
      </c>
      <c r="B105" s="7" t="n">
        <v>-8.09364</v>
      </c>
    </row>
    <row r="106" customFormat="false" ht="12.75" hidden="false" customHeight="false" outlineLevel="0" collapsed="false">
      <c r="A106" s="7" t="n">
        <v>1.04E-005</v>
      </c>
      <c r="B106" s="7" t="n">
        <v>-8.29807</v>
      </c>
    </row>
    <row r="107" customFormat="false" ht="12.75" hidden="false" customHeight="false" outlineLevel="0" collapsed="false">
      <c r="A107" s="7" t="n">
        <v>1.05E-005</v>
      </c>
      <c r="B107" s="7" t="n">
        <v>-8.50724</v>
      </c>
    </row>
    <row r="108" customFormat="false" ht="12.75" hidden="false" customHeight="false" outlineLevel="0" collapsed="false">
      <c r="A108" s="7" t="n">
        <v>1.06E-005</v>
      </c>
      <c r="B108" s="7" t="n">
        <v>-8.72125</v>
      </c>
    </row>
    <row r="109" customFormat="false" ht="12.75" hidden="false" customHeight="false" outlineLevel="0" collapsed="false">
      <c r="A109" s="7" t="n">
        <v>1.07E-005</v>
      </c>
      <c r="B109" s="7" t="n">
        <v>-8.94022</v>
      </c>
    </row>
    <row r="110" customFormat="false" ht="12.75" hidden="false" customHeight="false" outlineLevel="0" collapsed="false">
      <c r="A110" s="7" t="n">
        <v>1.08E-005</v>
      </c>
      <c r="B110" s="7" t="n">
        <v>-9.16426</v>
      </c>
    </row>
    <row r="111" customFormat="false" ht="12.75" hidden="false" customHeight="false" outlineLevel="0" collapsed="false">
      <c r="A111" s="7" t="n">
        <v>1.09E-005</v>
      </c>
      <c r="B111" s="7" t="n">
        <v>-9.3935</v>
      </c>
    </row>
    <row r="112" customFormat="false" ht="12.75" hidden="false" customHeight="false" outlineLevel="0" collapsed="false">
      <c r="A112" s="7" t="n">
        <v>1.1E-005</v>
      </c>
      <c r="B112" s="7" t="n">
        <v>-9.62804</v>
      </c>
    </row>
    <row r="113" customFormat="false" ht="12.75" hidden="false" customHeight="false" outlineLevel="0" collapsed="false">
      <c r="A113" s="7" t="n">
        <v>1.11E-005</v>
      </c>
      <c r="B113" s="7" t="n">
        <v>-9.86802</v>
      </c>
    </row>
    <row r="114" customFormat="false" ht="12.75" hidden="false" customHeight="false" outlineLevel="0" collapsed="false">
      <c r="A114" s="7" t="n">
        <v>1.12E-005</v>
      </c>
      <c r="B114" s="7" t="n">
        <v>-10.1136</v>
      </c>
    </row>
    <row r="115" customFormat="false" ht="12.75" hidden="false" customHeight="false" outlineLevel="0" collapsed="false">
      <c r="A115" s="7" t="n">
        <v>1.13E-005</v>
      </c>
      <c r="B115" s="7" t="n">
        <v>-10.3648</v>
      </c>
    </row>
    <row r="116" customFormat="false" ht="12.75" hidden="false" customHeight="false" outlineLevel="0" collapsed="false">
      <c r="A116" s="7" t="n">
        <v>1.14E-005</v>
      </c>
      <c r="B116" s="7" t="n">
        <v>-10.6218</v>
      </c>
    </row>
    <row r="117" customFormat="false" ht="12.75" hidden="false" customHeight="false" outlineLevel="0" collapsed="false">
      <c r="A117" s="7" t="n">
        <v>1.15E-005</v>
      </c>
      <c r="B117" s="7" t="n">
        <v>-10.8848</v>
      </c>
    </row>
    <row r="118" customFormat="false" ht="12.75" hidden="false" customHeight="false" outlineLevel="0" collapsed="false">
      <c r="A118" s="7" t="n">
        <v>1.16E-005</v>
      </c>
      <c r="B118" s="7" t="n">
        <v>-11.1539</v>
      </c>
    </row>
    <row r="119" customFormat="false" ht="12.75" hidden="false" customHeight="false" outlineLevel="0" collapsed="false">
      <c r="A119" s="7" t="n">
        <v>1.17E-005</v>
      </c>
      <c r="B119" s="7" t="n">
        <v>-11.4293</v>
      </c>
    </row>
    <row r="120" customFormat="false" ht="12.75" hidden="false" customHeight="false" outlineLevel="0" collapsed="false">
      <c r="A120" s="7" t="n">
        <v>1.18E-005</v>
      </c>
      <c r="B120" s="7" t="n">
        <v>-11.711</v>
      </c>
    </row>
    <row r="121" customFormat="false" ht="12.75" hidden="false" customHeight="false" outlineLevel="0" collapsed="false">
      <c r="A121" s="7" t="n">
        <v>1.19E-005</v>
      </c>
      <c r="B121" s="7" t="n">
        <v>-11.9992</v>
      </c>
    </row>
    <row r="122" customFormat="false" ht="12.75" hidden="false" customHeight="false" outlineLevel="0" collapsed="false">
      <c r="A122" s="7" t="n">
        <v>1.2E-005</v>
      </c>
      <c r="B122" s="7" t="n">
        <v>-12.2942</v>
      </c>
    </row>
    <row r="123" customFormat="false" ht="12.75" hidden="false" customHeight="false" outlineLevel="0" collapsed="false">
      <c r="A123" s="7" t="n">
        <v>1.21E-005</v>
      </c>
      <c r="B123" s="7" t="n">
        <v>-12.5959</v>
      </c>
    </row>
    <row r="124" customFormat="false" ht="12.75" hidden="false" customHeight="false" outlineLevel="0" collapsed="false">
      <c r="A124" s="7" t="n">
        <v>1.22E-005</v>
      </c>
      <c r="B124" s="7" t="n">
        <v>-12.9047</v>
      </c>
    </row>
    <row r="125" customFormat="false" ht="12.75" hidden="false" customHeight="false" outlineLevel="0" collapsed="false">
      <c r="A125" s="7" t="n">
        <v>1.23E-005</v>
      </c>
      <c r="B125" s="7" t="n">
        <v>-13.2206</v>
      </c>
    </row>
    <row r="126" customFormat="false" ht="12.75" hidden="false" customHeight="false" outlineLevel="0" collapsed="false">
      <c r="A126" s="7" t="n">
        <v>1.24E-005</v>
      </c>
      <c r="B126" s="7" t="n">
        <v>-13.5438</v>
      </c>
    </row>
    <row r="127" customFormat="false" ht="12.75" hidden="false" customHeight="false" outlineLevel="0" collapsed="false">
      <c r="A127" s="7" t="n">
        <v>1.25E-005</v>
      </c>
      <c r="B127" s="7" t="n">
        <v>-13.8745</v>
      </c>
    </row>
    <row r="128" customFormat="false" ht="12.75" hidden="false" customHeight="false" outlineLevel="0" collapsed="false">
      <c r="A128" s="7" t="n">
        <v>1.26E-005</v>
      </c>
      <c r="B128" s="7" t="n">
        <v>-14.2129</v>
      </c>
    </row>
    <row r="129" customFormat="false" ht="12.75" hidden="false" customHeight="false" outlineLevel="0" collapsed="false">
      <c r="A129" s="7" t="n">
        <v>1.27E-005</v>
      </c>
      <c r="B129" s="7" t="n">
        <v>-14.5591</v>
      </c>
    </row>
    <row r="130" customFormat="false" ht="12.75" hidden="false" customHeight="false" outlineLevel="0" collapsed="false">
      <c r="A130" s="7" t="n">
        <v>1.28E-005</v>
      </c>
      <c r="B130" s="7" t="n">
        <v>-14.9134</v>
      </c>
    </row>
    <row r="131" customFormat="false" ht="12.75" hidden="false" customHeight="false" outlineLevel="0" collapsed="false">
      <c r="A131" s="7" t="n">
        <v>1.29E-005</v>
      </c>
      <c r="B131" s="7" t="n">
        <v>-15.2759</v>
      </c>
    </row>
    <row r="132" customFormat="false" ht="12.75" hidden="false" customHeight="false" outlineLevel="0" collapsed="false">
      <c r="A132" s="7" t="n">
        <v>1.3E-005</v>
      </c>
      <c r="B132" s="7" t="n">
        <v>-15.6467</v>
      </c>
    </row>
    <row r="133" customFormat="false" ht="12.75" hidden="false" customHeight="false" outlineLevel="0" collapsed="false">
      <c r="A133" s="7" t="n">
        <v>1.31E-005</v>
      </c>
      <c r="B133" s="7" t="n">
        <v>-16.0262</v>
      </c>
    </row>
    <row r="134" customFormat="false" ht="12.75" hidden="false" customHeight="false" outlineLevel="0" collapsed="false">
      <c r="A134" s="7" t="n">
        <v>1.32E-005</v>
      </c>
      <c r="B134" s="7" t="n">
        <v>-16.4145</v>
      </c>
    </row>
    <row r="135" customFormat="false" ht="12.75" hidden="false" customHeight="false" outlineLevel="0" collapsed="false">
      <c r="A135" s="7" t="n">
        <v>1.33E-005</v>
      </c>
      <c r="B135" s="7" t="n">
        <v>-16.8118</v>
      </c>
    </row>
    <row r="136" customFormat="false" ht="12.75" hidden="false" customHeight="false" outlineLevel="0" collapsed="false">
      <c r="A136" s="7" t="n">
        <v>1.34E-005</v>
      </c>
      <c r="B136" s="7" t="n">
        <v>-17.2183</v>
      </c>
    </row>
    <row r="137" customFormat="false" ht="12.75" hidden="false" customHeight="false" outlineLevel="0" collapsed="false">
      <c r="A137" s="7" t="n">
        <v>1.35E-005</v>
      </c>
      <c r="B137" s="7" t="n">
        <v>-17.6342</v>
      </c>
    </row>
    <row r="138" customFormat="false" ht="12.75" hidden="false" customHeight="false" outlineLevel="0" collapsed="false">
      <c r="A138" s="7" t="n">
        <v>1.36E-005</v>
      </c>
      <c r="B138" s="7" t="n">
        <v>-18.0597</v>
      </c>
    </row>
    <row r="139" customFormat="false" ht="12.75" hidden="false" customHeight="false" outlineLevel="0" collapsed="false">
      <c r="A139" s="7" t="n">
        <v>1.37E-005</v>
      </c>
      <c r="B139" s="7" t="n">
        <v>-18.4952</v>
      </c>
    </row>
    <row r="140" customFormat="false" ht="12.75" hidden="false" customHeight="false" outlineLevel="0" collapsed="false">
      <c r="A140" s="7" t="n">
        <v>1.38E-005</v>
      </c>
      <c r="B140" s="7" t="n">
        <v>-18.9407</v>
      </c>
    </row>
    <row r="141" customFormat="false" ht="12.75" hidden="false" customHeight="false" outlineLevel="0" collapsed="false">
      <c r="A141" s="7" t="n">
        <v>1.39E-005</v>
      </c>
      <c r="B141" s="7" t="n">
        <v>-19.3965</v>
      </c>
    </row>
    <row r="142" customFormat="false" ht="12.75" hidden="false" customHeight="false" outlineLevel="0" collapsed="false">
      <c r="A142" s="7" t="n">
        <v>1.4E-005</v>
      </c>
      <c r="B142" s="7" t="n">
        <v>-19.863</v>
      </c>
    </row>
    <row r="143" customFormat="false" ht="12.75" hidden="false" customHeight="false" outlineLevel="0" collapsed="false">
      <c r="A143" s="7" t="n">
        <v>1.41E-005</v>
      </c>
      <c r="B143" s="7" t="n">
        <v>-20.3402</v>
      </c>
    </row>
    <row r="144" customFormat="false" ht="12.75" hidden="false" customHeight="false" outlineLevel="0" collapsed="false">
      <c r="A144" s="7" t="n">
        <v>1.42E-005</v>
      </c>
      <c r="B144" s="7" t="n">
        <v>-20.8286</v>
      </c>
    </row>
    <row r="145" customFormat="false" ht="12.75" hidden="false" customHeight="false" outlineLevel="0" collapsed="false">
      <c r="A145" s="7" t="n">
        <v>1.43E-005</v>
      </c>
      <c r="B145" s="7" t="n">
        <v>-21.3282</v>
      </c>
    </row>
    <row r="146" customFormat="false" ht="12.75" hidden="false" customHeight="false" outlineLevel="0" collapsed="false">
      <c r="A146" s="7" t="n">
        <v>1.44E-005</v>
      </c>
      <c r="B146" s="7" t="n">
        <v>-21.8395</v>
      </c>
    </row>
    <row r="147" customFormat="false" ht="12.75" hidden="false" customHeight="false" outlineLevel="0" collapsed="false">
      <c r="A147" s="7" t="n">
        <v>1.45E-005</v>
      </c>
      <c r="B147" s="7" t="n">
        <v>-22.3626</v>
      </c>
    </row>
    <row r="148" customFormat="false" ht="12.75" hidden="false" customHeight="false" outlineLevel="0" collapsed="false">
      <c r="A148" s="7" t="n">
        <v>1.46E-005</v>
      </c>
      <c r="B148" s="7" t="n">
        <v>-22.8978</v>
      </c>
    </row>
    <row r="149" customFormat="false" ht="12.75" hidden="false" customHeight="false" outlineLevel="0" collapsed="false">
      <c r="A149" s="7" t="n">
        <v>1.47E-005</v>
      </c>
      <c r="B149" s="7" t="n">
        <v>-23.4455</v>
      </c>
    </row>
    <row r="150" customFormat="false" ht="12.75" hidden="false" customHeight="false" outlineLevel="0" collapsed="false">
      <c r="A150" s="7" t="n">
        <v>1.48E-005</v>
      </c>
      <c r="B150" s="7" t="n">
        <v>-24.0059</v>
      </c>
    </row>
    <row r="151" customFormat="false" ht="12.75" hidden="false" customHeight="false" outlineLevel="0" collapsed="false">
      <c r="A151" s="7" t="n">
        <v>1.49E-005</v>
      </c>
      <c r="B151" s="7" t="n">
        <v>-24.5792</v>
      </c>
    </row>
    <row r="152" customFormat="false" ht="12.75" hidden="false" customHeight="false" outlineLevel="0" collapsed="false">
      <c r="A152" s="7" t="n">
        <v>1.5E-005</v>
      </c>
      <c r="B152" s="7" t="n">
        <v>-25.1659</v>
      </c>
    </row>
    <row r="153" customFormat="false" ht="12.75" hidden="false" customHeight="false" outlineLevel="0" collapsed="false">
      <c r="A153" s="7" t="n">
        <v>1.51E-005</v>
      </c>
      <c r="B153" s="7" t="n">
        <v>-25.7662</v>
      </c>
    </row>
    <row r="154" customFormat="false" ht="12.75" hidden="false" customHeight="false" outlineLevel="0" collapsed="false">
      <c r="A154" s="7" t="n">
        <v>1.52E-005</v>
      </c>
      <c r="B154" s="7" t="n">
        <v>-26.3805</v>
      </c>
    </row>
    <row r="155" customFormat="false" ht="12.75" hidden="false" customHeight="false" outlineLevel="0" collapsed="false">
      <c r="A155" s="7" t="n">
        <v>1.53E-005</v>
      </c>
      <c r="B155" s="7" t="n">
        <v>-27.009</v>
      </c>
    </row>
    <row r="156" customFormat="false" ht="12.75" hidden="false" customHeight="false" outlineLevel="0" collapsed="false">
      <c r="A156" s="7" t="n">
        <v>1.54E-005</v>
      </c>
      <c r="B156" s="7" t="n">
        <v>-27.6521</v>
      </c>
    </row>
    <row r="157" customFormat="false" ht="12.75" hidden="false" customHeight="false" outlineLevel="0" collapsed="false">
      <c r="A157" s="7" t="n">
        <v>1.55E-005</v>
      </c>
      <c r="B157" s="7" t="n">
        <v>-28.3101</v>
      </c>
    </row>
    <row r="158" customFormat="false" ht="12.75" hidden="false" customHeight="false" outlineLevel="0" collapsed="false">
      <c r="A158" s="7" t="n">
        <v>1.56E-005</v>
      </c>
      <c r="B158" s="7" t="n">
        <v>-28.9834</v>
      </c>
    </row>
    <row r="159" customFormat="false" ht="12.75" hidden="false" customHeight="false" outlineLevel="0" collapsed="false">
      <c r="A159" s="7" t="n">
        <v>1.57E-005</v>
      </c>
      <c r="B159" s="7" t="n">
        <v>-29.6724</v>
      </c>
    </row>
    <row r="160" customFormat="false" ht="12.75" hidden="false" customHeight="false" outlineLevel="0" collapsed="false">
      <c r="A160" s="7" t="n">
        <v>1.58E-005</v>
      </c>
      <c r="B160" s="7" t="n">
        <v>-30.3773</v>
      </c>
    </row>
    <row r="161" customFormat="false" ht="12.75" hidden="false" customHeight="false" outlineLevel="0" collapsed="false">
      <c r="A161" s="7" t="n">
        <v>1.59E-005</v>
      </c>
      <c r="B161" s="7" t="n">
        <v>-31.0986</v>
      </c>
    </row>
    <row r="162" customFormat="false" ht="12.75" hidden="false" customHeight="false" outlineLevel="0" collapsed="false">
      <c r="A162" s="7" t="n">
        <v>1.6E-005</v>
      </c>
      <c r="B162" s="7" t="n">
        <v>-31.8367</v>
      </c>
    </row>
    <row r="163" customFormat="false" ht="12.75" hidden="false" customHeight="false" outlineLevel="0" collapsed="false">
      <c r="A163" s="7" t="n">
        <v>1.61E-005</v>
      </c>
      <c r="B163" s="7" t="n">
        <v>-32.5919</v>
      </c>
    </row>
    <row r="164" customFormat="false" ht="12.75" hidden="false" customHeight="false" outlineLevel="0" collapsed="false">
      <c r="A164" s="7" t="n">
        <v>1.62E-005</v>
      </c>
      <c r="B164" s="7" t="n">
        <v>-33.3647</v>
      </c>
    </row>
    <row r="165" customFormat="false" ht="12.75" hidden="false" customHeight="false" outlineLevel="0" collapsed="false">
      <c r="A165" s="7" t="n">
        <v>1.63E-005</v>
      </c>
      <c r="B165" s="7" t="n">
        <v>-34.1554</v>
      </c>
    </row>
    <row r="166" customFormat="false" ht="12.75" hidden="false" customHeight="false" outlineLevel="0" collapsed="false">
      <c r="A166" s="7" t="n">
        <v>1.64E-005</v>
      </c>
      <c r="B166" s="7" t="n">
        <v>-34.9644</v>
      </c>
    </row>
    <row r="167" customFormat="false" ht="12.75" hidden="false" customHeight="false" outlineLevel="0" collapsed="false">
      <c r="A167" s="7" t="n">
        <v>1.65E-005</v>
      </c>
      <c r="B167" s="7" t="n">
        <v>-35.7923</v>
      </c>
    </row>
    <row r="168" customFormat="false" ht="12.75" hidden="false" customHeight="false" outlineLevel="0" collapsed="false">
      <c r="A168" s="7" t="n">
        <v>1.66E-005</v>
      </c>
      <c r="B168" s="7" t="n">
        <v>-36.6395</v>
      </c>
    </row>
    <row r="169" customFormat="false" ht="12.75" hidden="false" customHeight="false" outlineLevel="0" collapsed="false">
      <c r="A169" s="7" t="n">
        <v>1.67E-005</v>
      </c>
      <c r="B169" s="7" t="n">
        <v>-37.5063</v>
      </c>
    </row>
    <row r="170" customFormat="false" ht="12.75" hidden="false" customHeight="false" outlineLevel="0" collapsed="false">
      <c r="A170" s="7" t="n">
        <v>1.68E-005</v>
      </c>
      <c r="B170" s="7" t="n">
        <v>-38.3932</v>
      </c>
    </row>
    <row r="171" customFormat="false" ht="12.75" hidden="false" customHeight="false" outlineLevel="0" collapsed="false">
      <c r="A171" s="7" t="n">
        <v>1.69E-005</v>
      </c>
      <c r="B171" s="7" t="n">
        <v>-39.3008</v>
      </c>
    </row>
    <row r="172" customFormat="false" ht="12.75" hidden="false" customHeight="false" outlineLevel="0" collapsed="false">
      <c r="A172" s="7" t="n">
        <v>1.7E-005</v>
      </c>
      <c r="B172" s="7" t="n">
        <v>-40.2295</v>
      </c>
    </row>
    <row r="173" customFormat="false" ht="12.75" hidden="false" customHeight="false" outlineLevel="0" collapsed="false">
      <c r="A173" s="7" t="n">
        <v>1.71E-005</v>
      </c>
      <c r="B173" s="7" t="n">
        <v>-41.1798</v>
      </c>
    </row>
    <row r="174" customFormat="false" ht="12.75" hidden="false" customHeight="false" outlineLevel="0" collapsed="false">
      <c r="A174" s="7" t="n">
        <v>1.72E-005</v>
      </c>
      <c r="B174" s="7" t="n">
        <v>-42.1522</v>
      </c>
    </row>
    <row r="175" customFormat="false" ht="12.75" hidden="false" customHeight="false" outlineLevel="0" collapsed="false">
      <c r="A175" s="7" t="n">
        <v>1.73E-005</v>
      </c>
      <c r="B175" s="7" t="n">
        <v>-43.1472</v>
      </c>
    </row>
    <row r="176" customFormat="false" ht="12.75" hidden="false" customHeight="false" outlineLevel="0" collapsed="false">
      <c r="A176" s="7" t="n">
        <v>1.74E-005</v>
      </c>
      <c r="B176" s="7" t="n">
        <v>-44.1653</v>
      </c>
    </row>
    <row r="177" customFormat="false" ht="12.75" hidden="false" customHeight="false" outlineLevel="0" collapsed="false">
      <c r="A177" s="7" t="n">
        <v>1.75E-005</v>
      </c>
      <c r="B177" s="7" t="n">
        <v>-45.2072</v>
      </c>
    </row>
    <row r="178" customFormat="false" ht="12.75" hidden="false" customHeight="false" outlineLevel="0" collapsed="false">
      <c r="A178" s="7" t="n">
        <v>1.76E-005</v>
      </c>
      <c r="B178" s="7" t="n">
        <v>-46.2732</v>
      </c>
    </row>
    <row r="179" customFormat="false" ht="12.75" hidden="false" customHeight="false" outlineLevel="0" collapsed="false">
      <c r="A179" s="7" t="n">
        <v>1.77E-005</v>
      </c>
      <c r="B179" s="7" t="n">
        <v>-47.3641</v>
      </c>
    </row>
    <row r="180" customFormat="false" ht="12.75" hidden="false" customHeight="false" outlineLevel="0" collapsed="false">
      <c r="A180" s="7" t="n">
        <v>1.78E-005</v>
      </c>
      <c r="B180" s="7" t="n">
        <v>-48.4804</v>
      </c>
    </row>
    <row r="181" customFormat="false" ht="12.75" hidden="false" customHeight="false" outlineLevel="0" collapsed="false">
      <c r="A181" s="7" t="n">
        <v>1.79E-005</v>
      </c>
      <c r="B181" s="7" t="n">
        <v>-49.6226</v>
      </c>
    </row>
    <row r="182" customFormat="false" ht="12.75" hidden="false" customHeight="false" outlineLevel="0" collapsed="false">
      <c r="A182" s="7" t="n">
        <v>1.8E-005</v>
      </c>
      <c r="B182" s="7" t="n">
        <v>-50.7914</v>
      </c>
    </row>
    <row r="183" customFormat="false" ht="12.75" hidden="false" customHeight="false" outlineLevel="0" collapsed="false">
      <c r="A183" s="7" t="n">
        <v>1.81E-005</v>
      </c>
      <c r="B183" s="7" t="n">
        <v>-51.9875</v>
      </c>
    </row>
    <row r="184" customFormat="false" ht="12.75" hidden="false" customHeight="false" outlineLevel="0" collapsed="false">
      <c r="A184" s="7" t="n">
        <v>1.82E-005</v>
      </c>
      <c r="B184" s="7" t="n">
        <v>-53.2114</v>
      </c>
    </row>
    <row r="185" customFormat="false" ht="12.75" hidden="false" customHeight="false" outlineLevel="0" collapsed="false">
      <c r="A185" s="7" t="n">
        <v>1.83E-005</v>
      </c>
      <c r="B185" s="7" t="n">
        <v>-54.4638</v>
      </c>
    </row>
    <row r="186" customFormat="false" ht="12.75" hidden="false" customHeight="false" outlineLevel="0" collapsed="false">
      <c r="A186" s="7" t="n">
        <v>1.84E-005</v>
      </c>
      <c r="B186" s="7" t="n">
        <v>-55.7453</v>
      </c>
    </row>
    <row r="187" customFormat="false" ht="12.75" hidden="false" customHeight="false" outlineLevel="0" collapsed="false">
      <c r="A187" s="7" t="n">
        <v>1.85E-005</v>
      </c>
      <c r="B187" s="7" t="n">
        <v>-57.0568</v>
      </c>
    </row>
    <row r="188" customFormat="false" ht="12.75" hidden="false" customHeight="false" outlineLevel="0" collapsed="false">
      <c r="A188" s="7" t="n">
        <v>1.86E-005</v>
      </c>
      <c r="B188" s="7" t="n">
        <v>-58.3987</v>
      </c>
    </row>
    <row r="189" customFormat="false" ht="12.75" hidden="false" customHeight="false" outlineLevel="0" collapsed="false">
      <c r="A189" s="7" t="n">
        <v>1.87E-005</v>
      </c>
      <c r="B189" s="7" t="n">
        <v>-59.77259772</v>
      </c>
    </row>
    <row r="190" customFormat="false" ht="12.75" hidden="false" customHeight="false" outlineLevel="0" collapsed="false">
      <c r="A190" s="7" t="n">
        <v>1.88E-005</v>
      </c>
      <c r="B190" s="7" t="n">
        <v>-61.177811772</v>
      </c>
    </row>
    <row r="191" customFormat="false" ht="12.75" hidden="false" customHeight="false" outlineLevel="0" collapsed="false">
      <c r="A191" s="7" t="n">
        <v>1.89E-005</v>
      </c>
      <c r="B191" s="7" t="n">
        <v>-62.615926153</v>
      </c>
    </row>
    <row r="192" customFormat="false" ht="12.75" hidden="false" customHeight="false" outlineLevel="0" collapsed="false">
      <c r="A192" s="7" t="n">
        <v>1.9E-005</v>
      </c>
      <c r="B192" s="7" t="n">
        <v>-64.087440868</v>
      </c>
    </row>
    <row r="193" customFormat="false" ht="12.75" hidden="false" customHeight="false" outlineLevel="0" collapsed="false">
      <c r="A193" s="7" t="n">
        <v>1.91E-005</v>
      </c>
      <c r="B193" s="7" t="n">
        <v>-65.593255926</v>
      </c>
    </row>
    <row r="194" customFormat="false" ht="12.75" hidden="false" customHeight="false" outlineLevel="0" collapsed="false">
      <c r="A194" s="7" t="n">
        <v>1.92E-005</v>
      </c>
      <c r="B194" s="7" t="n">
        <v>-67.134271336</v>
      </c>
    </row>
    <row r="195" customFormat="false" ht="12.75" hidden="false" customHeight="false" outlineLevel="0" collapsed="false">
      <c r="A195" s="7" t="n">
        <v>1.93E-005</v>
      </c>
      <c r="B195" s="7" t="n">
        <v>-68.711187105</v>
      </c>
    </row>
    <row r="196" customFormat="false" ht="12.75" hidden="false" customHeight="false" outlineLevel="0" collapsed="false">
      <c r="A196" s="7" t="n">
        <v>1.94E-005</v>
      </c>
      <c r="B196" s="7" t="n">
        <v>-70.324903242</v>
      </c>
    </row>
    <row r="197" customFormat="false" ht="12.75" hidden="false" customHeight="false" outlineLevel="0" collapsed="false">
      <c r="A197" s="7" t="n">
        <v>1.95E-005</v>
      </c>
      <c r="B197" s="7" t="n">
        <v>-71.976319756</v>
      </c>
    </row>
    <row r="198" customFormat="false" ht="12.75" hidden="false" customHeight="false" outlineLevel="0" collapsed="false">
      <c r="A198" s="7" t="n">
        <v>1.96E-005</v>
      </c>
      <c r="B198" s="7" t="n">
        <v>-73.666236655</v>
      </c>
    </row>
    <row r="199" customFormat="false" ht="12.75" hidden="false" customHeight="false" outlineLevel="0" collapsed="false">
      <c r="A199" s="7" t="n">
        <v>1.97E-005</v>
      </c>
      <c r="B199" s="7" t="n">
        <v>-75.395653949</v>
      </c>
    </row>
    <row r="200" customFormat="false" ht="12.75" hidden="false" customHeight="false" outlineLevel="0" collapsed="false">
      <c r="A200" s="7" t="n">
        <v>1.98E-005</v>
      </c>
      <c r="B200" s="7" t="n">
        <v>-77.165371646</v>
      </c>
    </row>
    <row r="201" customFormat="false" ht="12.75" hidden="false" customHeight="false" outlineLevel="0" collapsed="false">
      <c r="A201" s="7" t="n">
        <v>1.99E-005</v>
      </c>
      <c r="B201" s="7" t="n">
        <v>-78.976489757</v>
      </c>
    </row>
    <row r="202" customFormat="false" ht="12.75" hidden="false" customHeight="false" outlineLevel="0" collapsed="false">
      <c r="A202" s="7" t="n">
        <v>2E-005</v>
      </c>
      <c r="B202" s="7" t="n">
        <v>-80.82980829</v>
      </c>
    </row>
    <row r="203" customFormat="false" ht="12.75" hidden="false" customHeight="false" outlineLevel="0" collapsed="false">
      <c r="A203" s="7" t="n">
        <v>2.01E-005</v>
      </c>
      <c r="B203" s="7" t="n">
        <v>-82.726527257</v>
      </c>
    </row>
    <row r="204" customFormat="false" ht="12.75" hidden="false" customHeight="false" outlineLevel="0" collapsed="false">
      <c r="A204" s="7" t="n">
        <v>2.02E-005</v>
      </c>
      <c r="B204" s="7" t="n">
        <v>-84.667546667</v>
      </c>
    </row>
    <row r="205" customFormat="false" ht="12.75" hidden="false" customHeight="false" outlineLevel="0" collapsed="false">
      <c r="A205" s="7" t="n">
        <v>2.03E-005</v>
      </c>
      <c r="B205" s="7" t="n">
        <v>-86.653966531</v>
      </c>
    </row>
    <row r="206" customFormat="false" ht="12.75" hidden="false" customHeight="false" outlineLevel="0" collapsed="false">
      <c r="A206" s="7" t="n">
        <v>2.04E-005</v>
      </c>
      <c r="B206" s="7" t="n">
        <v>-88.686786859</v>
      </c>
    </row>
    <row r="207" customFormat="false" ht="12.75" hidden="false" customHeight="false" outlineLevel="0" collapsed="false">
      <c r="A207" s="7" t="n">
        <v>2.05E-005</v>
      </c>
      <c r="B207" s="7" t="n">
        <v>-90.767107662</v>
      </c>
    </row>
    <row r="208" customFormat="false" ht="12.75" hidden="false" customHeight="false" outlineLevel="0" collapsed="false">
      <c r="A208" s="7" t="n">
        <v>2.06E-005</v>
      </c>
      <c r="B208" s="7" t="n">
        <v>-92.896128952</v>
      </c>
    </row>
    <row r="209" customFormat="false" ht="12.75" hidden="false" customHeight="false" outlineLevel="0" collapsed="false">
      <c r="A209" s="7" t="n">
        <v>2.07E-005</v>
      </c>
      <c r="B209" s="7" t="n">
        <v>-95.07495074</v>
      </c>
    </row>
    <row r="210" customFormat="false" ht="12.75" hidden="false" customHeight="false" outlineLevel="0" collapsed="false">
      <c r="A210" s="7" t="n">
        <v>2.08E-005</v>
      </c>
      <c r="B210" s="7" t="n">
        <v>-97.304773038</v>
      </c>
    </row>
    <row r="211" customFormat="false" ht="12.75" hidden="false" customHeight="false" outlineLevel="0" collapsed="false">
      <c r="A211" s="7" t="n">
        <v>2.09E-005</v>
      </c>
      <c r="B211" s="7" t="n">
        <v>-99.586795858</v>
      </c>
    </row>
    <row r="212" customFormat="false" ht="12.75" hidden="false" customHeight="false" outlineLevel="0" collapsed="false">
      <c r="A212" s="7" t="n">
        <v>2.1E-005</v>
      </c>
      <c r="B212" s="7" t="n">
        <v>-101.92201921</v>
      </c>
    </row>
    <row r="213" customFormat="false" ht="12.75" hidden="false" customHeight="false" outlineLevel="0" collapsed="false">
      <c r="A213" s="7" t="n">
        <v>2.11E-005</v>
      </c>
      <c r="B213" s="7" t="n">
        <v>-104.31204311</v>
      </c>
    </row>
    <row r="214" customFormat="false" ht="12.75" hidden="false" customHeight="false" outlineLevel="0" collapsed="false">
      <c r="A214" s="7" t="n">
        <v>2.12E-005</v>
      </c>
      <c r="B214" s="7" t="n">
        <v>-106.75806757</v>
      </c>
    </row>
    <row r="215" customFormat="false" ht="12.75" hidden="false" customHeight="false" outlineLevel="0" collapsed="false">
      <c r="A215" s="7" t="n">
        <v>2.13E-005</v>
      </c>
      <c r="B215" s="7" t="n">
        <v>-109.26209261</v>
      </c>
    </row>
    <row r="216" customFormat="false" ht="12.75" hidden="false" customHeight="false" outlineLevel="0" collapsed="false">
      <c r="A216" s="7" t="n">
        <v>2.14E-005</v>
      </c>
      <c r="B216" s="7" t="n">
        <v>-111.82411823</v>
      </c>
    </row>
    <row r="217" customFormat="false" ht="12.75" hidden="false" customHeight="false" outlineLevel="0" collapsed="false">
      <c r="A217" s="7" t="n">
        <v>2.15E-005</v>
      </c>
      <c r="B217" s="7" t="n">
        <v>-114.44614445</v>
      </c>
    </row>
    <row r="218" customFormat="false" ht="12.75" hidden="false" customHeight="false" outlineLevel="0" collapsed="false">
      <c r="A218" s="7" t="n">
        <v>2.16E-005</v>
      </c>
      <c r="B218" s="7" t="n">
        <v>-117.13017129</v>
      </c>
    </row>
    <row r="219" customFormat="false" ht="12.75" hidden="false" customHeight="false" outlineLevel="0" collapsed="false">
      <c r="A219" s="7" t="n">
        <v>2.17E-005</v>
      </c>
      <c r="B219" s="7" t="n">
        <v>-119.87719876</v>
      </c>
    </row>
    <row r="220" customFormat="false" ht="12.75" hidden="false" customHeight="false" outlineLevel="0" collapsed="false">
      <c r="A220" s="7" t="n">
        <v>2.18E-005</v>
      </c>
      <c r="B220" s="7" t="n">
        <v>-122.68822687</v>
      </c>
    </row>
    <row r="221" customFormat="false" ht="12.75" hidden="false" customHeight="false" outlineLevel="0" collapsed="false">
      <c r="A221" s="7" t="n">
        <v>2.19E-005</v>
      </c>
      <c r="B221" s="7" t="n">
        <v>-125.56525564</v>
      </c>
    </row>
    <row r="222" customFormat="false" ht="12.75" hidden="false" customHeight="false" outlineLevel="0" collapsed="false">
      <c r="A222" s="7" t="n">
        <v>2.2E-005</v>
      </c>
      <c r="B222" s="7" t="n">
        <v>-128.51028509</v>
      </c>
    </row>
    <row r="223" customFormat="false" ht="12.75" hidden="false" customHeight="false" outlineLevel="0" collapsed="false">
      <c r="A223" s="7" t="n">
        <v>2.21E-005</v>
      </c>
      <c r="B223" s="7" t="n">
        <v>-131.52331522</v>
      </c>
    </row>
    <row r="224" customFormat="false" ht="12.75" hidden="false" customHeight="false" outlineLevel="0" collapsed="false">
      <c r="A224" s="7" t="n">
        <v>2.22E-005</v>
      </c>
      <c r="B224" s="7" t="n">
        <v>-134.60834607</v>
      </c>
    </row>
    <row r="225" customFormat="false" ht="12.75" hidden="false" customHeight="false" outlineLevel="0" collapsed="false">
      <c r="A225" s="7" t="n">
        <v>2.23E-005</v>
      </c>
      <c r="B225" s="7" t="n">
        <v>-137.76537764</v>
      </c>
    </row>
    <row r="226" customFormat="false" ht="12.75" hidden="false" customHeight="false" outlineLevel="0" collapsed="false">
      <c r="A226" s="7" t="n">
        <v>2.24E-005</v>
      </c>
      <c r="B226" s="7" t="n">
        <v>-140.99740996</v>
      </c>
    </row>
    <row r="227" customFormat="false" ht="12.75" hidden="false" customHeight="false" outlineLevel="0" collapsed="false">
      <c r="A227" s="7" t="n">
        <v>2.25E-005</v>
      </c>
      <c r="B227" s="7" t="n">
        <v>-144.30444303</v>
      </c>
    </row>
    <row r="228" customFormat="false" ht="12.75" hidden="false" customHeight="false" outlineLevel="0" collapsed="false">
      <c r="A228" s="7" t="n">
        <v>2.26E-005</v>
      </c>
      <c r="B228" s="7" t="n">
        <v>-147.69047689</v>
      </c>
    </row>
    <row r="229" customFormat="false" ht="12.75" hidden="false" customHeight="false" outlineLevel="0" collapsed="false">
      <c r="A229" s="7" t="n">
        <v>2.27E-005</v>
      </c>
      <c r="B229" s="7" t="n">
        <v>-151.15551154</v>
      </c>
    </row>
    <row r="230" customFormat="false" ht="12.75" hidden="false" customHeight="false" outlineLevel="0" collapsed="false">
      <c r="A230" s="7" t="n">
        <v>2.28E-005</v>
      </c>
      <c r="B230" s="7" t="n">
        <v>-154.701547</v>
      </c>
    </row>
    <row r="231" customFormat="false" ht="12.75" hidden="false" customHeight="false" outlineLevel="0" collapsed="false">
      <c r="A231" s="7" t="n">
        <v>2.29E-005</v>
      </c>
      <c r="B231" s="7" t="n">
        <v>-158.3315833</v>
      </c>
    </row>
    <row r="232" customFormat="false" ht="12.75" hidden="false" customHeight="false" outlineLevel="0" collapsed="false">
      <c r="A232" s="7" t="n">
        <v>2.3E-005</v>
      </c>
      <c r="B232" s="7" t="n">
        <v>-162.04762046</v>
      </c>
    </row>
    <row r="233" customFormat="false" ht="12.75" hidden="false" customHeight="false" outlineLevel="0" collapsed="false">
      <c r="A233" s="7" t="n">
        <v>2.31E-005</v>
      </c>
      <c r="B233" s="7" t="n">
        <v>-165.8516585</v>
      </c>
    </row>
    <row r="234" customFormat="false" ht="12.75" hidden="false" customHeight="false" outlineLevel="0" collapsed="false">
      <c r="A234" s="7" t="n">
        <v>2.32E-005</v>
      </c>
      <c r="B234" s="7" t="n">
        <v>-169.74469743</v>
      </c>
    </row>
    <row r="235" customFormat="false" ht="12.75" hidden="false" customHeight="false" outlineLevel="0" collapsed="false">
      <c r="A235" s="7" t="n">
        <v>2.33E-005</v>
      </c>
      <c r="B235" s="7" t="n">
        <v>-173.73147456</v>
      </c>
    </row>
    <row r="236" customFormat="false" ht="12.75" hidden="false" customHeight="false" outlineLevel="0" collapsed="false">
      <c r="A236" s="7" t="n">
        <v>2.34E-005</v>
      </c>
      <c r="B236" s="7" t="n">
        <v>-177.81055614</v>
      </c>
    </row>
    <row r="237" customFormat="false" ht="12.75" hidden="false" customHeight="false" outlineLevel="0" collapsed="false">
      <c r="A237" s="7" t="n">
        <v>2.35E-005</v>
      </c>
      <c r="B237" s="7" t="n">
        <v>-181.98563964</v>
      </c>
    </row>
    <row r="238" customFormat="false" ht="12.75" hidden="false" customHeight="false" outlineLevel="0" collapsed="false">
      <c r="A238" s="7" t="n">
        <v>2.36E-005</v>
      </c>
      <c r="B238" s="7" t="n">
        <v>-186.25972512</v>
      </c>
    </row>
    <row r="239" customFormat="false" ht="12.75" hidden="false" customHeight="false" outlineLevel="0" collapsed="false">
      <c r="A239" s="7" t="n">
        <v>2.37E-005</v>
      </c>
      <c r="B239" s="7" t="n">
        <v>-190.63581264</v>
      </c>
    </row>
    <row r="240" customFormat="false" ht="12.75" hidden="false" customHeight="false" outlineLevel="0" collapsed="false">
      <c r="A240" s="7" t="n">
        <v>2.38E-005</v>
      </c>
      <c r="B240" s="7" t="n">
        <v>-195.1139022</v>
      </c>
    </row>
    <row r="241" customFormat="false" ht="12.75" hidden="false" customHeight="false" outlineLevel="0" collapsed="false">
      <c r="A241" s="7" t="n">
        <v>2.39E-005</v>
      </c>
      <c r="B241" s="7" t="n">
        <v>-199.6989939</v>
      </c>
    </row>
    <row r="242" customFormat="false" ht="12.75" hidden="false" customHeight="false" outlineLevel="0" collapsed="false">
      <c r="A242" s="7" t="n">
        <v>2.4E-005</v>
      </c>
      <c r="B242" s="7" t="n">
        <v>-204.39208776</v>
      </c>
    </row>
    <row r="243" customFormat="false" ht="12.75" hidden="false" customHeight="false" outlineLevel="0" collapsed="false">
      <c r="A243" s="7" t="n">
        <v>2.41E-005</v>
      </c>
      <c r="B243" s="7" t="n">
        <v>-209.19718386</v>
      </c>
    </row>
    <row r="244" customFormat="false" ht="12.75" hidden="false" customHeight="false" outlineLevel="0" collapsed="false">
      <c r="A244" s="7" t="n">
        <v>2.42E-005</v>
      </c>
      <c r="B244" s="7" t="n">
        <v>-214.11528222</v>
      </c>
    </row>
    <row r="245" customFormat="false" ht="12.75" hidden="false" customHeight="false" outlineLevel="0" collapsed="false">
      <c r="A245" s="7" t="n">
        <v>2.43E-005</v>
      </c>
      <c r="B245" s="7" t="n">
        <v>-219.15038292</v>
      </c>
    </row>
    <row r="246" customFormat="false" ht="12.75" hidden="false" customHeight="false" outlineLevel="0" collapsed="false">
      <c r="A246" s="7" t="n">
        <v>2.44E-005</v>
      </c>
      <c r="B246" s="7" t="n">
        <v>-224.30548602</v>
      </c>
    </row>
    <row r="247" customFormat="false" ht="12.75" hidden="false" customHeight="false" outlineLevel="0" collapsed="false">
      <c r="A247" s="7" t="n">
        <v>2.45E-005</v>
      </c>
      <c r="B247" s="7" t="n">
        <v>-229.58259156</v>
      </c>
    </row>
    <row r="248" customFormat="false" ht="12.75" hidden="false" customHeight="false" outlineLevel="0" collapsed="false">
      <c r="A248" s="7" t="n">
        <v>2.46E-005</v>
      </c>
      <c r="B248" s="7" t="n">
        <v>-234.9846996</v>
      </c>
    </row>
    <row r="249" customFormat="false" ht="12.75" hidden="false" customHeight="false" outlineLevel="0" collapsed="false">
      <c r="A249" s="7" t="n">
        <v>2.47E-005</v>
      </c>
      <c r="B249" s="7" t="n">
        <v>-240.51581022</v>
      </c>
    </row>
    <row r="250" customFormat="false" ht="12.75" hidden="false" customHeight="false" outlineLevel="0" collapsed="false">
      <c r="A250" s="7" t="n">
        <v>2.48E-005</v>
      </c>
      <c r="B250" s="7" t="n">
        <v>-246.17792346</v>
      </c>
    </row>
    <row r="251" customFormat="false" ht="12.75" hidden="false" customHeight="false" outlineLevel="0" collapsed="false">
      <c r="A251" s="7" t="n">
        <v>2.49E-005</v>
      </c>
      <c r="B251" s="7" t="n">
        <v>-251.9750394</v>
      </c>
    </row>
    <row r="252" customFormat="false" ht="12.75" hidden="false" customHeight="false" outlineLevel="0" collapsed="false">
      <c r="A252" s="7" t="n">
        <v>2.5E-005</v>
      </c>
      <c r="B252" s="7" t="n">
        <v>-257.91115812</v>
      </c>
    </row>
    <row r="253" customFormat="false" ht="12.75" hidden="false" customHeight="false" outlineLevel="0" collapsed="false">
      <c r="A253" s="7" t="n">
        <v>2.51E-005</v>
      </c>
      <c r="B253" s="7" t="n">
        <v>-263.98727964</v>
      </c>
    </row>
    <row r="254" customFormat="false" ht="12.75" hidden="false" customHeight="false" outlineLevel="0" collapsed="false">
      <c r="A254" s="7" t="n">
        <v>2.52E-005</v>
      </c>
      <c r="B254" s="7" t="n">
        <v>-270.20940408</v>
      </c>
    </row>
    <row r="255" customFormat="false" ht="12.75" hidden="false" customHeight="false" outlineLevel="0" collapsed="false">
      <c r="A255" s="7" t="n">
        <v>2.53E-005</v>
      </c>
      <c r="B255" s="7" t="n">
        <v>-276.57953148</v>
      </c>
    </row>
    <row r="256" customFormat="false" ht="12.75" hidden="false" customHeight="false" outlineLevel="0" collapsed="false">
      <c r="A256" s="7" t="n">
        <v>2.54E-005</v>
      </c>
      <c r="B256" s="7" t="n">
        <v>-283.10166192</v>
      </c>
    </row>
    <row r="257" customFormat="false" ht="12.75" hidden="false" customHeight="false" outlineLevel="0" collapsed="false">
      <c r="A257" s="7" t="n">
        <v>2.55E-005</v>
      </c>
      <c r="B257" s="7" t="n">
        <v>-289.78269322</v>
      </c>
    </row>
    <row r="258" customFormat="false" ht="12.75" hidden="false" customHeight="false" outlineLevel="0" collapsed="false">
      <c r="A258" s="7" t="n">
        <v>2.56E-005</v>
      </c>
      <c r="B258" s="7" t="n">
        <v>-296.61989833</v>
      </c>
    </row>
    <row r="259" customFormat="false" ht="12.75" hidden="false" customHeight="false" outlineLevel="0" collapsed="false">
      <c r="A259" s="7" t="n">
        <v>2.57E-005</v>
      </c>
      <c r="B259" s="7" t="n">
        <v>-303.62210839</v>
      </c>
    </row>
    <row r="260" customFormat="false" ht="12.75" hidden="false" customHeight="false" outlineLevel="0" collapsed="false">
      <c r="A260" s="7" t="n">
        <v>2.58E-005</v>
      </c>
      <c r="B260" s="7" t="n">
        <v>-310.79132346</v>
      </c>
    </row>
    <row r="261" customFormat="false" ht="12.75" hidden="false" customHeight="false" outlineLevel="0" collapsed="false">
      <c r="A261" s="7" t="n">
        <v>2.59E-005</v>
      </c>
      <c r="B261" s="7" t="n">
        <v>-318.13154366</v>
      </c>
    </row>
    <row r="262" customFormat="false" ht="12.75" hidden="false" customHeight="false" outlineLevel="0" collapsed="false">
      <c r="A262" s="7" t="n">
        <v>2.6E-005</v>
      </c>
      <c r="B262" s="7" t="n">
        <v>-325.64876917</v>
      </c>
    </row>
    <row r="263" customFormat="false" ht="12.75" hidden="false" customHeight="false" outlineLevel="0" collapsed="false">
      <c r="A263" s="7" t="n">
        <v>2.61E-005</v>
      </c>
      <c r="B263" s="7" t="n">
        <v>-333.34700011</v>
      </c>
    </row>
    <row r="264" customFormat="false" ht="12.75" hidden="false" customHeight="false" outlineLevel="0" collapsed="false">
      <c r="A264" s="7" t="n">
        <v>2.62E-005</v>
      </c>
      <c r="B264" s="7" t="n">
        <v>-341.22923657</v>
      </c>
    </row>
    <row r="265" customFormat="false" ht="12.75" hidden="false" customHeight="false" outlineLevel="0" collapsed="false">
      <c r="A265" s="7" t="n">
        <v>2.63E-005</v>
      </c>
      <c r="B265" s="7" t="n">
        <v>-349.30147873</v>
      </c>
    </row>
    <row r="266" customFormat="false" ht="12.75" hidden="false" customHeight="false" outlineLevel="0" collapsed="false">
      <c r="A266" s="7" t="n">
        <v>2.64E-005</v>
      </c>
      <c r="B266" s="7" t="n">
        <v>-357.56772671</v>
      </c>
    </row>
    <row r="267" customFormat="false" ht="12.75" hidden="false" customHeight="false" outlineLevel="0" collapsed="false">
      <c r="A267" s="7" t="n">
        <v>2.65E-005</v>
      </c>
      <c r="B267" s="7" t="n">
        <v>-366.03298066</v>
      </c>
    </row>
    <row r="268" customFormat="false" ht="12.75" hidden="false" customHeight="false" outlineLevel="0" collapsed="false">
      <c r="A268" s="7" t="n">
        <v>2.66E-005</v>
      </c>
      <c r="B268" s="7" t="n">
        <v>-374.70224073</v>
      </c>
    </row>
    <row r="269" customFormat="false" ht="12.75" hidden="false" customHeight="false" outlineLevel="0" collapsed="false">
      <c r="A269" s="7" t="n">
        <v>2.67E-005</v>
      </c>
      <c r="B269" s="7" t="n">
        <v>-383.58050707</v>
      </c>
    </row>
    <row r="270" customFormat="false" ht="12.75" hidden="false" customHeight="false" outlineLevel="0" collapsed="false">
      <c r="A270" s="7" t="n">
        <v>2.68E-005</v>
      </c>
      <c r="B270" s="7" t="n">
        <v>-392.67377986</v>
      </c>
    </row>
    <row r="271" customFormat="false" ht="12.75" hidden="false" customHeight="false" outlineLevel="0" collapsed="false">
      <c r="A271" s="7" t="n">
        <v>2.69E-005</v>
      </c>
      <c r="B271" s="7" t="n">
        <v>-401.991079</v>
      </c>
    </row>
    <row r="272" customFormat="false" ht="12.75" hidden="false" customHeight="false" outlineLevel="0" collapsed="false">
      <c r="A272" s="7" t="n">
        <v>2.7E-005</v>
      </c>
      <c r="B272" s="7" t="n">
        <v>-411.52846048</v>
      </c>
    </row>
    <row r="273" customFormat="false" ht="12.75" hidden="false" customHeight="false" outlineLevel="0" collapsed="false">
      <c r="A273" s="7" t="n">
        <v>2.71E-005</v>
      </c>
      <c r="B273" s="7" t="n">
        <v>-421.29785124</v>
      </c>
    </row>
    <row r="274" customFormat="false" ht="12.75" hidden="false" customHeight="false" outlineLevel="0" collapsed="false">
      <c r="A274" s="7" t="n">
        <v>2.72E-005</v>
      </c>
      <c r="B274" s="7" t="n">
        <v>-431.30425148</v>
      </c>
    </row>
    <row r="275" customFormat="false" ht="12.75" hidden="false" customHeight="false" outlineLevel="0" collapsed="false">
      <c r="A275" s="7" t="n">
        <v>2.73E-005</v>
      </c>
      <c r="B275" s="7" t="n">
        <v>-441.55366144</v>
      </c>
    </row>
    <row r="276" customFormat="false" ht="12.75" hidden="false" customHeight="false" outlineLevel="0" collapsed="false">
      <c r="A276" s="7" t="n">
        <v>2.74E-005</v>
      </c>
      <c r="B276" s="7" t="n">
        <v>-452.05108132</v>
      </c>
    </row>
    <row r="277" customFormat="false" ht="12.75" hidden="false" customHeight="false" outlineLevel="0" collapsed="false">
      <c r="A277" s="7" t="n">
        <v>2.75E-005</v>
      </c>
      <c r="B277" s="7" t="n">
        <v>-462.80451144</v>
      </c>
    </row>
    <row r="278" customFormat="false" ht="12.75" hidden="false" customHeight="false" outlineLevel="0" collapsed="false">
      <c r="A278" s="7" t="n">
        <v>2.76E-005</v>
      </c>
      <c r="B278" s="7" t="n">
        <v>-473.81995204</v>
      </c>
    </row>
    <row r="279" customFormat="false" ht="12.75" hidden="false" customHeight="false" outlineLevel="0" collapsed="false">
      <c r="A279" s="7" t="n">
        <v>2.77E-005</v>
      </c>
      <c r="B279" s="7" t="n">
        <v>-485.10340336</v>
      </c>
    </row>
    <row r="280" customFormat="false" ht="12.75" hidden="false" customHeight="false" outlineLevel="0" collapsed="false">
      <c r="A280" s="7" t="n">
        <v>2.78E-005</v>
      </c>
      <c r="B280" s="7" t="n">
        <v>-496.66186568</v>
      </c>
    </row>
    <row r="281" customFormat="false" ht="12.75" hidden="false" customHeight="false" outlineLevel="0" collapsed="false">
      <c r="A281" s="7" t="n">
        <v>2.79E-005</v>
      </c>
      <c r="B281" s="7" t="n">
        <v>-508.50333932</v>
      </c>
    </row>
    <row r="282" customFormat="false" ht="12.75" hidden="false" customHeight="false" outlineLevel="0" collapsed="false">
      <c r="A282" s="7" t="n">
        <v>2.8E-005</v>
      </c>
      <c r="B282" s="7" t="n">
        <v>-520.63903065</v>
      </c>
    </row>
    <row r="283" customFormat="false" ht="12.75" hidden="false" customHeight="false" outlineLevel="0" collapsed="false">
      <c r="A283" s="7" t="n">
        <v>2.81E-005</v>
      </c>
      <c r="B283" s="7" t="n">
        <v>-533.066652</v>
      </c>
    </row>
    <row r="284" customFormat="false" ht="12.75" hidden="false" customHeight="false" outlineLevel="0" collapsed="false">
      <c r="A284" s="7" t="n">
        <v>2.82E-005</v>
      </c>
      <c r="B284" s="7" t="n">
        <v>-545.7992886</v>
      </c>
    </row>
    <row r="285" customFormat="false" ht="12.75" hidden="false" customHeight="false" outlineLevel="0" collapsed="false">
      <c r="A285" s="7" t="n">
        <v>2.83E-005</v>
      </c>
      <c r="B285" s="7" t="n">
        <v>-558.84494085</v>
      </c>
    </row>
    <row r="286" customFormat="false" ht="12.75" hidden="false" customHeight="false" outlineLevel="0" collapsed="false">
      <c r="A286" s="7" t="n">
        <v>2.84E-005</v>
      </c>
      <c r="B286" s="7" t="n">
        <v>-572.20960905</v>
      </c>
    </row>
    <row r="287" customFormat="false" ht="12.75" hidden="false" customHeight="false" outlineLevel="0" collapsed="false">
      <c r="A287" s="7" t="n">
        <v>2.85E-005</v>
      </c>
      <c r="B287" s="7" t="n">
        <v>-585.90429375</v>
      </c>
    </row>
    <row r="288" customFormat="false" ht="12.75" hidden="false" customHeight="false" outlineLevel="0" collapsed="false">
      <c r="A288" s="7" t="n">
        <v>2.86E-005</v>
      </c>
      <c r="B288" s="7" t="n">
        <v>-599.93699535</v>
      </c>
    </row>
    <row r="289" customFormat="false" ht="12.75" hidden="false" customHeight="false" outlineLevel="0" collapsed="false">
      <c r="A289" s="7" t="n">
        <v>2.87E-005</v>
      </c>
      <c r="B289" s="7" t="n">
        <v>-614.3147142</v>
      </c>
    </row>
    <row r="290" customFormat="false" ht="12.75" hidden="false" customHeight="false" outlineLevel="0" collapsed="false">
      <c r="A290" s="7" t="n">
        <v>2.88E-005</v>
      </c>
      <c r="B290" s="7" t="n">
        <v>-629.05474102</v>
      </c>
    </row>
    <row r="291" customFormat="false" ht="12.75" hidden="false" customHeight="false" outlineLevel="0" collapsed="false">
      <c r="A291" s="7" t="n">
        <v>2.89E-005</v>
      </c>
      <c r="B291" s="7" t="n">
        <v>-644.15264684</v>
      </c>
    </row>
    <row r="292" customFormat="false" ht="12.75" hidden="false" customHeight="false" outlineLevel="0" collapsed="false">
      <c r="A292" s="7" t="n">
        <v>2.9E-005</v>
      </c>
      <c r="B292" s="7" t="n">
        <v>-659.6245751</v>
      </c>
    </row>
    <row r="293" customFormat="false" ht="12.75" hidden="false" customHeight="false" outlineLevel="0" collapsed="false">
      <c r="A293" s="7" t="n">
        <v>2.91E-005</v>
      </c>
      <c r="B293" s="7" t="n">
        <v>-675.4805264</v>
      </c>
    </row>
    <row r="294" customFormat="false" ht="12.75" hidden="false" customHeight="false" outlineLevel="0" collapsed="false">
      <c r="A294" s="7" t="n">
        <v>2.92E-005</v>
      </c>
      <c r="B294" s="7" t="n">
        <v>-691.73050134</v>
      </c>
    </row>
    <row r="295" customFormat="false" ht="12.75" hidden="false" customHeight="false" outlineLevel="0" collapsed="false">
      <c r="A295" s="7" t="n">
        <v>2.93E-005</v>
      </c>
      <c r="B295" s="7" t="n">
        <v>-708.38450052</v>
      </c>
    </row>
    <row r="296" customFormat="false" ht="12.75" hidden="false" customHeight="false" outlineLevel="0" collapsed="false">
      <c r="A296" s="7" t="n">
        <v>2.94E-005</v>
      </c>
      <c r="B296" s="7" t="n">
        <v>-725.45452466</v>
      </c>
    </row>
    <row r="297" customFormat="false" ht="12.75" hidden="false" customHeight="false" outlineLevel="0" collapsed="false">
      <c r="A297" s="7" t="n">
        <v>2.95E-005</v>
      </c>
      <c r="B297" s="7" t="n">
        <v>-742.9495743</v>
      </c>
    </row>
    <row r="298" customFormat="false" ht="12.75" hidden="false" customHeight="false" outlineLevel="0" collapsed="false">
      <c r="A298" s="7" t="n">
        <v>2.96E-005</v>
      </c>
      <c r="B298" s="7" t="n">
        <v>-760.89025859</v>
      </c>
    </row>
    <row r="299" customFormat="false" ht="12.75" hidden="false" customHeight="false" outlineLevel="0" collapsed="false">
      <c r="A299" s="7" t="n">
        <v>2.97E-005</v>
      </c>
      <c r="B299" s="7" t="n">
        <v>-779.27254526</v>
      </c>
    </row>
    <row r="300" customFormat="false" ht="12.75" hidden="false" customHeight="false" outlineLevel="0" collapsed="false">
      <c r="A300" s="7" t="n">
        <v>2.98E-005</v>
      </c>
      <c r="B300" s="7" t="n">
        <v>-798.1158642</v>
      </c>
    </row>
    <row r="301" customFormat="false" ht="12.75" hidden="false" customHeight="false" outlineLevel="0" collapsed="false">
      <c r="A301" s="7" t="n">
        <v>2.99E-005</v>
      </c>
      <c r="B301" s="7" t="n">
        <v>-817.43221625</v>
      </c>
    </row>
    <row r="302" customFormat="false" ht="12.75" hidden="false" customHeight="false" outlineLevel="0" collapsed="false">
      <c r="A302" s="7" t="n">
        <v>3E-005</v>
      </c>
      <c r="B302" s="7" t="n">
        <v>-837.23460232</v>
      </c>
    </row>
    <row r="303" customFormat="false" ht="12.75" hidden="false" customHeight="false" outlineLevel="0" collapsed="false">
      <c r="A303" s="7" t="n">
        <v>3.01E-005</v>
      </c>
      <c r="B303" s="7" t="n">
        <v>-857.53702339</v>
      </c>
    </row>
    <row r="304" customFormat="false" ht="12.75" hidden="false" customHeight="false" outlineLevel="0" collapsed="false">
      <c r="A304" s="7" t="n">
        <v>3.02E-005</v>
      </c>
      <c r="B304" s="7" t="n">
        <v>-878.3602632</v>
      </c>
    </row>
    <row r="305" customFormat="false" ht="12.75" hidden="false" customHeight="false" outlineLevel="0" collapsed="false">
      <c r="A305" s="7" t="n">
        <v>3.03E-005</v>
      </c>
      <c r="B305" s="7" t="n">
        <v>-899.7019704</v>
      </c>
    </row>
    <row r="306" customFormat="false" ht="12.75" hidden="false" customHeight="false" outlineLevel="0" collapsed="false">
      <c r="A306" s="7" t="n">
        <v>3.04E-005</v>
      </c>
      <c r="B306" s="7" t="n">
        <v>-921.58472088</v>
      </c>
    </row>
    <row r="307" customFormat="false" ht="12.75" hidden="false" customHeight="false" outlineLevel="0" collapsed="false">
      <c r="A307" s="7" t="n">
        <v>3.05E-005</v>
      </c>
      <c r="B307" s="7" t="n">
        <v>-944.02251576</v>
      </c>
    </row>
    <row r="308" customFormat="false" ht="12.75" hidden="false" customHeight="false" outlineLevel="0" collapsed="false">
      <c r="A308" s="7" t="n">
        <v>3.06E-005</v>
      </c>
      <c r="B308" s="7" t="n">
        <v>-967.03135632</v>
      </c>
    </row>
    <row r="309" customFormat="false" ht="12.75" hidden="false" customHeight="false" outlineLevel="0" collapsed="false">
      <c r="A309" s="7" t="n">
        <v>3.07E-005</v>
      </c>
      <c r="B309" s="7" t="n">
        <v>-990.63714932</v>
      </c>
    </row>
    <row r="310" customFormat="false" ht="12.75" hidden="false" customHeight="false" outlineLevel="0" collapsed="false">
      <c r="A310" s="7" t="n">
        <v>3.08E-005</v>
      </c>
      <c r="B310" s="7" t="n">
        <v>-1014.8313266</v>
      </c>
    </row>
    <row r="311" customFormat="false" ht="12.75" hidden="false" customHeight="false" outlineLevel="0" collapsed="false">
      <c r="A311" s="7" t="n">
        <v>3.09E-005</v>
      </c>
      <c r="B311" s="7" t="n">
        <v>-1039.6535604</v>
      </c>
    </row>
    <row r="312" customFormat="false" ht="12.75" hidden="false" customHeight="false" outlineLevel="0" collapsed="false">
      <c r="A312" s="7" t="n">
        <v>3.1E-005</v>
      </c>
      <c r="B312" s="7" t="n">
        <v>-1065.1058509</v>
      </c>
    </row>
    <row r="313" customFormat="false" ht="12.75" hidden="false" customHeight="false" outlineLevel="0" collapsed="false">
      <c r="A313" s="7" t="n">
        <v>3.11E-005</v>
      </c>
      <c r="B313" s="7" t="n">
        <v>-1091.2182008</v>
      </c>
    </row>
    <row r="314" customFormat="false" ht="12.75" hidden="false" customHeight="false" outlineLevel="0" collapsed="false">
      <c r="A314" s="7" t="n">
        <v>3.12E-005</v>
      </c>
      <c r="B314" s="7" t="n">
        <v>-1118.01179</v>
      </c>
    </row>
    <row r="315" customFormat="false" ht="12.75" hidden="false" customHeight="false" outlineLevel="0" collapsed="false">
      <c r="A315" s="7" t="n">
        <v>3.13E-005</v>
      </c>
      <c r="B315" s="7" t="n">
        <v>-1145.474536</v>
      </c>
    </row>
    <row r="316" customFormat="false" ht="12.75" hidden="false" customHeight="false" outlineLevel="0" collapsed="false">
      <c r="A316" s="7" t="n">
        <v>3.14E-005</v>
      </c>
      <c r="B316" s="7" t="n">
        <v>-1173.657354</v>
      </c>
    </row>
    <row r="317" customFormat="false" ht="12.75" hidden="false" customHeight="false" outlineLevel="0" collapsed="false">
      <c r="A317" s="7" t="n">
        <v>3.15E-005</v>
      </c>
      <c r="B317" s="7" t="n">
        <v>-1202.570245</v>
      </c>
    </row>
    <row r="318" customFormat="false" ht="12.75" hidden="false" customHeight="false" outlineLevel="0" collapsed="false">
      <c r="A318" s="7" t="n">
        <v>3.16E-005</v>
      </c>
      <c r="B318" s="7" t="n">
        <v>-1232.2455321</v>
      </c>
    </row>
    <row r="319" customFormat="false" ht="12.75" hidden="false" customHeight="false" outlineLevel="0" collapsed="false">
      <c r="A319" s="7" t="n">
        <v>3.17E-005</v>
      </c>
      <c r="B319" s="7" t="n">
        <v>-1262.6888805</v>
      </c>
    </row>
    <row r="320" customFormat="false" ht="12.75" hidden="false" customHeight="false" outlineLevel="0" collapsed="false">
      <c r="A320" s="7" t="n">
        <v>3.18E-005</v>
      </c>
      <c r="B320" s="7" t="n">
        <v>-1293.9123147</v>
      </c>
    </row>
    <row r="321" customFormat="false" ht="12.75" hidden="false" customHeight="false" outlineLevel="0" collapsed="false">
      <c r="A321" s="7" t="n">
        <v>3.19E-005</v>
      </c>
      <c r="B321" s="7" t="n">
        <v>-1325.9658402</v>
      </c>
    </row>
    <row r="322" customFormat="false" ht="12.75" hidden="false" customHeight="false" outlineLevel="0" collapsed="false">
      <c r="A322" s="7" t="n">
        <v>3.2E-005</v>
      </c>
      <c r="B322" s="7" t="n">
        <v>-1358.863044</v>
      </c>
    </row>
    <row r="323" customFormat="false" ht="12.75" hidden="false" customHeight="false" outlineLevel="0" collapsed="false">
      <c r="A323" s="7" t="n">
        <v>3.21E-005</v>
      </c>
      <c r="B323" s="7" t="n">
        <v>-1392.617094</v>
      </c>
    </row>
    <row r="324" customFormat="false" ht="12.75" hidden="false" customHeight="false" outlineLevel="0" collapsed="false">
      <c r="A324" s="7" t="n">
        <v>3.22E-005</v>
      </c>
      <c r="B324" s="7" t="n">
        <v>-1427.2612508</v>
      </c>
    </row>
    <row r="325" customFormat="false" ht="12.75" hidden="false" customHeight="false" outlineLevel="0" collapsed="false">
      <c r="A325" s="7" t="n">
        <v>3.23E-005</v>
      </c>
      <c r="B325" s="7" t="n">
        <v>-1462.8301432</v>
      </c>
    </row>
    <row r="326" customFormat="false" ht="12.75" hidden="false" customHeight="false" outlineLevel="0" collapsed="false">
      <c r="A326" s="7" t="n">
        <v>3.24E-005</v>
      </c>
      <c r="B326" s="7" t="n">
        <v>-1499.3348882</v>
      </c>
    </row>
    <row r="327" customFormat="false" ht="12.75" hidden="false" customHeight="false" outlineLevel="0" collapsed="false">
      <c r="A327" s="7" t="n">
        <v>3.25E-005</v>
      </c>
      <c r="B327" s="7" t="n">
        <v>-1536.799758</v>
      </c>
    </row>
    <row r="328" customFormat="false" ht="12.75" hidden="false" customHeight="false" outlineLevel="0" collapsed="false">
      <c r="A328" s="7" t="n">
        <v>3.26E-005</v>
      </c>
      <c r="B328" s="7" t="n">
        <v>-1575.2805084</v>
      </c>
    </row>
    <row r="329" customFormat="false" ht="12.75" hidden="false" customHeight="false" outlineLevel="0" collapsed="false">
      <c r="A329" s="7" t="n">
        <v>3.27E-005</v>
      </c>
      <c r="B329" s="7" t="n">
        <v>-1614.776037</v>
      </c>
    </row>
    <row r="330" customFormat="false" ht="12.75" hidden="false" customHeight="false" outlineLevel="0" collapsed="false">
      <c r="A330" s="7" t="n">
        <v>3.28E-005</v>
      </c>
      <c r="B330" s="7" t="n">
        <v>-1655.3217126</v>
      </c>
    </row>
    <row r="331" customFormat="false" ht="12.75" hidden="false" customHeight="false" outlineLevel="0" collapsed="false">
      <c r="A331" s="7" t="n">
        <v>3.29E-005</v>
      </c>
      <c r="B331" s="7" t="n">
        <v>-1696.974508</v>
      </c>
    </row>
    <row r="332" customFormat="false" ht="12.75" hidden="false" customHeight="false" outlineLevel="0" collapsed="false">
      <c r="A332" s="7" t="n">
        <v>3.3E-005</v>
      </c>
      <c r="B332" s="7" t="n">
        <v>-1739.7309205</v>
      </c>
    </row>
    <row r="333" customFormat="false" ht="12.75" hidden="false" customHeight="false" outlineLevel="0" collapsed="false">
      <c r="A333" s="7" t="n">
        <v>3.31E-005</v>
      </c>
      <c r="B333" s="7" t="n">
        <v>-1783.647507</v>
      </c>
    </row>
    <row r="334" customFormat="false" ht="12.75" hidden="false" customHeight="false" outlineLevel="0" collapsed="false">
      <c r="A334" s="7" t="n">
        <v>3.32E-005</v>
      </c>
      <c r="B334" s="7" t="n">
        <v>-1828.7625552</v>
      </c>
    </row>
    <row r="335" customFormat="false" ht="12.75" hidden="false" customHeight="false" outlineLevel="0" collapsed="false">
      <c r="A335" s="7" t="n">
        <v>3.33E-005</v>
      </c>
      <c r="B335" s="7" t="n">
        <v>-1875.0899664</v>
      </c>
    </row>
    <row r="336" customFormat="false" ht="12.75" hidden="false" customHeight="false" outlineLevel="0" collapsed="false">
      <c r="A336" s="7" t="n">
        <v>3.34E-005</v>
      </c>
      <c r="B336" s="7" t="n">
        <v>-1922.6775792</v>
      </c>
    </row>
    <row r="337" customFormat="false" ht="12.75" hidden="false" customHeight="false" outlineLevel="0" collapsed="false">
      <c r="A337" s="7" t="n">
        <v>3.35E-005</v>
      </c>
      <c r="B337" s="7" t="n">
        <v>-1971.5751108</v>
      </c>
    </row>
    <row r="338" customFormat="false" ht="12.75" hidden="false" customHeight="false" outlineLevel="0" collapsed="false">
      <c r="A338" s="7" t="n">
        <v>3.36E-005</v>
      </c>
      <c r="B338" s="7" t="n">
        <v>-2021.8036482</v>
      </c>
    </row>
    <row r="339" customFormat="false" ht="12.75" hidden="false" customHeight="false" outlineLevel="0" collapsed="false">
      <c r="A339" s="7" t="n">
        <v>3.37E-005</v>
      </c>
      <c r="B339" s="7" t="n">
        <v>-2073.423149</v>
      </c>
    </row>
    <row r="340" customFormat="false" ht="12.75" hidden="false" customHeight="false" outlineLevel="0" collapsed="false">
      <c r="A340" s="7" t="n">
        <v>3.38E-005</v>
      </c>
      <c r="B340" s="7" t="n">
        <v>-2126.4526926</v>
      </c>
    </row>
    <row r="341" customFormat="false" ht="12.75" hidden="false" customHeight="false" outlineLevel="0" collapsed="false">
      <c r="A341" s="7" t="n">
        <v>3.39E-005</v>
      </c>
      <c r="B341" s="7" t="n">
        <v>-2180.942499</v>
      </c>
    </row>
    <row r="342" customFormat="false" ht="12.75" hidden="false" customHeight="false" outlineLevel="0" collapsed="false">
      <c r="A342" s="7" t="n">
        <v>3.4E-005</v>
      </c>
      <c r="B342" s="7" t="n">
        <v>-2236.9649426</v>
      </c>
    </row>
    <row r="343" customFormat="false" ht="12.75" hidden="false" customHeight="false" outlineLevel="0" collapsed="false">
      <c r="A343" s="7" t="n">
        <v>3.41E-005</v>
      </c>
      <c r="B343" s="7" t="n">
        <v>-2294.5258771</v>
      </c>
    </row>
    <row r="344" customFormat="false" ht="12.75" hidden="false" customHeight="false" outlineLevel="0" collapsed="false">
      <c r="A344" s="7" t="n">
        <v>3.42E-005</v>
      </c>
      <c r="B344" s="7" t="n">
        <v>-2353.72065</v>
      </c>
    </row>
    <row r="345" customFormat="false" ht="12.75" hidden="false" customHeight="false" outlineLevel="0" collapsed="false">
      <c r="A345" s="7" t="n">
        <v>3.43E-005</v>
      </c>
      <c r="B345" s="7" t="n">
        <v>-2414.542812</v>
      </c>
    </row>
    <row r="346" customFormat="false" ht="12.75" hidden="false" customHeight="false" outlineLevel="0" collapsed="false">
      <c r="A346" s="7" t="n">
        <v>3.44E-005</v>
      </c>
      <c r="B346" s="7" t="n">
        <v>-2477.1000818</v>
      </c>
    </row>
    <row r="347" customFormat="false" ht="12.75" hidden="false" customHeight="false" outlineLevel="0" collapsed="false">
      <c r="A347" s="7" t="n">
        <v>3.45E-005</v>
      </c>
      <c r="B347" s="7" t="n">
        <v>-2541.3935806</v>
      </c>
    </row>
    <row r="348" customFormat="false" ht="12.75" hidden="false" customHeight="false" outlineLevel="0" collapsed="false">
      <c r="A348" s="7" t="n">
        <v>3.46E-005</v>
      </c>
      <c r="B348" s="7" t="n">
        <v>-2607.5335312</v>
      </c>
    </row>
    <row r="349" customFormat="false" ht="12.75" hidden="false" customHeight="false" outlineLevel="0" collapsed="false">
      <c r="A349" s="7" t="n">
        <v>3.47E-005</v>
      </c>
      <c r="B349" s="7" t="n">
        <v>-2675.5284868</v>
      </c>
    </row>
    <row r="350" customFormat="false" ht="12.75" hidden="false" customHeight="false" outlineLevel="0" collapsed="false">
      <c r="A350" s="7" t="n">
        <v>3.48E-005</v>
      </c>
      <c r="B350" s="7" t="n">
        <v>-2745.4813155</v>
      </c>
    </row>
    <row r="351" customFormat="false" ht="12.75" hidden="false" customHeight="false" outlineLevel="0" collapsed="false">
      <c r="A351" s="7" t="n">
        <v>3.49E-005</v>
      </c>
      <c r="B351" s="7" t="n">
        <v>-2817.4360224</v>
      </c>
    </row>
    <row r="352" customFormat="false" ht="12.75" hidden="false" customHeight="false" outlineLevel="0" collapsed="false">
      <c r="A352" s="7" t="n">
        <v>3.5E-005</v>
      </c>
      <c r="B352" s="7" t="n">
        <v>-2891.4237752</v>
      </c>
    </row>
    <row r="353" customFormat="false" ht="12.75" hidden="false" customHeight="false" outlineLevel="0" collapsed="false">
      <c r="A353" s="7" t="n">
        <v>3.51E-005</v>
      </c>
      <c r="B353" s="7" t="n">
        <v>-2967.5717075</v>
      </c>
    </row>
    <row r="354" customFormat="false" ht="12.75" hidden="false" customHeight="false" outlineLevel="0" collapsed="false">
      <c r="A354" s="7" t="n">
        <v>3.52E-005</v>
      </c>
      <c r="B354" s="7" t="n">
        <v>-3045.8912825</v>
      </c>
    </row>
    <row r="355" customFormat="false" ht="12.75" hidden="false" customHeight="false" outlineLevel="0" collapsed="false">
      <c r="A355" s="7" t="n">
        <v>3.53E-005</v>
      </c>
      <c r="B355" s="7" t="n">
        <v>-3126.512682</v>
      </c>
    </row>
    <row r="356" customFormat="false" ht="12.75" hidden="false" customHeight="false" outlineLevel="0" collapsed="false">
      <c r="A356" s="7" t="n">
        <v>3.54E-005</v>
      </c>
      <c r="B356" s="7" t="n">
        <v>-3209.4863274</v>
      </c>
    </row>
    <row r="357" customFormat="false" ht="12.75" hidden="false" customHeight="false" outlineLevel="0" collapsed="false">
      <c r="A357" s="7" t="n">
        <v>3.55E-005</v>
      </c>
      <c r="B357" s="7" t="n">
        <v>-3294.8393665</v>
      </c>
    </row>
    <row r="358" customFormat="false" ht="12.75" hidden="false" customHeight="false" outlineLevel="0" collapsed="false">
      <c r="A358" s="7" t="n">
        <v>3.56E-005</v>
      </c>
      <c r="B358" s="7" t="n">
        <v>-3382.7369012</v>
      </c>
    </row>
    <row r="359" customFormat="false" ht="12.75" hidden="false" customHeight="false" outlineLevel="0" collapsed="false">
      <c r="A359" s="7" t="n">
        <v>3.57E-005</v>
      </c>
      <c r="B359" s="7" t="n">
        <v>-3473.2269438</v>
      </c>
    </row>
    <row r="360" customFormat="false" ht="12.75" hidden="false" customHeight="false" outlineLevel="0" collapsed="false">
      <c r="A360" s="7" t="n">
        <v>3.58E-005</v>
      </c>
      <c r="B360" s="7" t="n">
        <v>-3566.3439399</v>
      </c>
    </row>
    <row r="361" customFormat="false" ht="12.75" hidden="false" customHeight="false" outlineLevel="0" collapsed="false">
      <c r="A361" s="7" t="n">
        <v>3.59E-005</v>
      </c>
      <c r="B361" s="7" t="n">
        <v>-3662.268351</v>
      </c>
    </row>
    <row r="362" customFormat="false" ht="12.75" hidden="false" customHeight="false" outlineLevel="0" collapsed="false">
      <c r="A362" s="7" t="n">
        <v>3.6E-005</v>
      </c>
      <c r="B362" s="7" t="n">
        <v>-3761.0455628</v>
      </c>
    </row>
    <row r="363" customFormat="false" ht="12.75" hidden="false" customHeight="false" outlineLevel="0" collapsed="false">
      <c r="A363" s="7" t="n">
        <v>3.61E-005</v>
      </c>
      <c r="B363" s="7" t="n">
        <v>-3862.785696</v>
      </c>
    </row>
    <row r="364" customFormat="false" ht="12.75" hidden="false" customHeight="false" outlineLevel="0" collapsed="false">
      <c r="A364" s="7" t="n">
        <v>3.62E-005</v>
      </c>
      <c r="B364" s="7" t="n">
        <v>-3967.5688658</v>
      </c>
    </row>
    <row r="365" customFormat="false" ht="12.75" hidden="false" customHeight="false" outlineLevel="0" collapsed="false">
      <c r="A365" s="7" t="n">
        <v>3.63E-005</v>
      </c>
      <c r="B365" s="7" t="n">
        <v>-4075.4744629</v>
      </c>
    </row>
    <row r="366" customFormat="false" ht="12.75" hidden="false" customHeight="false" outlineLevel="0" collapsed="false">
      <c r="A366" s="7" t="n">
        <v>3.64E-005</v>
      </c>
      <c r="B366" s="7" t="n">
        <v>-4186.6929918</v>
      </c>
    </row>
    <row r="367" customFormat="false" ht="12.75" hidden="false" customHeight="false" outlineLevel="0" collapsed="false">
      <c r="A367" s="7" t="n">
        <v>3.65E-005</v>
      </c>
      <c r="B367" s="7" t="n">
        <v>-4301.284923</v>
      </c>
    </row>
    <row r="368" customFormat="false" ht="12.75" hidden="false" customHeight="false" outlineLevel="0" collapsed="false">
      <c r="A368" s="7" t="n">
        <v>3.66E-005</v>
      </c>
      <c r="B368" s="7" t="n">
        <v>-4419.3704008</v>
      </c>
    </row>
    <row r="369" customFormat="false" ht="12.75" hidden="false" customHeight="false" outlineLevel="0" collapsed="false">
      <c r="A369" s="7" t="n">
        <v>3.67E-005</v>
      </c>
      <c r="B369" s="7" t="n">
        <v>-4541.079578</v>
      </c>
    </row>
    <row r="370" customFormat="false" ht="12.75" hidden="false" customHeight="false" outlineLevel="0" collapsed="false">
      <c r="A370" s="7" t="n">
        <v>3.68E-005</v>
      </c>
      <c r="B370" s="7" t="n">
        <v>-4666.5326088</v>
      </c>
    </row>
    <row r="371" customFormat="false" ht="12.75" hidden="false" customHeight="false" outlineLevel="0" collapsed="false">
      <c r="A371" s="7" t="n">
        <v>3.69E-005</v>
      </c>
      <c r="B371" s="7" t="n">
        <v>-4795.8596561</v>
      </c>
    </row>
    <row r="372" customFormat="false" ht="12.75" hidden="false" customHeight="false" outlineLevel="0" collapsed="false">
      <c r="A372" s="7" t="n">
        <v>3.7E-005</v>
      </c>
      <c r="B372" s="7" t="n">
        <v>-4929.200892</v>
      </c>
    </row>
    <row r="373" customFormat="false" ht="12.75" hidden="false" customHeight="false" outlineLevel="0" collapsed="false">
      <c r="A373" s="7" t="n">
        <v>3.71E-005</v>
      </c>
      <c r="B373" s="7" t="n">
        <v>-5066.6964942</v>
      </c>
    </row>
    <row r="374" customFormat="false" ht="12.75" hidden="false" customHeight="false" outlineLevel="0" collapsed="false">
      <c r="A374" s="7" t="n">
        <v>3.72E-005</v>
      </c>
      <c r="B374" s="7" t="n">
        <v>-5208.4966502</v>
      </c>
    </row>
    <row r="375" customFormat="false" ht="12.75" hidden="false" customHeight="false" outlineLevel="0" collapsed="false">
      <c r="A375" s="7" t="n">
        <v>3.73E-005</v>
      </c>
      <c r="B375" s="7" t="n">
        <v>-5354.7515535</v>
      </c>
    </row>
    <row r="376" customFormat="false" ht="12.75" hidden="false" customHeight="false" outlineLevel="0" collapsed="false">
      <c r="A376" s="7" t="n">
        <v>3.74E-005</v>
      </c>
      <c r="B376" s="7" t="n">
        <v>-5505.621408</v>
      </c>
    </row>
    <row r="377" customFormat="false" ht="12.75" hidden="false" customHeight="false" outlineLevel="0" collapsed="false">
      <c r="A377" s="7" t="n">
        <v>3.75E-005</v>
      </c>
      <c r="B377" s="7" t="n">
        <v>-5661.2764285</v>
      </c>
    </row>
    <row r="378" customFormat="false" ht="12.75" hidden="false" customHeight="false" outlineLevel="0" collapsed="false">
      <c r="A378" s="7" t="n">
        <v>3.76E-005</v>
      </c>
      <c r="B378" s="7" t="n">
        <v>-5821.876832</v>
      </c>
    </row>
    <row r="379" customFormat="false" ht="12.75" hidden="false" customHeight="false" outlineLevel="0" collapsed="false">
      <c r="A379" s="7" t="n">
        <v>3.77E-005</v>
      </c>
      <c r="B379" s="7" t="n">
        <v>-5987.6827088</v>
      </c>
    </row>
    <row r="380" customFormat="false" ht="12.75" hidden="false" customHeight="false" outlineLevel="0" collapsed="false">
      <c r="A380" s="7" t="n">
        <v>3.78E-005</v>
      </c>
      <c r="B380" s="7" t="n">
        <v>-6158.7463077</v>
      </c>
    </row>
    <row r="381" customFormat="false" ht="12.75" hidden="false" customHeight="false" outlineLevel="0" collapsed="false">
      <c r="A381" s="7" t="n">
        <v>3.79E-005</v>
      </c>
      <c r="B381" s="7" t="n">
        <v>-6335.32608</v>
      </c>
    </row>
    <row r="382" customFormat="false" ht="12.75" hidden="false" customHeight="false" outlineLevel="0" collapsed="false">
      <c r="A382" s="7" t="n">
        <v>3.8E-005</v>
      </c>
      <c r="B382" s="7" t="n">
        <v>-6517.6322981</v>
      </c>
    </row>
    <row r="383" customFormat="false" ht="12.75" hidden="false" customHeight="false" outlineLevel="0" collapsed="false">
      <c r="A383" s="7" t="n">
        <v>3.81E-005</v>
      </c>
      <c r="B383" s="7" t="n">
        <v>-6705.9322614</v>
      </c>
    </row>
    <row r="384" customFormat="false" ht="12.75" hidden="false" customHeight="false" outlineLevel="0" collapsed="false">
      <c r="A384" s="7" t="n">
        <v>3.82E-005</v>
      </c>
      <c r="B384" s="7" t="n">
        <v>-6900.3141586</v>
      </c>
    </row>
    <row r="385" customFormat="false" ht="12.75" hidden="false" customHeight="false" outlineLevel="0" collapsed="false">
      <c r="A385" s="7" t="n">
        <v>3.83E-005</v>
      </c>
      <c r="B385" s="7" t="n">
        <v>-7101.1544208</v>
      </c>
    </row>
    <row r="386" customFormat="false" ht="12.75" hidden="false" customHeight="false" outlineLevel="0" collapsed="false">
      <c r="A386" s="7" t="n">
        <v>3.84E-005</v>
      </c>
      <c r="B386" s="7" t="n">
        <v>-7308.5434966</v>
      </c>
    </row>
    <row r="387" customFormat="false" ht="12.75" hidden="false" customHeight="false" outlineLevel="0" collapsed="false">
      <c r="A387" s="7" t="n">
        <v>3.85E-005</v>
      </c>
      <c r="B387" s="7" t="n">
        <v>-7522.8758796</v>
      </c>
    </row>
    <row r="388" customFormat="false" ht="12.75" hidden="false" customHeight="false" outlineLevel="0" collapsed="false">
      <c r="A388" s="7" t="n">
        <v>3.86E-005</v>
      </c>
      <c r="B388" s="7" t="n">
        <v>-7744.263772</v>
      </c>
    </row>
    <row r="389" customFormat="false" ht="12.75" hidden="false" customHeight="false" outlineLevel="0" collapsed="false">
      <c r="A389" s="7" t="n">
        <v>3.87E-005</v>
      </c>
      <c r="B389" s="7" t="n">
        <v>-7973.1202716</v>
      </c>
    </row>
    <row r="390" customFormat="false" ht="12.75" hidden="false" customHeight="false" outlineLevel="0" collapsed="false">
      <c r="A390" s="7" t="n">
        <v>3.88E-005</v>
      </c>
      <c r="B390" s="7" t="n">
        <v>-8209.6708288</v>
      </c>
    </row>
    <row r="391" customFormat="false" ht="12.75" hidden="false" customHeight="false" outlineLevel="0" collapsed="false">
      <c r="A391" s="7" t="n">
        <v>3.89E-005</v>
      </c>
      <c r="B391" s="7" t="n">
        <v>-8454.1015965</v>
      </c>
    </row>
    <row r="392" customFormat="false" ht="12.75" hidden="false" customHeight="false" outlineLevel="0" collapsed="false">
      <c r="A392" s="7" t="n">
        <v>3.9E-005</v>
      </c>
      <c r="B392" s="7" t="n">
        <v>-8706.8997169</v>
      </c>
    </row>
    <row r="393" customFormat="false" ht="12.75" hidden="false" customHeight="false" outlineLevel="0" collapsed="false">
      <c r="A393" s="7" t="n">
        <v>3.91E-005</v>
      </c>
      <c r="B393" s="7" t="n">
        <v>-8968.3038628</v>
      </c>
    </row>
    <row r="394" customFormat="false" ht="12.75" hidden="false" customHeight="false" outlineLevel="0" collapsed="false">
      <c r="A394" s="7" t="n">
        <v>3.92E-005</v>
      </c>
      <c r="B394" s="7" t="n">
        <v>-9238.6347768</v>
      </c>
    </row>
    <row r="395" customFormat="false" ht="12.75" hidden="false" customHeight="false" outlineLevel="0" collapsed="false">
      <c r="A395" s="7" t="n">
        <v>3.93E-005</v>
      </c>
      <c r="B395" s="7" t="n">
        <v>-9518.243249</v>
      </c>
    </row>
    <row r="396" customFormat="false" ht="12.75" hidden="false" customHeight="false" outlineLevel="0" collapsed="false">
      <c r="A396" s="7" t="n">
        <v>3.94E-005</v>
      </c>
      <c r="B396" s="7" t="n">
        <v>-9807.490105</v>
      </c>
    </row>
    <row r="397" customFormat="false" ht="12.75" hidden="false" customHeight="false" outlineLevel="0" collapsed="false">
      <c r="A397" s="7" t="n">
        <v>3.95E-005</v>
      </c>
      <c r="B397" s="7" t="n">
        <v>-10106.77623</v>
      </c>
    </row>
    <row r="398" customFormat="false" ht="12.75" hidden="false" customHeight="false" outlineLevel="0" collapsed="false">
      <c r="A398" s="7" t="n">
        <v>3.96E-005</v>
      </c>
      <c r="B398" s="7" t="n">
        <v>-10416.422478</v>
      </c>
    </row>
    <row r="399" customFormat="false" ht="12.75" hidden="false" customHeight="false" outlineLevel="0" collapsed="false">
      <c r="A399" s="7" t="n">
        <v>3.97E-005</v>
      </c>
      <c r="B399" s="7" t="n">
        <v>-10736.889842</v>
      </c>
    </row>
    <row r="400" customFormat="false" ht="12.75" hidden="false" customHeight="false" outlineLevel="0" collapsed="false">
      <c r="A400" s="7" t="n">
        <v>3.98E-005</v>
      </c>
      <c r="B400" s="7" t="n">
        <v>-11068.679385</v>
      </c>
    </row>
    <row r="401" customFormat="false" ht="12.75" hidden="false" customHeight="false" outlineLevel="0" collapsed="false">
      <c r="A401" s="7" t="n">
        <v>3.99E-005</v>
      </c>
      <c r="B401" s="7" t="n">
        <v>-11412.09204</v>
      </c>
    </row>
    <row r="402" customFormat="false" ht="12.75" hidden="false" customHeight="false" outlineLevel="0" collapsed="false">
      <c r="A402" s="7" t="n">
        <v>4E-005</v>
      </c>
      <c r="B402" s="7" t="n">
        <v>-11767.746512</v>
      </c>
    </row>
    <row r="403" customFormat="false" ht="12.75" hidden="false" customHeight="false" outlineLevel="0" collapsed="false">
      <c r="A403" s="7" t="n">
        <v>4.01E-005</v>
      </c>
      <c r="B403" s="7" t="n">
        <v>-12135.9125</v>
      </c>
    </row>
    <row r="404" customFormat="false" ht="12.75" hidden="false" customHeight="false" outlineLevel="0" collapsed="false">
      <c r="A404" s="7" t="n">
        <v>4.02E-005</v>
      </c>
      <c r="B404" s="7" t="n">
        <v>-12517.430394</v>
      </c>
    </row>
    <row r="405" customFormat="false" ht="12.75" hidden="false" customHeight="false" outlineLevel="0" collapsed="false">
      <c r="A405" s="7" t="n">
        <v>4.03E-005</v>
      </c>
      <c r="B405" s="7" t="n">
        <v>-12912.45519</v>
      </c>
    </row>
    <row r="406" customFormat="false" ht="12.75" hidden="false" customHeight="false" outlineLevel="0" collapsed="false">
      <c r="A406" s="7" t="n">
        <v>4.04E-005</v>
      </c>
      <c r="B406" s="7" t="n">
        <v>-13321.842624</v>
      </c>
    </row>
    <row r="407" customFormat="false" ht="12.75" hidden="false" customHeight="false" outlineLevel="0" collapsed="false">
      <c r="A407" s="7" t="n">
        <v>4.05E-005</v>
      </c>
      <c r="B407" s="7" t="n">
        <v>-13745.969421</v>
      </c>
    </row>
    <row r="408" customFormat="false" ht="12.75" hidden="false" customHeight="false" outlineLevel="0" collapsed="false">
      <c r="A408" s="7" t="n">
        <v>4.06E-005</v>
      </c>
      <c r="B408" s="7" t="n">
        <v>-14185.537632</v>
      </c>
    </row>
    <row r="409" customFormat="false" ht="12.75" hidden="false" customHeight="false" outlineLevel="0" collapsed="false">
      <c r="A409" s="7" t="n">
        <v>4.07E-005</v>
      </c>
      <c r="B409" s="7" t="n">
        <v>-14641.149285</v>
      </c>
    </row>
    <row r="410" customFormat="false" ht="12.75" hidden="false" customHeight="false" outlineLevel="0" collapsed="false">
      <c r="A410" s="7" t="n">
        <v>4.08E-005</v>
      </c>
      <c r="B410" s="7" t="n">
        <v>-15113.40648</v>
      </c>
    </row>
    <row r="411" customFormat="false" ht="12.75" hidden="false" customHeight="false" outlineLevel="0" collapsed="false">
      <c r="A411" s="7" t="n">
        <v>4.09E-005</v>
      </c>
      <c r="B411" s="7" t="n">
        <v>-15603.011502</v>
      </c>
    </row>
    <row r="412" customFormat="false" ht="12.75" hidden="false" customHeight="false" outlineLevel="0" collapsed="false">
      <c r="A412" s="7" t="n">
        <v>4.1E-005</v>
      </c>
      <c r="B412" s="7" t="n">
        <v>-16110.766836</v>
      </c>
    </row>
    <row r="413" customFormat="false" ht="12.75" hidden="false" customHeight="false" outlineLevel="0" collapsed="false">
      <c r="A413" s="7" t="n">
        <v>4.11E-005</v>
      </c>
      <c r="B413" s="7" t="n">
        <v>-16637.34088</v>
      </c>
    </row>
    <row r="414" customFormat="false" ht="12.75" hidden="false" customHeight="false" outlineLevel="0" collapsed="false">
      <c r="A414" s="7" t="n">
        <v>4.12E-005</v>
      </c>
      <c r="B414" s="7" t="n">
        <v>-17183.409629</v>
      </c>
    </row>
    <row r="415" customFormat="false" ht="12.75" hidden="false" customHeight="false" outlineLevel="0" collapsed="false">
      <c r="A415" s="7" t="n">
        <v>4.13E-005</v>
      </c>
      <c r="B415" s="7" t="n">
        <v>-17750.013925</v>
      </c>
    </row>
    <row r="416" customFormat="false" ht="12.75" hidden="false" customHeight="false" outlineLevel="0" collapsed="false">
      <c r="A416" s="7" t="n">
        <v>4.14E-005</v>
      </c>
      <c r="B416" s="7" t="n">
        <v>-18337.70807</v>
      </c>
    </row>
    <row r="417" customFormat="false" ht="12.75" hidden="false" customHeight="false" outlineLevel="0" collapsed="false">
      <c r="A417" s="7" t="n">
        <v>4.15E-005</v>
      </c>
      <c r="B417" s="7" t="n">
        <v>-18947.655882</v>
      </c>
    </row>
    <row r="418" customFormat="false" ht="12.75" hidden="false" customHeight="false" outlineLevel="0" collapsed="false">
      <c r="A418" s="7" t="n">
        <v>4.16E-005</v>
      </c>
      <c r="B418" s="7" t="n">
        <v>-19580.684106</v>
      </c>
    </row>
    <row r="419" customFormat="false" ht="12.75" hidden="false" customHeight="false" outlineLevel="0" collapsed="false">
      <c r="A419" s="7" t="n">
        <v>4.17E-005</v>
      </c>
      <c r="B419" s="7" t="n">
        <v>-20237.596638</v>
      </c>
    </row>
    <row r="420" customFormat="false" ht="12.75" hidden="false" customHeight="false" outlineLevel="0" collapsed="false">
      <c r="A420" s="7" t="n">
        <v>4.18E-005</v>
      </c>
      <c r="B420" s="7" t="n">
        <v>-20919.598086</v>
      </c>
    </row>
    <row r="421" customFormat="false" ht="12.75" hidden="false" customHeight="false" outlineLevel="0" collapsed="false">
      <c r="A421" s="7" t="n">
        <v>4.19E-005</v>
      </c>
      <c r="B421" s="7" t="n">
        <v>-21627.708601</v>
      </c>
    </row>
    <row r="422" customFormat="false" ht="12.75" hidden="false" customHeight="false" outlineLevel="0" collapsed="false">
      <c r="A422" s="7" t="n">
        <v>4.2E-005</v>
      </c>
      <c r="B422" s="7" t="n">
        <v>-22362.80871</v>
      </c>
    </row>
    <row r="423" customFormat="false" ht="12.75" hidden="false" customHeight="false" outlineLevel="0" collapsed="false">
      <c r="A423" s="7" t="n">
        <v>4.21E-005</v>
      </c>
      <c r="B423" s="7" t="n">
        <v>-23126.34304</v>
      </c>
    </row>
    <row r="424" customFormat="false" ht="12.75" hidden="false" customHeight="false" outlineLevel="0" collapsed="false">
      <c r="A424" s="7" t="n">
        <v>4.22E-005</v>
      </c>
      <c r="B424" s="7" t="n">
        <v>-23919.20167</v>
      </c>
    </row>
    <row r="425" customFormat="false" ht="12.75" hidden="false" customHeight="false" outlineLevel="0" collapsed="false">
      <c r="A425" s="7" t="n">
        <v>4.23E-005</v>
      </c>
      <c r="B425" s="7" t="n">
        <v>-24742.79136</v>
      </c>
    </row>
    <row r="426" customFormat="false" ht="12.75" hidden="false" customHeight="false" outlineLevel="0" collapsed="false">
      <c r="A426" s="7" t="n">
        <v>4.24E-005</v>
      </c>
      <c r="B426" s="7" t="n">
        <v>-25598.3188</v>
      </c>
    </row>
    <row r="427" customFormat="false" ht="12.75" hidden="false" customHeight="false" outlineLevel="0" collapsed="false">
      <c r="A427" s="7" t="n">
        <v>4.25E-005</v>
      </c>
      <c r="B427" s="7" t="n">
        <v>-26487.19128</v>
      </c>
    </row>
    <row r="428" customFormat="false" ht="12.75" hidden="false" customHeight="false" outlineLevel="0" collapsed="false">
      <c r="A428" s="7" t="n">
        <v>4.26E-005</v>
      </c>
      <c r="B428" s="7" t="n">
        <v>-27410.8896</v>
      </c>
    </row>
    <row r="429" customFormat="false" ht="12.75" hidden="false" customHeight="false" outlineLevel="0" collapsed="false">
      <c r="A429" s="7" t="n">
        <v>4.27E-005</v>
      </c>
      <c r="B429" s="7" t="n">
        <v>-28370.384133</v>
      </c>
    </row>
    <row r="430" customFormat="false" ht="12.75" hidden="false" customHeight="false" outlineLevel="0" collapsed="false">
      <c r="A430" s="7" t="n">
        <v>4.28E-005</v>
      </c>
      <c r="B430" s="7" t="n">
        <v>-29367.941094</v>
      </c>
    </row>
    <row r="431" customFormat="false" ht="12.75" hidden="false" customHeight="false" outlineLevel="0" collapsed="false">
      <c r="A431" s="7" t="n">
        <v>4.29E-005</v>
      </c>
      <c r="B431" s="7" t="n">
        <v>-30404.89972</v>
      </c>
    </row>
    <row r="432" customFormat="false" ht="12.75" hidden="false" customHeight="false" outlineLevel="0" collapsed="false">
      <c r="A432" s="7" t="n">
        <v>4.3E-005</v>
      </c>
      <c r="B432" s="7" t="n">
        <v>-31482.47465</v>
      </c>
    </row>
    <row r="433" customFormat="false" ht="12.75" hidden="false" customHeight="false" outlineLevel="0" collapsed="false">
      <c r="A433" s="7" t="n">
        <v>4.31E-005</v>
      </c>
      <c r="B433" s="7" t="n">
        <v>-32602.669984</v>
      </c>
    </row>
    <row r="434" customFormat="false" ht="12.75" hidden="false" customHeight="false" outlineLevel="0" collapsed="false">
      <c r="A434" s="7" t="n">
        <v>4.32E-005</v>
      </c>
      <c r="B434" s="7" t="n">
        <v>-33767.433829</v>
      </c>
    </row>
    <row r="435" customFormat="false" ht="12.75" hidden="false" customHeight="false" outlineLevel="0" collapsed="false">
      <c r="A435" s="7" t="n">
        <v>4.33E-005</v>
      </c>
      <c r="B435" s="7" t="n">
        <v>-34978.56609</v>
      </c>
    </row>
    <row r="436" customFormat="false" ht="12.75" hidden="false" customHeight="false" outlineLevel="0" collapsed="false">
      <c r="A436" s="7" t="n">
        <v>4.34E-005</v>
      </c>
      <c r="B436" s="7" t="n">
        <v>-36238.141998</v>
      </c>
    </row>
    <row r="437" customFormat="false" ht="12.75" hidden="false" customHeight="false" outlineLevel="0" collapsed="false">
      <c r="A437" s="7" t="n">
        <v>4.35E-005</v>
      </c>
      <c r="B437" s="7" t="n">
        <v>-37547.466465</v>
      </c>
    </row>
    <row r="438" customFormat="false" ht="12.75" hidden="false" customHeight="false" outlineLevel="0" collapsed="false">
      <c r="A438" s="7" t="n">
        <v>4.36E-005</v>
      </c>
      <c r="B438" s="7" t="n">
        <v>-38909.492589</v>
      </c>
    </row>
    <row r="439" customFormat="false" ht="12.75" hidden="false" customHeight="false" outlineLevel="0" collapsed="false">
      <c r="A439" s="7" t="n">
        <v>4.37E-005</v>
      </c>
      <c r="B439" s="7" t="n">
        <v>-40325.97681</v>
      </c>
    </row>
    <row r="440" customFormat="false" ht="12.75" hidden="false" customHeight="false" outlineLevel="0" collapsed="false">
      <c r="A440" s="7" t="n">
        <v>4.38E-005</v>
      </c>
      <c r="B440" s="7" t="n">
        <v>-41799.5549</v>
      </c>
    </row>
    <row r="441" customFormat="false" ht="12.75" hidden="false" customHeight="false" outlineLevel="0" collapsed="false">
      <c r="A441" s="7" t="n">
        <v>4.39E-005</v>
      </c>
      <c r="B441" s="7" t="n">
        <v>-43331.828526</v>
      </c>
    </row>
    <row r="442" customFormat="false" ht="12.75" hidden="false" customHeight="false" outlineLevel="0" collapsed="false">
      <c r="A442" s="7" t="n">
        <v>4.4E-005</v>
      </c>
      <c r="B442" s="7" t="n">
        <v>-44925.968538</v>
      </c>
    </row>
    <row r="443" customFormat="false" ht="12.75" hidden="false" customHeight="false" outlineLevel="0" collapsed="false">
      <c r="A443" s="7" t="n">
        <v>4.41E-005</v>
      </c>
      <c r="B443" s="7" t="n">
        <v>-46584.646699</v>
      </c>
    </row>
    <row r="444" customFormat="false" ht="12.75" hidden="false" customHeight="false" outlineLevel="0" collapsed="false">
      <c r="A444" s="7" t="n">
        <v>4.42E-005</v>
      </c>
      <c r="B444" s="7" t="n">
        <v>-48309.576332</v>
      </c>
    </row>
    <row r="445" customFormat="false" ht="12.75" hidden="false" customHeight="false" outlineLevel="0" collapsed="false">
      <c r="A445" s="7" t="n">
        <v>4.43E-005</v>
      </c>
      <c r="B445" s="7" t="n">
        <v>-50104.930722</v>
      </c>
    </row>
    <row r="446" customFormat="false" ht="12.75" hidden="false" customHeight="false" outlineLevel="0" collapsed="false">
      <c r="A446" s="7" t="n">
        <v>4.44E-005</v>
      </c>
      <c r="B446" s="7" t="n">
        <v>-51972.094829</v>
      </c>
    </row>
    <row r="447" customFormat="false" ht="12.75" hidden="false" customHeight="false" outlineLevel="0" collapsed="false">
      <c r="A447" s="7" t="n">
        <v>4.45E-005</v>
      </c>
      <c r="B447" s="7" t="n">
        <v>-53915.018892</v>
      </c>
    </row>
    <row r="448" customFormat="false" ht="12.75" hidden="false" customHeight="false" outlineLevel="0" collapsed="false">
      <c r="A448" s="7" t="n">
        <v>4.46E-005</v>
      </c>
      <c r="B448" s="7" t="n">
        <v>-55936.238533</v>
      </c>
    </row>
    <row r="449" customFormat="false" ht="12.75" hidden="false" customHeight="false" outlineLevel="0" collapsed="false">
      <c r="A449" s="7" t="n">
        <v>4.47E-005</v>
      </c>
      <c r="B449" s="7" t="n">
        <v>-58039.468827</v>
      </c>
    </row>
    <row r="450" customFormat="false" ht="12.75" hidden="false" customHeight="false" outlineLevel="0" collapsed="false">
      <c r="A450" s="7" t="n">
        <v>4.48E-005</v>
      </c>
      <c r="B450" s="7" t="n">
        <v>-60227.513801</v>
      </c>
    </row>
    <row r="451" customFormat="false" ht="12.75" hidden="false" customHeight="false" outlineLevel="0" collapsed="false">
      <c r="A451" s="7" t="n">
        <v>4.49E-005</v>
      </c>
      <c r="B451" s="7" t="n">
        <v>-62504.33904</v>
      </c>
    </row>
    <row r="452" customFormat="false" ht="12.75" hidden="false" customHeight="false" outlineLevel="0" collapsed="false">
      <c r="A452" s="7" t="n">
        <v>4.5E-005</v>
      </c>
      <c r="B452" s="7" t="n">
        <v>-64872.914249</v>
      </c>
    </row>
    <row r="453" customFormat="false" ht="12.75" hidden="false" customHeight="false" outlineLevel="0" collapsed="false">
      <c r="A453" s="7" t="n">
        <v>4.51E-005</v>
      </c>
      <c r="B453" s="7" t="n">
        <v>-67336.78926</v>
      </c>
    </row>
    <row r="454" customFormat="false" ht="12.75" hidden="false" customHeight="false" outlineLevel="0" collapsed="false">
      <c r="A454" s="7" t="n">
        <v>4.52E-005</v>
      </c>
      <c r="B454" s="7" t="n">
        <v>-69900.51304</v>
      </c>
    </row>
    <row r="455" customFormat="false" ht="12.75" hidden="false" customHeight="false" outlineLevel="0" collapsed="false">
      <c r="A455" s="7" t="n">
        <v>4.53E-005</v>
      </c>
      <c r="B455" s="7" t="n">
        <v>-72568.019854</v>
      </c>
    </row>
    <row r="456" customFormat="false" ht="12.75" hidden="false" customHeight="false" outlineLevel="0" collapsed="false">
      <c r="A456" s="7" t="n">
        <v>4.54E-005</v>
      </c>
      <c r="B456" s="7" t="n">
        <v>-75342.602736</v>
      </c>
    </row>
    <row r="457" customFormat="false" ht="12.75" hidden="false" customHeight="false" outlineLevel="0" collapsed="false">
      <c r="A457" s="7" t="n">
        <v>4.55E-005</v>
      </c>
      <c r="B457" s="7" t="n">
        <v>-78229.307696</v>
      </c>
    </row>
    <row r="458" customFormat="false" ht="12.75" hidden="false" customHeight="false" outlineLevel="0" collapsed="false">
      <c r="A458" s="7" t="n">
        <v>4.56E-005</v>
      </c>
      <c r="B458" s="7" t="n">
        <v>-81231.585048</v>
      </c>
    </row>
    <row r="459" customFormat="false" ht="12.75" hidden="false" customHeight="false" outlineLevel="0" collapsed="false">
      <c r="A459" s="7" t="n">
        <v>4.57E-005</v>
      </c>
      <c r="B459" s="7" t="n">
        <v>-84354.751045</v>
      </c>
    </row>
    <row r="460" customFormat="false" ht="12.75" hidden="false" customHeight="false" outlineLevel="0" collapsed="false">
      <c r="A460" s="7" t="n">
        <v>4.58E-005</v>
      </c>
      <c r="B460" s="7" t="n">
        <v>-87603.482471</v>
      </c>
    </row>
    <row r="461" customFormat="false" ht="12.75" hidden="false" customHeight="false" outlineLevel="0" collapsed="false">
      <c r="A461" s="7" t="n">
        <v>4.59E-005</v>
      </c>
      <c r="B461" s="7" t="n">
        <v>-90981.662261</v>
      </c>
    </row>
    <row r="462" customFormat="false" ht="12.75" hidden="false" customHeight="false" outlineLevel="0" collapsed="false">
      <c r="A462" s="7" t="n">
        <v>4.6E-005</v>
      </c>
      <c r="B462" s="7" t="n">
        <v>-94495.02528</v>
      </c>
    </row>
    <row r="463" customFormat="false" ht="12.75" hidden="false" customHeight="false" outlineLevel="0" collapsed="false">
      <c r="A463" s="7" t="n">
        <v>4.61E-005</v>
      </c>
      <c r="B463" s="7" t="n">
        <v>-98148.78024</v>
      </c>
    </row>
    <row r="464" customFormat="false" ht="12.75" hidden="false" customHeight="false" outlineLevel="0" collapsed="false">
      <c r="A464" s="7" t="n">
        <v>4.62E-005</v>
      </c>
      <c r="B464" s="7" t="n">
        <v>-101947.034</v>
      </c>
    </row>
    <row r="465" customFormat="false" ht="12.75" hidden="false" customHeight="false" outlineLevel="0" collapsed="false">
      <c r="A465" s="7" t="n">
        <v>4.63E-005</v>
      </c>
      <c r="B465" s="7" t="n">
        <v>-105897.61146</v>
      </c>
    </row>
    <row r="466" customFormat="false" ht="12.75" hidden="false" customHeight="false" outlineLevel="0" collapsed="false">
      <c r="A466" s="7" t="n">
        <v>4.64E-005</v>
      </c>
      <c r="B466" s="7" t="n">
        <v>-110003.892</v>
      </c>
    </row>
    <row r="467" customFormat="false" ht="12.75" hidden="false" customHeight="false" outlineLevel="0" collapsed="false">
      <c r="A467" s="7" t="n">
        <v>4.65E-005</v>
      </c>
      <c r="B467" s="7" t="n">
        <v>-114272.14505</v>
      </c>
    </row>
    <row r="468" customFormat="false" ht="12.75" hidden="false" customHeight="false" outlineLevel="0" collapsed="false">
      <c r="A468" s="7" t="n">
        <v>4.66E-005</v>
      </c>
      <c r="B468" s="7" t="n">
        <v>-118709.65445</v>
      </c>
    </row>
    <row r="469" customFormat="false" ht="12.75" hidden="false" customHeight="false" outlineLevel="0" collapsed="false">
      <c r="A469" s="7" t="n">
        <v>4.67E-005</v>
      </c>
      <c r="B469" s="7" t="n">
        <v>-123320.48175</v>
      </c>
    </row>
    <row r="470" customFormat="false" ht="12.75" hidden="false" customHeight="false" outlineLevel="0" collapsed="false">
      <c r="A470" s="7" t="n">
        <v>4.68E-005</v>
      </c>
      <c r="B470" s="7" t="n">
        <v>-128112.3297</v>
      </c>
    </row>
    <row r="471" customFormat="false" ht="12.75" hidden="false" customHeight="false" outlineLevel="0" collapsed="false">
      <c r="A471" s="7" t="n">
        <v>4.69E-005</v>
      </c>
      <c r="B471" s="7" t="n">
        <v>-133092.35904</v>
      </c>
    </row>
    <row r="472" customFormat="false" ht="12.75" hidden="false" customHeight="false" outlineLevel="0" collapsed="false">
      <c r="A472" s="7" t="n">
        <v>4.7E-005</v>
      </c>
      <c r="B472" s="7" t="n">
        <v>-138266.913</v>
      </c>
    </row>
    <row r="473" customFormat="false" ht="12.75" hidden="false" customHeight="false" outlineLevel="0" collapsed="false">
      <c r="A473" s="7" t="n">
        <v>4.71E-005</v>
      </c>
      <c r="B473" s="7" t="n">
        <v>-143642.35275</v>
      </c>
    </row>
    <row r="474" customFormat="false" ht="12.75" hidden="false" customHeight="false" outlineLevel="0" collapsed="false">
      <c r="A474" s="7" t="n">
        <v>4.72E-005</v>
      </c>
      <c r="B474" s="7" t="n">
        <v>-149227.0751</v>
      </c>
    </row>
    <row r="475" customFormat="false" ht="12.75" hidden="false" customHeight="false" outlineLevel="0" collapsed="false">
      <c r="A475" s="7" t="n">
        <v>4.73E-005</v>
      </c>
      <c r="B475" s="7" t="n">
        <v>-155027.48076</v>
      </c>
    </row>
    <row r="476" customFormat="false" ht="12.75" hidden="false" customHeight="false" outlineLevel="0" collapsed="false">
      <c r="A476" s="7" t="n">
        <v>4.74E-005</v>
      </c>
      <c r="B476" s="7" t="n">
        <v>-161050.99948</v>
      </c>
    </row>
    <row r="477" customFormat="false" ht="12.75" hidden="false" customHeight="false" outlineLevel="0" collapsed="false">
      <c r="A477" s="7" t="n">
        <v>4.75E-005</v>
      </c>
      <c r="B477" s="7" t="n">
        <v>-167308.75912</v>
      </c>
    </row>
    <row r="478" customFormat="false" ht="12.75" hidden="false" customHeight="false" outlineLevel="0" collapsed="false">
      <c r="A478" s="7" t="n">
        <v>4.76E-005</v>
      </c>
      <c r="B478" s="7" t="n">
        <v>-173805.69609</v>
      </c>
    </row>
    <row r="479" customFormat="false" ht="12.75" hidden="false" customHeight="false" outlineLevel="0" collapsed="false">
      <c r="A479" s="7" t="n">
        <v>4.77E-005</v>
      </c>
      <c r="B479" s="7" t="n">
        <v>-180552.34652</v>
      </c>
    </row>
    <row r="480" customFormat="false" ht="12.75" hidden="false" customHeight="false" outlineLevel="0" collapsed="false">
      <c r="A480" s="7" t="n">
        <v>4.78E-005</v>
      </c>
      <c r="B480" s="7" t="n">
        <v>-187558.09929</v>
      </c>
    </row>
    <row r="481" customFormat="false" ht="12.75" hidden="false" customHeight="false" outlineLevel="0" collapsed="false">
      <c r="A481" s="7" t="n">
        <v>4.79E-005</v>
      </c>
      <c r="B481" s="7" t="n">
        <v>-194831.832</v>
      </c>
    </row>
    <row r="482" customFormat="false" ht="12.75" hidden="false" customHeight="false" outlineLevel="0" collapsed="false">
      <c r="A482" s="7" t="n">
        <v>4.8E-005</v>
      </c>
      <c r="B482" s="7" t="n">
        <v>-202383.141</v>
      </c>
    </row>
    <row r="483" customFormat="false" ht="12.75" hidden="false" customHeight="false" outlineLevel="0" collapsed="false">
      <c r="A483" s="7" t="n">
        <v>4.81E-005</v>
      </c>
      <c r="B483" s="7" t="n">
        <v>-210222.85995</v>
      </c>
    </row>
    <row r="484" customFormat="false" ht="12.75" hidden="false" customHeight="false" outlineLevel="0" collapsed="false">
      <c r="A484" s="7" t="n">
        <v>4.82E-005</v>
      </c>
      <c r="B484" s="7" t="n">
        <v>-218362.83532</v>
      </c>
    </row>
    <row r="485" customFormat="false" ht="12.75" hidden="false" customHeight="false" outlineLevel="0" collapsed="false">
      <c r="A485" s="7" t="n">
        <v>4.83E-005</v>
      </c>
      <c r="B485" s="7" t="n">
        <v>-226813.03626</v>
      </c>
    </row>
    <row r="486" customFormat="false" ht="12.75" hidden="false" customHeight="false" outlineLevel="0" collapsed="false">
      <c r="A486" s="7" t="n">
        <v>4.84E-005</v>
      </c>
      <c r="B486" s="7" t="n">
        <v>-235584.198</v>
      </c>
    </row>
    <row r="487" customFormat="false" ht="12.75" hidden="false" customHeight="false" outlineLevel="0" collapsed="false">
      <c r="A487" s="7" t="n">
        <v>4.85E-005</v>
      </c>
      <c r="B487" s="7" t="n">
        <v>-244691.58803</v>
      </c>
    </row>
    <row r="488" customFormat="false" ht="12.75" hidden="false" customHeight="false" outlineLevel="0" collapsed="false">
      <c r="A488" s="7" t="n">
        <v>4.86E-005</v>
      </c>
      <c r="B488" s="7" t="n">
        <v>-254146.3496</v>
      </c>
    </row>
    <row r="489" customFormat="false" ht="12.75" hidden="false" customHeight="false" outlineLevel="0" collapsed="false">
      <c r="A489" s="7" t="n">
        <v>4.87E-005</v>
      </c>
      <c r="B489" s="7" t="n">
        <v>-263963.74436</v>
      </c>
    </row>
    <row r="490" customFormat="false" ht="12.75" hidden="false" customHeight="false" outlineLevel="0" collapsed="false">
      <c r="A490" s="7" t="n">
        <v>4.88E-005</v>
      </c>
      <c r="B490" s="7" t="n">
        <v>-274157.07368</v>
      </c>
    </row>
    <row r="491" customFormat="false" ht="12.75" hidden="false" customHeight="false" outlineLevel="0" collapsed="false">
      <c r="A491" s="7" t="n">
        <v>4.89E-005</v>
      </c>
      <c r="B491" s="7" t="n">
        <v>-284742.755</v>
      </c>
    </row>
    <row r="492" customFormat="false" ht="12.75" hidden="false" customHeight="false" outlineLevel="0" collapsed="false">
      <c r="A492" s="7" t="n">
        <v>4.9E-005</v>
      </c>
      <c r="B492" s="7" t="n">
        <v>-295738.1604</v>
      </c>
    </row>
    <row r="493" customFormat="false" ht="12.75" hidden="false" customHeight="false" outlineLevel="0" collapsed="false">
      <c r="A493" s="7" t="n">
        <v>4.91E-005</v>
      </c>
      <c r="B493" s="7" t="n">
        <v>-307159.20828</v>
      </c>
    </row>
    <row r="494" customFormat="false" ht="12.75" hidden="false" customHeight="false" outlineLevel="0" collapsed="false">
      <c r="A494" s="7" t="n">
        <v>4.92E-005</v>
      </c>
      <c r="B494" s="7" t="n">
        <v>-319021.5537</v>
      </c>
    </row>
    <row r="495" customFormat="false" ht="12.75" hidden="false" customHeight="false" outlineLevel="0" collapsed="false">
      <c r="A495" s="7" t="n">
        <v>4.93E-005</v>
      </c>
      <c r="B495" s="7" t="n">
        <v>-331346.02853</v>
      </c>
    </row>
    <row r="496" customFormat="false" ht="12.75" hidden="false" customHeight="false" outlineLevel="0" collapsed="false">
      <c r="A496" s="7" t="n">
        <v>4.94E-005</v>
      </c>
      <c r="B496" s="7" t="n">
        <v>-344153.88602</v>
      </c>
    </row>
    <row r="497" customFormat="false" ht="12.75" hidden="false" customHeight="false" outlineLevel="0" collapsed="false">
      <c r="A497" s="7" t="n">
        <v>4.95E-005</v>
      </c>
      <c r="B497" s="7" t="n">
        <v>-357468.5823</v>
      </c>
    </row>
    <row r="498" customFormat="false" ht="12.75" hidden="false" customHeight="false" outlineLevel="0" collapsed="false">
      <c r="A498" s="7" t="n">
        <v>4.96E-005</v>
      </c>
      <c r="B498" s="7" t="n">
        <v>-371311.67626</v>
      </c>
    </row>
    <row r="499" customFormat="false" ht="12.75" hidden="false" customHeight="false" outlineLevel="0" collapsed="false">
      <c r="A499" s="7" t="n">
        <v>4.97E-005</v>
      </c>
      <c r="B499" s="7" t="n">
        <v>-385702.1154</v>
      </c>
    </row>
    <row r="500" customFormat="false" ht="12.75" hidden="false" customHeight="false" outlineLevel="0" collapsed="false">
      <c r="A500" s="7" t="n">
        <v>4.98E-005</v>
      </c>
      <c r="B500" s="7" t="n">
        <v>-400675.29688</v>
      </c>
    </row>
    <row r="501" customFormat="false" ht="12.75" hidden="false" customHeight="false" outlineLevel="0" collapsed="false">
      <c r="A501" s="7" t="n">
        <v>4.99E-005</v>
      </c>
      <c r="B501" s="7" t="n">
        <v>-416247.58422</v>
      </c>
    </row>
    <row r="502" customFormat="false" ht="12.75" hidden="false" customHeight="false" outlineLevel="0" collapsed="false">
      <c r="A502" s="7" t="n">
        <v>5E-005</v>
      </c>
      <c r="B502" s="7" t="n">
        <v>-432456.32019</v>
      </c>
    </row>
    <row r="503" customFormat="false" ht="12.75" hidden="false" customHeight="false" outlineLevel="0" collapsed="false">
      <c r="A503" s="7" t="n">
        <v>5.01E-005</v>
      </c>
      <c r="B503" s="7" t="n">
        <v>-449328.16203</v>
      </c>
    </row>
    <row r="504" customFormat="false" ht="12.75" hidden="false" customHeight="false" outlineLevel="0" collapsed="false">
      <c r="A504" s="7" t="n">
        <v>5.02E-005</v>
      </c>
      <c r="B504" s="7" t="n">
        <v>-466898.4443</v>
      </c>
    </row>
    <row r="505" customFormat="false" ht="12.75" hidden="false" customHeight="false" outlineLevel="0" collapsed="false">
      <c r="A505" s="7" t="n">
        <v>5.03E-005</v>
      </c>
      <c r="B505" s="7" t="n">
        <v>-485197.03792</v>
      </c>
    </row>
    <row r="506" customFormat="false" ht="12.75" hidden="false" customHeight="false" outlineLevel="0" collapsed="false">
      <c r="A506" s="7" t="n">
        <v>5.04E-005</v>
      </c>
      <c r="B506" s="7" t="n">
        <v>-504264.20678</v>
      </c>
    </row>
    <row r="507" customFormat="false" ht="12.75" hidden="false" customHeight="false" outlineLevel="0" collapsed="false">
      <c r="A507" s="7" t="n">
        <v>5.05E-005</v>
      </c>
      <c r="B507" s="7" t="n">
        <v>-524138.177</v>
      </c>
    </row>
    <row r="508" customFormat="false" ht="12.75" hidden="false" customHeight="false" outlineLevel="0" collapsed="false">
      <c r="A508" s="7" t="n">
        <v>5.06E-005</v>
      </c>
      <c r="B508" s="7" t="n">
        <v>-544858.51539</v>
      </c>
    </row>
    <row r="509" customFormat="false" ht="12.75" hidden="false" customHeight="false" outlineLevel="0" collapsed="false">
      <c r="A509" s="7" t="n">
        <v>5.07E-005</v>
      </c>
      <c r="B509" s="7" t="n">
        <v>-566473.70499</v>
      </c>
    </row>
    <row r="510" customFormat="false" ht="12.75" hidden="false" customHeight="false" outlineLevel="0" collapsed="false">
      <c r="A510" s="7" t="n">
        <v>5.08E-005</v>
      </c>
      <c r="B510" s="7" t="n">
        <v>-589025.11599</v>
      </c>
    </row>
    <row r="511" customFormat="false" ht="12.75" hidden="false" customHeight="false" outlineLevel="0" collapsed="false">
      <c r="A511" s="7" t="n">
        <v>5.09E-005</v>
      </c>
      <c r="B511" s="7" t="n">
        <v>-612558.56772</v>
      </c>
    </row>
    <row r="512" customFormat="false" ht="12.75" hidden="false" customHeight="false" outlineLevel="0" collapsed="false">
      <c r="A512" s="7" t="n">
        <v>5.1E-005</v>
      </c>
      <c r="B512" s="7" t="n">
        <v>-637138.80183</v>
      </c>
    </row>
    <row r="513" customFormat="false" ht="12.75" hidden="false" customHeight="false" outlineLevel="0" collapsed="false">
      <c r="A513" s="7" t="n">
        <v>5.11E-005</v>
      </c>
      <c r="B513" s="7" t="n">
        <v>-662814.76544</v>
      </c>
    </row>
    <row r="514" customFormat="false" ht="12.75" hidden="false" customHeight="false" outlineLevel="0" collapsed="false">
      <c r="A514" s="7" t="n">
        <v>5.12E-005</v>
      </c>
      <c r="B514" s="7" t="n">
        <v>-689642.6812</v>
      </c>
    </row>
    <row r="515" customFormat="false" ht="12.75" hidden="false" customHeight="false" outlineLevel="0" collapsed="false">
      <c r="A515" s="7" t="n">
        <v>5.13E-005</v>
      </c>
      <c r="B515" s="7" t="n">
        <v>-717684.52525</v>
      </c>
    </row>
    <row r="516" customFormat="false" ht="12.75" hidden="false" customHeight="false" outlineLevel="0" collapsed="false">
      <c r="A516" s="7" t="n">
        <v>5.14E-005</v>
      </c>
      <c r="B516" s="7" t="n">
        <v>-747021.41013</v>
      </c>
    </row>
    <row r="517" customFormat="false" ht="12.75" hidden="false" customHeight="false" outlineLevel="0" collapsed="false">
      <c r="A517" s="7" t="n">
        <v>5.15E-005</v>
      </c>
      <c r="B517" s="7" t="n">
        <v>-777706.48026</v>
      </c>
    </row>
    <row r="518" customFormat="false" ht="12.75" hidden="false" customHeight="false" outlineLevel="0" collapsed="false">
      <c r="A518" s="7" t="n">
        <v>5.16E-005</v>
      </c>
      <c r="B518" s="7" t="n">
        <v>-809830.7364</v>
      </c>
    </row>
    <row r="519" customFormat="false" ht="12.75" hidden="false" customHeight="false" outlineLevel="0" collapsed="false">
      <c r="A519" s="7" t="n">
        <v>5.17E-005</v>
      </c>
      <c r="B519" s="7" t="n">
        <v>-843465.25656</v>
      </c>
    </row>
    <row r="520" customFormat="false" ht="12.75" hidden="false" customHeight="false" outlineLevel="0" collapsed="false">
      <c r="A520" s="7" t="n">
        <v>5.18E-005</v>
      </c>
      <c r="B520" s="7" t="n">
        <v>-878710.16812</v>
      </c>
    </row>
    <row r="521" customFormat="false" ht="12.75" hidden="false" customHeight="false" outlineLevel="0" collapsed="false">
      <c r="A521" s="7" t="n">
        <v>5.19E-005</v>
      </c>
      <c r="B521" s="7" t="n">
        <v>-915650.40518</v>
      </c>
    </row>
    <row r="522" customFormat="false" ht="12.75" hidden="false" customHeight="false" outlineLevel="0" collapsed="false">
      <c r="A522" s="7" t="n">
        <v>5.2E-005</v>
      </c>
      <c r="B522" s="7" t="n">
        <v>-954381.91194</v>
      </c>
    </row>
    <row r="523" customFormat="false" ht="12.75" hidden="false" customHeight="false" outlineLevel="0" collapsed="false">
      <c r="A523" s="7" t="n">
        <v>5.21E-005</v>
      </c>
      <c r="B523" s="7" t="n">
        <v>-995015.5119</v>
      </c>
    </row>
    <row r="524" customFormat="false" ht="12.75" hidden="false" customHeight="false" outlineLevel="0" collapsed="false">
      <c r="A524" s="7" t="n">
        <v>5.22E-005</v>
      </c>
      <c r="B524" s="7" t="n">
        <v>-1037674.36584</v>
      </c>
    </row>
    <row r="525" customFormat="false" ht="12.75" hidden="false" customHeight="false" outlineLevel="0" collapsed="false">
      <c r="A525" s="7" t="n">
        <v>5.23E-005</v>
      </c>
      <c r="B525" s="7" t="n">
        <v>-1082480.8896</v>
      </c>
    </row>
    <row r="526" customFormat="false" ht="12.75" hidden="false" customHeight="false" outlineLevel="0" collapsed="false">
      <c r="A526" s="7" t="n">
        <v>5.24E-005</v>
      </c>
      <c r="B526" s="7" t="n">
        <v>-1129550.8077</v>
      </c>
    </row>
    <row r="527" customFormat="false" ht="12.75" hidden="false" customHeight="false" outlineLevel="0" collapsed="false">
      <c r="A527" s="7" t="n">
        <v>5.25E-005</v>
      </c>
      <c r="B527" s="7" t="n">
        <v>-1179055.2006</v>
      </c>
    </row>
    <row r="528" customFormat="false" ht="12.75" hidden="false" customHeight="false" outlineLevel="0" collapsed="false">
      <c r="A528" s="7" t="n">
        <v>5.26E-005</v>
      </c>
      <c r="B528" s="7" t="n">
        <v>-1231105.695</v>
      </c>
    </row>
    <row r="529" customFormat="false" ht="12.75" hidden="false" customHeight="false" outlineLevel="0" collapsed="false">
      <c r="A529" s="7" t="n">
        <v>5.27E-005</v>
      </c>
      <c r="B529" s="7" t="n">
        <v>-1285904.9868</v>
      </c>
    </row>
    <row r="530" customFormat="false" ht="12.75" hidden="false" customHeight="false" outlineLevel="0" collapsed="false">
      <c r="A530" s="7" t="n">
        <v>5.28E-005</v>
      </c>
      <c r="B530" s="7" t="n">
        <v>-1343624.802</v>
      </c>
    </row>
    <row r="531" customFormat="false" ht="12.75" hidden="false" customHeight="false" outlineLevel="0" collapsed="false">
      <c r="A531" s="7" t="n">
        <v>5.29E-005</v>
      </c>
      <c r="B531" s="7" t="n">
        <v>-1404442.6704</v>
      </c>
    </row>
    <row r="532" customFormat="false" ht="12.75" hidden="false" customHeight="false" outlineLevel="0" collapsed="false">
      <c r="A532" s="7" t="n">
        <v>5.3E-005</v>
      </c>
      <c r="B532" s="7" t="n">
        <v>-1468581.39</v>
      </c>
    </row>
    <row r="533" customFormat="false" ht="12.75" hidden="false" customHeight="false" outlineLevel="0" collapsed="false">
      <c r="A533" s="7" t="n">
        <v>5.31E-005</v>
      </c>
      <c r="B533" s="7" t="n">
        <v>-1536253.008</v>
      </c>
    </row>
    <row r="534" customFormat="false" ht="12.75" hidden="false" customHeight="false" outlineLevel="0" collapsed="false">
      <c r="A534" s="7" t="n">
        <v>5.32E-005</v>
      </c>
      <c r="B534" s="7" t="n">
        <v>-1607713.1874</v>
      </c>
    </row>
    <row r="535" customFormat="false" ht="12.75" hidden="false" customHeight="false" outlineLevel="0" collapsed="false">
      <c r="A535" s="7" t="n">
        <v>5.33E-005</v>
      </c>
      <c r="B535" s="7" t="n">
        <v>-1683200.7792</v>
      </c>
    </row>
    <row r="536" customFormat="false" ht="12.75" hidden="false" customHeight="false" outlineLevel="0" collapsed="false">
      <c r="A536" s="7" t="n">
        <v>5.34E-005</v>
      </c>
      <c r="B536" s="7" t="n">
        <v>-1763024.5451</v>
      </c>
    </row>
    <row r="537" customFormat="false" ht="12.75" hidden="false" customHeight="false" outlineLevel="0" collapsed="false">
      <c r="A537" s="7" t="n">
        <v>5.35E-005</v>
      </c>
      <c r="B537" s="7" t="n">
        <v>-1847470.6836</v>
      </c>
    </row>
    <row r="538" customFormat="false" ht="12.75" hidden="false" customHeight="false" outlineLevel="0" collapsed="false">
      <c r="A538" s="7" t="n">
        <v>5.36E-005</v>
      </c>
      <c r="B538" s="7" t="n">
        <v>-1936888.9302</v>
      </c>
    </row>
    <row r="539" customFormat="false" ht="12.75" hidden="false" customHeight="false" outlineLevel="0" collapsed="false">
      <c r="A539" s="7" t="n">
        <v>5.37E-005</v>
      </c>
      <c r="B539" s="7" t="n">
        <v>-2031627.323</v>
      </c>
    </row>
    <row r="540" customFormat="false" ht="12.75" hidden="false" customHeight="false" outlineLevel="0" collapsed="false">
      <c r="A540" s="7" t="n">
        <v>5.38E-005</v>
      </c>
      <c r="B540" s="7" t="n">
        <v>-2132069.6008</v>
      </c>
    </row>
    <row r="541" customFormat="false" ht="12.75" hidden="false" customHeight="false" outlineLevel="0" collapsed="false">
      <c r="A541" s="7" t="n">
        <v>5.39E-005</v>
      </c>
      <c r="B541" s="7" t="n">
        <v>-2238629.9144</v>
      </c>
    </row>
    <row r="542" customFormat="false" ht="12.75" hidden="false" customHeight="false" outlineLevel="0" collapsed="false">
      <c r="A542" s="7" t="n">
        <v>5.4E-005</v>
      </c>
      <c r="B542" s="7" t="n">
        <v>-2351774.943</v>
      </c>
    </row>
    <row r="543" customFormat="false" ht="12.75" hidden="false" customHeight="false" outlineLevel="0" collapsed="false">
      <c r="A543" s="7" t="n">
        <v>5.41E-005</v>
      </c>
      <c r="B543" s="7" t="n">
        <v>-2471967.9243</v>
      </c>
    </row>
    <row r="544" customFormat="false" ht="12.75" hidden="false" customHeight="false" outlineLevel="0" collapsed="false">
      <c r="A544" s="7" t="n">
        <v>5.42E-005</v>
      </c>
      <c r="B544" s="7" t="n">
        <v>-2599744.3851</v>
      </c>
    </row>
    <row r="545" customFormat="false" ht="12.75" hidden="false" customHeight="false" outlineLevel="0" collapsed="false">
      <c r="A545" s="7" t="n">
        <v>5.43E-005</v>
      </c>
      <c r="B545" s="7" t="n">
        <v>-2735684.2188</v>
      </c>
    </row>
    <row r="546" customFormat="false" ht="12.75" hidden="false" customHeight="false" outlineLevel="0" collapsed="false">
      <c r="A546" s="7" t="n">
        <v>5.44E-005</v>
      </c>
      <c r="B546" s="7" t="n">
        <v>-2880379.0771</v>
      </c>
    </row>
    <row r="547" customFormat="false" ht="12.75" hidden="false" customHeight="false" outlineLevel="0" collapsed="false">
      <c r="A547" s="7" t="n">
        <v>5.45E-005</v>
      </c>
      <c r="B547" s="7" t="n">
        <v>-3034454.1888</v>
      </c>
    </row>
    <row r="548" customFormat="false" ht="12.75" hidden="false" customHeight="false" outlineLevel="0" collapsed="false">
      <c r="A548" s="7" t="n">
        <v>5.46E-005</v>
      </c>
      <c r="B548" s="7" t="n">
        <v>-3198598.1816</v>
      </c>
    </row>
    <row r="549" customFormat="false" ht="12.75" hidden="false" customHeight="false" outlineLevel="0" collapsed="false">
      <c r="A549" s="7" t="n">
        <v>5.47E-005</v>
      </c>
      <c r="B549" s="7" t="n">
        <v>-3373525.8022</v>
      </c>
    </row>
    <row r="550" customFormat="false" ht="12.75" hidden="false" customHeight="false" outlineLevel="0" collapsed="false">
      <c r="A550" s="7" t="n">
        <v>5.48E-005</v>
      </c>
      <c r="B550" s="7" t="n">
        <v>-3559975.6025</v>
      </c>
    </row>
    <row r="551" customFormat="false" ht="12.75" hidden="false" customHeight="false" outlineLevel="0" collapsed="false">
      <c r="A551" s="7" t="n">
        <v>5.49E-005</v>
      </c>
      <c r="B551" s="7" t="n">
        <v>-3758711.8714</v>
      </c>
    </row>
    <row r="552" customFormat="false" ht="12.75" hidden="false" customHeight="false" outlineLevel="0" collapsed="false">
      <c r="A552" s="7" t="n">
        <v>5.5E-005</v>
      </c>
      <c r="B552" s="7" t="n">
        <v>-3970509.348</v>
      </c>
    </row>
    <row r="553" customFormat="false" ht="12.75" hidden="false" customHeight="false" outlineLevel="0" collapsed="false">
      <c r="A553" s="7" t="n">
        <v>5.51E-005</v>
      </c>
      <c r="B553" s="7" t="n">
        <v>-4196124.828</v>
      </c>
    </row>
    <row r="554" customFormat="false" ht="12.75" hidden="false" customHeight="false" outlineLevel="0" collapsed="false">
      <c r="A554" s="7" t="n">
        <v>5.52E-005</v>
      </c>
      <c r="B554" s="7" t="n">
        <v>-4436278.5984</v>
      </c>
    </row>
    <row r="555" customFormat="false" ht="12.75" hidden="false" customHeight="false" outlineLevel="0" collapsed="false">
      <c r="A555" s="7" t="n">
        <v>5.53E-005</v>
      </c>
      <c r="B555" s="7" t="n">
        <v>-4691629.116</v>
      </c>
    </row>
    <row r="556" customFormat="false" ht="12.75" hidden="false" customHeight="false" outlineLevel="0" collapsed="false">
      <c r="A556" s="7" t="n">
        <v>5.54E-005</v>
      </c>
      <c r="B556" s="7" t="n">
        <v>-4962690.1098</v>
      </c>
    </row>
    <row r="557" customFormat="false" ht="12.75" hidden="false" customHeight="false" outlineLevel="0" collapsed="false">
      <c r="A557" s="7" t="n">
        <v>5.55E-005</v>
      </c>
      <c r="B557" s="7" t="n">
        <v>-5249825.408</v>
      </c>
    </row>
    <row r="558" customFormat="false" ht="12.75" hidden="false" customHeight="false" outlineLevel="0" collapsed="false">
      <c r="A558" s="7" t="n">
        <v>5.56E-005</v>
      </c>
      <c r="B558" s="7" t="n">
        <v>-5553131.6904</v>
      </c>
    </row>
    <row r="559" customFormat="false" ht="12.75" hidden="false" customHeight="false" outlineLevel="0" collapsed="false">
      <c r="A559" s="7" t="n">
        <v>5.57E-005</v>
      </c>
      <c r="B559" s="7" t="n">
        <v>-5872313.6448</v>
      </c>
    </row>
    <row r="560" customFormat="false" ht="12.75" hidden="false" customHeight="false" outlineLevel="0" collapsed="false">
      <c r="A560" s="7" t="n">
        <v>5.58E-005</v>
      </c>
      <c r="B560" s="7" t="n">
        <v>-6206513.85</v>
      </c>
    </row>
    <row r="561" customFormat="false" ht="12.75" hidden="false" customHeight="false" outlineLevel="0" collapsed="false">
      <c r="A561" s="7" t="n">
        <v>5.59E-005</v>
      </c>
      <c r="B561" s="7" t="n">
        <v>-6554484.9832</v>
      </c>
    </row>
    <row r="562" customFormat="false" ht="12.75" hidden="false" customHeight="false" outlineLevel="0" collapsed="false">
      <c r="A562" s="7" t="n">
        <v>5.6E-005</v>
      </c>
      <c r="B562" s="7" t="n">
        <v>-6913948.9128</v>
      </c>
    </row>
    <row r="563" customFormat="false" ht="12.75" hidden="false" customHeight="false" outlineLevel="0" collapsed="false">
      <c r="A563" s="7" t="n">
        <v>5.61E-005</v>
      </c>
      <c r="B563" s="7" t="n">
        <v>-7281666.9732</v>
      </c>
    </row>
    <row r="564" customFormat="false" ht="12.75" hidden="false" customHeight="false" outlineLevel="0" collapsed="false">
      <c r="A564" s="7" t="n">
        <v>5.62E-005</v>
      </c>
      <c r="B564" s="7" t="n">
        <v>-7653477.6192</v>
      </c>
    </row>
    <row r="565" customFormat="false" ht="12.75" hidden="false" customHeight="false" outlineLevel="0" collapsed="false">
      <c r="A565" s="7" t="n">
        <v>5.63E-005</v>
      </c>
      <c r="B565" s="7" t="n">
        <v>-8023634.1666</v>
      </c>
    </row>
    <row r="566" customFormat="false" ht="12.75" hidden="false" customHeight="false" outlineLevel="0" collapsed="false">
      <c r="A566" s="7" t="n">
        <v>5.64E-005</v>
      </c>
      <c r="B566" s="7" t="n">
        <v>-8385183.8224</v>
      </c>
    </row>
    <row r="567" customFormat="false" ht="12.75" hidden="false" customHeight="false" outlineLevel="0" collapsed="false">
      <c r="A567" s="7" t="n">
        <v>5.65E-005</v>
      </c>
      <c r="B567" s="7" t="n">
        <v>-8729826.3596</v>
      </c>
    </row>
    <row r="568" customFormat="false" ht="12.75" hidden="false" customHeight="false" outlineLevel="0" collapsed="false">
      <c r="A568" s="7" t="n">
        <v>5.66E-005</v>
      </c>
      <c r="B568" s="7" t="n">
        <v>-9048017.5695</v>
      </c>
    </row>
    <row r="569" customFormat="false" ht="12.75" hidden="false" customHeight="false" outlineLevel="0" collapsed="false">
      <c r="A569" s="7" t="n">
        <v>5.67E-005</v>
      </c>
      <c r="B569" s="7" t="n">
        <v>-9329590.956</v>
      </c>
    </row>
    <row r="570" customFormat="false" ht="12.75" hidden="false" customHeight="false" outlineLevel="0" collapsed="false">
      <c r="A570" s="7" t="n">
        <v>5.68E-005</v>
      </c>
      <c r="B570" s="7" t="n">
        <v>-9564089.4099</v>
      </c>
    </row>
    <row r="571" customFormat="false" ht="12.75" hidden="false" customHeight="false" outlineLevel="0" collapsed="false">
      <c r="A571" s="7" t="n">
        <v>5.69E-005</v>
      </c>
      <c r="B571" s="7" t="n">
        <v>-9741809.3292</v>
      </c>
    </row>
    <row r="572" customFormat="false" ht="12.75" hidden="false" customHeight="false" outlineLevel="0" collapsed="false">
      <c r="A572" s="7" t="n">
        <v>5.7E-005</v>
      </c>
      <c r="B572" s="7" t="n">
        <v>-9854781.8607</v>
      </c>
    </row>
    <row r="573" customFormat="false" ht="12.75" hidden="false" customHeight="false" outlineLevel="0" collapsed="false">
      <c r="A573" s="7" t="n">
        <v>5.71E-005</v>
      </c>
      <c r="B573" s="7" t="n">
        <v>-9897661.1825</v>
      </c>
    </row>
    <row r="574" customFormat="false" ht="12.75" hidden="false" customHeight="false" outlineLevel="0" collapsed="false">
      <c r="A574" s="7" t="n">
        <v>5.72E-005</v>
      </c>
      <c r="B574" s="7" t="n">
        <v>-9868606.009</v>
      </c>
    </row>
    <row r="575" customFormat="false" ht="12.75" hidden="false" customHeight="false" outlineLevel="0" collapsed="false">
      <c r="A575" s="7" t="n">
        <v>5.73E-005</v>
      </c>
      <c r="B575" s="7" t="n">
        <v>-9769528.9634</v>
      </c>
    </row>
    <row r="576" customFormat="false" ht="12.75" hidden="false" customHeight="false" outlineLevel="0" collapsed="false">
      <c r="A576" s="7" t="n">
        <v>5.74E-005</v>
      </c>
      <c r="B576" s="7" t="n">
        <v>-9606246.4736</v>
      </c>
    </row>
    <row r="577" customFormat="false" ht="12.75" hidden="false" customHeight="false" outlineLevel="0" collapsed="false">
      <c r="A577" s="7" t="n">
        <v>5.75E-005</v>
      </c>
      <c r="B577" s="7" t="n">
        <v>-9387877.533</v>
      </c>
    </row>
    <row r="578" customFormat="false" ht="12.75" hidden="false" customHeight="false" outlineLevel="0" collapsed="false">
      <c r="A578" s="7" t="n">
        <v>5.76E-005</v>
      </c>
      <c r="B578" s="7" t="n">
        <v>-9125561.5347</v>
      </c>
    </row>
    <row r="579" customFormat="false" ht="12.75" hidden="false" customHeight="false" outlineLevel="0" collapsed="false">
      <c r="A579" s="7" t="n">
        <v>5.77E-005</v>
      </c>
      <c r="B579" s="7" t="n">
        <v>-8831549.9328</v>
      </c>
    </row>
    <row r="580" customFormat="false" ht="12.75" hidden="false" customHeight="false" outlineLevel="0" collapsed="false">
      <c r="A580" s="7" t="n">
        <v>5.78E-005</v>
      </c>
      <c r="B580" s="7" t="n">
        <v>-8517732.4618</v>
      </c>
    </row>
    <row r="581" customFormat="false" ht="12.75" hidden="false" customHeight="false" outlineLevel="0" collapsed="false">
      <c r="A581" s="7" t="n">
        <v>5.79E-005</v>
      </c>
      <c r="B581" s="7" t="n">
        <v>-8194924.3266</v>
      </c>
    </row>
    <row r="582" customFormat="false" ht="12.75" hidden="false" customHeight="false" outlineLevel="0" collapsed="false">
      <c r="A582" s="7" t="n">
        <v>5.8E-005</v>
      </c>
      <c r="B582" s="7" t="n">
        <v>-7871920.167</v>
      </c>
    </row>
    <row r="583" customFormat="false" ht="12.75" hidden="false" customHeight="false" outlineLevel="0" collapsed="false">
      <c r="A583" s="7" t="n">
        <v>5.81E-005</v>
      </c>
      <c r="B583" s="7" t="n">
        <v>-7555618.7797</v>
      </c>
    </row>
    <row r="584" customFormat="false" ht="12.75" hidden="false" customHeight="false" outlineLevel="0" collapsed="false">
      <c r="A584" s="7" t="n">
        <v>5.82E-005</v>
      </c>
      <c r="B584" s="7" t="n">
        <v>-7250626.6896</v>
      </c>
    </row>
    <row r="585" customFormat="false" ht="12.75" hidden="false" customHeight="false" outlineLevel="0" collapsed="false">
      <c r="A585" s="7" t="n">
        <v>5.83E-005</v>
      </c>
      <c r="B585" s="7" t="n">
        <v>-6959979.4384</v>
      </c>
    </row>
    <row r="586" customFormat="false" ht="12.75" hidden="false" customHeight="false" outlineLevel="0" collapsed="false">
      <c r="A586" s="7" t="n">
        <v>5.84E-005</v>
      </c>
      <c r="B586" s="7" t="n">
        <v>-6685101.228</v>
      </c>
    </row>
    <row r="587" customFormat="false" ht="12.75" hidden="false" customHeight="false" outlineLevel="0" collapsed="false">
      <c r="A587" s="7" t="n">
        <v>5.85E-005</v>
      </c>
      <c r="B587" s="7" t="n">
        <v>-6426517.2093</v>
      </c>
    </row>
    <row r="588" customFormat="false" ht="12.75" hidden="false" customHeight="false" outlineLevel="0" collapsed="false">
      <c r="A588" s="7" t="n">
        <v>5.86E-005</v>
      </c>
      <c r="B588" s="7" t="n">
        <v>-6183973.7216</v>
      </c>
    </row>
    <row r="589" customFormat="false" ht="12.75" hidden="false" customHeight="false" outlineLevel="0" collapsed="false">
      <c r="A589" s="7" t="n">
        <v>5.87E-005</v>
      </c>
      <c r="B589" s="7" t="n">
        <v>-5956751.048</v>
      </c>
    </row>
    <row r="590" customFormat="false" ht="12.75" hidden="false" customHeight="false" outlineLevel="0" collapsed="false">
      <c r="A590" s="7" t="n">
        <v>5.88E-005</v>
      </c>
      <c r="B590" s="7" t="n">
        <v>-5743950.7726</v>
      </c>
    </row>
    <row r="591" customFormat="false" ht="12.75" hidden="false" customHeight="false" outlineLevel="0" collapsed="false">
      <c r="A591" s="7" t="n">
        <v>5.89E-005</v>
      </c>
      <c r="B591" s="7" t="n">
        <v>-5544537.686</v>
      </c>
    </row>
    <row r="592" customFormat="false" ht="12.75" hidden="false" customHeight="false" outlineLevel="0" collapsed="false">
      <c r="A592" s="7" t="n">
        <v>5.9E-005</v>
      </c>
      <c r="B592" s="7" t="n">
        <v>-5357466.404</v>
      </c>
    </row>
    <row r="593" customFormat="false" ht="12.75" hidden="false" customHeight="false" outlineLevel="0" collapsed="false">
      <c r="A593" s="7" t="n">
        <v>5.91E-005</v>
      </c>
      <c r="B593" s="7" t="n">
        <v>-5181792.354</v>
      </c>
    </row>
    <row r="594" customFormat="false" ht="12.75" hidden="false" customHeight="false" outlineLevel="0" collapsed="false">
      <c r="A594" s="7" t="n">
        <v>5.92E-005</v>
      </c>
      <c r="B594" s="7" t="n">
        <v>-5016565.947</v>
      </c>
    </row>
    <row r="595" customFormat="false" ht="12.75" hidden="false" customHeight="false" outlineLevel="0" collapsed="false">
      <c r="A595" s="7" t="n">
        <v>5.93E-005</v>
      </c>
      <c r="B595" s="7" t="n">
        <v>-4860915.7455</v>
      </c>
    </row>
    <row r="596" customFormat="false" ht="12.75" hidden="false" customHeight="false" outlineLevel="0" collapsed="false">
      <c r="A596" s="7" t="n">
        <v>5.94E-005</v>
      </c>
      <c r="B596" s="7" t="n">
        <v>-4714060.9092</v>
      </c>
    </row>
    <row r="597" customFormat="false" ht="12.75" hidden="false" customHeight="false" outlineLevel="0" collapsed="false">
      <c r="A597" s="7" t="n">
        <v>5.95E-005</v>
      </c>
      <c r="B597" s="7" t="n">
        <v>-4575321.9824</v>
      </c>
    </row>
    <row r="598" customFormat="false" ht="12.75" hidden="false" customHeight="false" outlineLevel="0" collapsed="false">
      <c r="A598" s="7" t="n">
        <v>5.96E-005</v>
      </c>
      <c r="B598" s="7" t="n">
        <v>-4444073.3779</v>
      </c>
    </row>
    <row r="599" customFormat="false" ht="12.75" hidden="false" customHeight="false" outlineLevel="0" collapsed="false">
      <c r="A599" s="7" t="n">
        <v>5.97E-005</v>
      </c>
      <c r="B599" s="7" t="n">
        <v>-4319723.898</v>
      </c>
    </row>
    <row r="600" customFormat="false" ht="12.75" hidden="false" customHeight="false" outlineLevel="0" collapsed="false">
      <c r="A600" s="7" t="n">
        <v>5.98E-005</v>
      </c>
      <c r="B600" s="7" t="n">
        <v>-4201765.9752</v>
      </c>
    </row>
    <row r="601" customFormat="false" ht="12.75" hidden="false" customHeight="false" outlineLevel="0" collapsed="false">
      <c r="A601" s="7" t="n">
        <v>5.99E-005</v>
      </c>
      <c r="B601" s="7" t="n">
        <v>-4089711.2289</v>
      </c>
    </row>
    <row r="602" customFormat="false" ht="12.75" hidden="false" customHeight="false" outlineLevel="0" collapsed="false">
      <c r="A602" s="7" t="n">
        <v>6E-005</v>
      </c>
      <c r="B602" s="7" t="n">
        <v>-3983150.7213</v>
      </c>
    </row>
    <row r="603" customFormat="false" ht="12.75" hidden="false" customHeight="false" outlineLevel="0" collapsed="false">
      <c r="A603" s="7" t="n">
        <v>6.01E-005</v>
      </c>
      <c r="B603" s="7" t="n">
        <v>-3881664.7815</v>
      </c>
    </row>
    <row r="604" customFormat="false" ht="12.75" hidden="false" customHeight="false" outlineLevel="0" collapsed="false">
      <c r="A604" s="7" t="n">
        <v>6.02E-005</v>
      </c>
      <c r="B604" s="7" t="n">
        <v>-3784948.7742</v>
      </c>
    </row>
    <row r="605" customFormat="false" ht="12.75" hidden="false" customHeight="false" outlineLevel="0" collapsed="false">
      <c r="A605" s="7" t="n">
        <v>6.03E-005</v>
      </c>
      <c r="B605" s="7" t="n">
        <v>-3692662.53</v>
      </c>
    </row>
    <row r="606" customFormat="false" ht="12.75" hidden="false" customHeight="false" outlineLevel="0" collapsed="false">
      <c r="A606" s="7" t="n">
        <v>6.04E-005</v>
      </c>
      <c r="B606" s="7" t="n">
        <v>-3604470.123</v>
      </c>
    </row>
    <row r="607" customFormat="false" ht="12.75" hidden="false" customHeight="false" outlineLevel="0" collapsed="false">
      <c r="A607" s="7" t="n">
        <v>6.05E-005</v>
      </c>
      <c r="B607" s="7" t="n">
        <v>-3520179.1293</v>
      </c>
    </row>
    <row r="608" customFormat="false" ht="12.75" hidden="false" customHeight="false" outlineLevel="0" collapsed="false">
      <c r="A608" s="7" t="n">
        <v>6.06E-005</v>
      </c>
      <c r="B608" s="7" t="n">
        <v>-3439472.5584</v>
      </c>
    </row>
    <row r="609" customFormat="false" ht="12.75" hidden="false" customHeight="false" outlineLevel="0" collapsed="false">
      <c r="A609" s="7" t="n">
        <v>6.07E-005</v>
      </c>
      <c r="B609" s="7" t="n">
        <v>-3362156.8049</v>
      </c>
    </row>
    <row r="610" customFormat="false" ht="12.75" hidden="false" customHeight="false" outlineLevel="0" collapsed="false">
      <c r="A610" s="7" t="n">
        <v>6.08E-005</v>
      </c>
      <c r="B610" s="7" t="n">
        <v>-3288013.3632</v>
      </c>
    </row>
    <row r="611" customFormat="false" ht="12.75" hidden="false" customHeight="false" outlineLevel="0" collapsed="false">
      <c r="A611" s="7" t="n">
        <v>6.09E-005</v>
      </c>
      <c r="B611" s="7" t="n">
        <v>-3216871.6546</v>
      </c>
    </row>
    <row r="612" customFormat="false" ht="12.75" hidden="false" customHeight="false" outlineLevel="0" collapsed="false">
      <c r="A612" s="7" t="n">
        <v>6.1E-005</v>
      </c>
      <c r="B612" s="7" t="n">
        <v>-3148519.3168</v>
      </c>
    </row>
    <row r="613" customFormat="false" ht="12.75" hidden="false" customHeight="false" outlineLevel="0" collapsed="false">
      <c r="A613" s="7" t="n">
        <v>6.11E-005</v>
      </c>
      <c r="B613" s="7" t="n">
        <v>-3082831.266</v>
      </c>
    </row>
    <row r="614" customFormat="false" ht="12.75" hidden="false" customHeight="false" outlineLevel="0" collapsed="false">
      <c r="A614" s="7" t="n">
        <v>6.12E-005</v>
      </c>
      <c r="B614" s="7" t="n">
        <v>-3019626.48</v>
      </c>
    </row>
    <row r="615" customFormat="false" ht="12.75" hidden="false" customHeight="false" outlineLevel="0" collapsed="false">
      <c r="A615" s="7" t="n">
        <v>6.13E-005</v>
      </c>
      <c r="B615" s="7" t="n">
        <v>-2958784.047</v>
      </c>
    </row>
    <row r="616" customFormat="false" ht="12.75" hidden="false" customHeight="false" outlineLevel="0" collapsed="false">
      <c r="A616" s="7" t="n">
        <v>6.14E-005</v>
      </c>
      <c r="B616" s="7" t="n">
        <v>-2900156.4408</v>
      </c>
    </row>
    <row r="617" customFormat="false" ht="12.75" hidden="false" customHeight="false" outlineLevel="0" collapsed="false">
      <c r="A617" s="7" t="n">
        <v>6.15E-005</v>
      </c>
      <c r="B617" s="7" t="n">
        <v>-2843655.7716</v>
      </c>
    </row>
    <row r="618" customFormat="false" ht="12.75" hidden="false" customHeight="false" outlineLevel="0" collapsed="false">
      <c r="A618" s="7" t="n">
        <v>6.16E-005</v>
      </c>
      <c r="B618" s="7" t="n">
        <v>-2789126.109</v>
      </c>
    </row>
    <row r="619" customFormat="false" ht="12.75" hidden="false" customHeight="false" outlineLevel="0" collapsed="false">
      <c r="A619" s="7" t="n">
        <v>6.17E-005</v>
      </c>
      <c r="B619" s="7" t="n">
        <v>-2736491.3361</v>
      </c>
    </row>
    <row r="620" customFormat="false" ht="12.75" hidden="false" customHeight="false" outlineLevel="0" collapsed="false">
      <c r="A620" s="7" t="n">
        <v>6.18E-005</v>
      </c>
      <c r="B620" s="7" t="n">
        <v>-2685667.4551</v>
      </c>
    </row>
    <row r="621" customFormat="false" ht="12.75" hidden="false" customHeight="false" outlineLevel="0" collapsed="false">
      <c r="A621" s="7" t="n">
        <v>6.19E-005</v>
      </c>
      <c r="B621" s="7" t="n">
        <v>-2636520.096</v>
      </c>
    </row>
    <row r="622" customFormat="false" ht="12.75" hidden="false" customHeight="false" outlineLevel="0" collapsed="false">
      <c r="A622" s="7" t="n">
        <v>6.2E-005</v>
      </c>
      <c r="B622" s="7" t="n">
        <v>-2589014.1768</v>
      </c>
    </row>
    <row r="623" customFormat="false" ht="12.75" hidden="false" customHeight="false" outlineLevel="0" collapsed="false">
      <c r="A623" s="7" t="n">
        <v>6.21E-005</v>
      </c>
      <c r="B623" s="7" t="n">
        <v>-2543049</v>
      </c>
    </row>
    <row r="624" customFormat="false" ht="12.75" hidden="false" customHeight="false" outlineLevel="0" collapsed="false">
      <c r="A624" s="7" t="n">
        <v>6.22E-005</v>
      </c>
      <c r="B624" s="7" t="n">
        <v>-2498534.2171</v>
      </c>
    </row>
    <row r="625" customFormat="false" ht="12.75" hidden="false" customHeight="false" outlineLevel="0" collapsed="false">
      <c r="A625" s="7" t="n">
        <v>6.23E-005</v>
      </c>
      <c r="B625" s="7" t="n">
        <v>-2455423.8244</v>
      </c>
    </row>
    <row r="626" customFormat="false" ht="12.75" hidden="false" customHeight="false" outlineLevel="0" collapsed="false">
      <c r="A626" s="7" t="n">
        <v>6.24E-005</v>
      </c>
      <c r="B626" s="7" t="n">
        <v>-2413650.1398</v>
      </c>
    </row>
    <row r="627" customFormat="false" ht="12.75" hidden="false" customHeight="false" outlineLevel="0" collapsed="false">
      <c r="A627" s="7" t="n">
        <v>6.25E-005</v>
      </c>
      <c r="B627" s="7" t="n">
        <v>-2373158.1774</v>
      </c>
    </row>
    <row r="628" customFormat="false" ht="12.75" hidden="false" customHeight="false" outlineLevel="0" collapsed="false">
      <c r="A628" s="7" t="n">
        <v>6.26E-005</v>
      </c>
      <c r="B628" s="7" t="n">
        <v>-2333857.961</v>
      </c>
    </row>
    <row r="629" customFormat="false" ht="12.75" hidden="false" customHeight="false" outlineLevel="0" collapsed="false">
      <c r="A629" s="7" t="n">
        <v>6.27E-005</v>
      </c>
      <c r="B629" s="7" t="n">
        <v>-2295732.192</v>
      </c>
    </row>
    <row r="630" customFormat="false" ht="12.75" hidden="false" customHeight="false" outlineLevel="0" collapsed="false">
      <c r="A630" s="7" t="n">
        <v>6.28E-005</v>
      </c>
      <c r="B630" s="7" t="n">
        <v>-2258719.5727</v>
      </c>
    </row>
    <row r="631" customFormat="false" ht="12.75" hidden="false" customHeight="false" outlineLevel="0" collapsed="false">
      <c r="A631" s="7" t="n">
        <v>6.29E-005</v>
      </c>
      <c r="B631" s="7" t="n">
        <v>-2222761.7065</v>
      </c>
    </row>
    <row r="632" customFormat="false" ht="12.75" hidden="false" customHeight="false" outlineLevel="0" collapsed="false">
      <c r="A632" s="7" t="n">
        <v>6.3E-005</v>
      </c>
      <c r="B632" s="7" t="n">
        <v>-2187822.4092</v>
      </c>
    </row>
    <row r="633" customFormat="false" ht="12.75" hidden="false" customHeight="false" outlineLevel="0" collapsed="false">
      <c r="A633" s="7" t="n">
        <v>6.31E-005</v>
      </c>
      <c r="B633" s="7" t="n">
        <v>-2153872.9326</v>
      </c>
    </row>
    <row r="634" customFormat="false" ht="12.75" hidden="false" customHeight="false" outlineLevel="0" collapsed="false">
      <c r="A634" s="7" t="n">
        <v>6.32E-005</v>
      </c>
      <c r="B634" s="7" t="n">
        <v>-2120833.6218</v>
      </c>
    </row>
    <row r="635" customFormat="false" ht="12.75" hidden="false" customHeight="false" outlineLevel="0" collapsed="false">
      <c r="A635" s="7" t="n">
        <v>6.33E-005</v>
      </c>
      <c r="B635" s="7" t="n">
        <v>-2088715.9048</v>
      </c>
    </row>
    <row r="636" customFormat="false" ht="12.75" hidden="false" customHeight="false" outlineLevel="0" collapsed="false">
      <c r="A636" s="7" t="n">
        <v>6.34E-005</v>
      </c>
      <c r="B636" s="7" t="n">
        <v>-2057458.5936</v>
      </c>
    </row>
    <row r="637" customFormat="false" ht="12.75" hidden="false" customHeight="false" outlineLevel="0" collapsed="false">
      <c r="A637" s="7" t="n">
        <v>6.35E-005</v>
      </c>
      <c r="B637" s="7" t="n">
        <v>-2027010.744</v>
      </c>
    </row>
    <row r="638" customFormat="false" ht="12.75" hidden="false" customHeight="false" outlineLevel="0" collapsed="false">
      <c r="A638" s="7" t="n">
        <v>6.36E-005</v>
      </c>
      <c r="B638" s="7" t="n">
        <v>-1997368.77519</v>
      </c>
    </row>
    <row r="639" customFormat="false" ht="12.75" hidden="false" customHeight="false" outlineLevel="0" collapsed="false">
      <c r="A639" s="7" t="n">
        <v>6.37E-005</v>
      </c>
      <c r="B639" s="7" t="n">
        <v>-1968482.43648</v>
      </c>
    </row>
    <row r="640" customFormat="false" ht="12.75" hidden="false" customHeight="false" outlineLevel="0" collapsed="false">
      <c r="A640" s="7" t="n">
        <v>6.38E-005</v>
      </c>
      <c r="B640" s="7" t="n">
        <v>-1940335.0186</v>
      </c>
    </row>
    <row r="641" customFormat="false" ht="12.75" hidden="false" customHeight="false" outlineLevel="0" collapsed="false">
      <c r="A641" s="7" t="n">
        <v>6.39E-005</v>
      </c>
      <c r="B641" s="7" t="n">
        <v>-1912904.78912</v>
      </c>
    </row>
    <row r="642" customFormat="false" ht="12.75" hidden="false" customHeight="false" outlineLevel="0" collapsed="false">
      <c r="A642" s="7" t="n">
        <v>6.4E-005</v>
      </c>
      <c r="B642" s="7" t="n">
        <v>-1886144.94658</v>
      </c>
    </row>
    <row r="643" customFormat="false" ht="12.75" hidden="false" customHeight="false" outlineLevel="0" collapsed="false">
      <c r="A643" s="7" t="n">
        <v>6.41E-005</v>
      </c>
      <c r="B643" s="7" t="n">
        <v>-1860050.46012</v>
      </c>
    </row>
    <row r="644" customFormat="false" ht="12.75" hidden="false" customHeight="false" outlineLevel="0" collapsed="false">
      <c r="A644" s="7" t="n">
        <v>6.42E-005</v>
      </c>
      <c r="B644" s="7" t="n">
        <v>-1834583.53671</v>
      </c>
    </row>
    <row r="645" customFormat="false" ht="12.75" hidden="false" customHeight="false" outlineLevel="0" collapsed="false">
      <c r="A645" s="7" t="n">
        <v>6.43E-005</v>
      </c>
      <c r="B645" s="7" t="n">
        <v>-1809725.68075</v>
      </c>
    </row>
    <row r="646" customFormat="false" ht="12.75" hidden="false" customHeight="false" outlineLevel="0" collapsed="false">
      <c r="A646" s="7" t="n">
        <v>6.44E-005</v>
      </c>
      <c r="B646" s="7" t="n">
        <v>-1785467.66286</v>
      </c>
    </row>
    <row r="647" customFormat="false" ht="12.75" hidden="false" customHeight="false" outlineLevel="0" collapsed="false">
      <c r="A647" s="7" t="n">
        <v>6.45E-005</v>
      </c>
      <c r="B647" s="7" t="n">
        <v>-1761761.5647</v>
      </c>
    </row>
    <row r="648" customFormat="false" ht="12.75" hidden="false" customHeight="false" outlineLevel="0" collapsed="false">
      <c r="A648" s="7" t="n">
        <v>6.46E-005</v>
      </c>
      <c r="B648" s="7" t="n">
        <v>-1738618.21266</v>
      </c>
    </row>
    <row r="649" customFormat="false" ht="12.75" hidden="false" customHeight="false" outlineLevel="0" collapsed="false">
      <c r="A649" s="7" t="n">
        <v>6.47E-005</v>
      </c>
      <c r="B649" s="7" t="n">
        <v>-1715994.36288</v>
      </c>
    </row>
    <row r="650" customFormat="false" ht="12.75" hidden="false" customHeight="false" outlineLevel="0" collapsed="false">
      <c r="A650" s="7" t="n">
        <v>6.48E-005</v>
      </c>
      <c r="B650" s="7" t="n">
        <v>-1693892.97952</v>
      </c>
    </row>
    <row r="651" customFormat="false" ht="12.75" hidden="false" customHeight="false" outlineLevel="0" collapsed="false">
      <c r="A651" s="7" t="n">
        <v>6.49E-005</v>
      </c>
      <c r="B651" s="7" t="n">
        <v>-1672276.98105</v>
      </c>
    </row>
    <row r="652" customFormat="false" ht="12.75" hidden="false" customHeight="false" outlineLevel="0" collapsed="false">
      <c r="A652" s="7" t="n">
        <v>6.5E-005</v>
      </c>
      <c r="B652" s="7" t="n">
        <v>-1651148.46561</v>
      </c>
    </row>
    <row r="653" customFormat="false" ht="12.75" hidden="false" customHeight="false" outlineLevel="0" collapsed="false">
      <c r="A653" s="7" t="n">
        <v>6.51E-005</v>
      </c>
      <c r="B653" s="7" t="n">
        <v>-1630480.44588</v>
      </c>
    </row>
    <row r="654" customFormat="false" ht="12.75" hidden="false" customHeight="false" outlineLevel="0" collapsed="false">
      <c r="A654" s="7" t="n">
        <v>6.52E-005</v>
      </c>
      <c r="B654" s="7" t="n">
        <v>-1610258.15475</v>
      </c>
    </row>
    <row r="655" customFormat="false" ht="12.75" hidden="false" customHeight="false" outlineLevel="0" collapsed="false">
      <c r="A655" s="7" t="n">
        <v>6.53E-005</v>
      </c>
      <c r="B655" s="7" t="n">
        <v>-1590474.41244</v>
      </c>
    </row>
    <row r="656" customFormat="false" ht="12.75" hidden="false" customHeight="false" outlineLevel="0" collapsed="false">
      <c r="A656" s="7" t="n">
        <v>6.54E-005</v>
      </c>
      <c r="B656" s="7" t="n">
        <v>-1571106.16431</v>
      </c>
    </row>
    <row r="657" customFormat="false" ht="12.75" hidden="false" customHeight="false" outlineLevel="0" collapsed="false">
      <c r="A657" s="7" t="n">
        <v>6.55E-005</v>
      </c>
      <c r="B657" s="7" t="n">
        <v>-1552149.82608</v>
      </c>
    </row>
    <row r="658" customFormat="false" ht="12.75" hidden="false" customHeight="false" outlineLevel="0" collapsed="false">
      <c r="A658" s="7" t="n">
        <v>6.56E-005</v>
      </c>
      <c r="B658" s="7" t="n">
        <v>-1533584.32988</v>
      </c>
    </row>
    <row r="659" customFormat="false" ht="12.75" hidden="false" customHeight="false" outlineLevel="0" collapsed="false">
      <c r="A659" s="7" t="n">
        <v>6.57E-005</v>
      </c>
      <c r="B659" s="7" t="n">
        <v>-1515410.91467</v>
      </c>
    </row>
    <row r="660" customFormat="false" ht="12.75" hidden="false" customHeight="false" outlineLevel="0" collapsed="false">
      <c r="A660" s="7" t="n">
        <v>6.58E-005</v>
      </c>
      <c r="B660" s="7" t="n">
        <v>-1497600.90777</v>
      </c>
    </row>
    <row r="661" customFormat="false" ht="12.75" hidden="false" customHeight="false" outlineLevel="0" collapsed="false">
      <c r="A661" s="7" t="n">
        <v>6.59E-005</v>
      </c>
      <c r="B661" s="7" t="n">
        <v>-1480146.79453</v>
      </c>
    </row>
    <row r="662" customFormat="false" ht="12.75" hidden="false" customHeight="false" outlineLevel="0" collapsed="false">
      <c r="A662" s="7" t="n">
        <v>6.6E-005</v>
      </c>
      <c r="B662" s="7" t="n">
        <v>-1463048.88341</v>
      </c>
    </row>
    <row r="663" customFormat="false" ht="12.75" hidden="false" customHeight="false" outlineLevel="0" collapsed="false">
      <c r="A663" s="7" t="n">
        <v>6.61E-005</v>
      </c>
      <c r="B663" s="7" t="n">
        <v>-1446289.84818</v>
      </c>
    </row>
    <row r="664" customFormat="false" ht="12.75" hidden="false" customHeight="false" outlineLevel="0" collapsed="false">
      <c r="A664" s="7" t="n">
        <v>6.62E-005</v>
      </c>
      <c r="B664" s="7" t="n">
        <v>-1429861.5942</v>
      </c>
    </row>
    <row r="665" customFormat="false" ht="12.75" hidden="false" customHeight="false" outlineLevel="0" collapsed="false">
      <c r="A665" s="7" t="n">
        <v>6.63E-005</v>
      </c>
      <c r="B665" s="7" t="n">
        <v>-1413744.9825</v>
      </c>
    </row>
    <row r="666" customFormat="false" ht="12.75" hidden="false" customHeight="false" outlineLevel="0" collapsed="false">
      <c r="A666" s="7" t="n">
        <v>6.64E-005</v>
      </c>
      <c r="B666" s="7" t="n">
        <v>-1397943.35088</v>
      </c>
    </row>
    <row r="667" customFormat="false" ht="12.75" hidden="false" customHeight="false" outlineLevel="0" collapsed="false">
      <c r="A667" s="7" t="n">
        <v>6.65E-005</v>
      </c>
      <c r="B667" s="7" t="n">
        <v>-1382450.16568</v>
      </c>
    </row>
    <row r="668" customFormat="false" ht="12.75" hidden="false" customHeight="false" outlineLevel="0" collapsed="false">
      <c r="A668" s="7" t="n">
        <v>6.66E-005</v>
      </c>
      <c r="B668" s="7" t="n">
        <v>-1367243.63204</v>
      </c>
    </row>
    <row r="669" customFormat="false" ht="12.75" hidden="false" customHeight="false" outlineLevel="0" collapsed="false">
      <c r="A669" s="7" t="n">
        <v>6.67E-005</v>
      </c>
      <c r="B669" s="7" t="n">
        <v>-1352324.26238</v>
      </c>
    </row>
    <row r="670" customFormat="false" ht="12.75" hidden="false" customHeight="false" outlineLevel="0" collapsed="false">
      <c r="A670" s="7" t="n">
        <v>6.68E-005</v>
      </c>
      <c r="B670" s="7" t="n">
        <v>-1337683.08585</v>
      </c>
    </row>
    <row r="671" customFormat="false" ht="12.75" hidden="false" customHeight="false" outlineLevel="0" collapsed="false">
      <c r="A671" s="7" t="n">
        <v>6.69E-005</v>
      </c>
      <c r="B671" s="7" t="n">
        <v>-1323313.59188</v>
      </c>
    </row>
    <row r="672" customFormat="false" ht="12.75" hidden="false" customHeight="false" outlineLevel="0" collapsed="false">
      <c r="A672" s="7" t="n">
        <v>6.7E-005</v>
      </c>
      <c r="B672" s="7" t="n">
        <v>-1309202.65776</v>
      </c>
    </row>
    <row r="673" customFormat="false" ht="12.75" hidden="false" customHeight="false" outlineLevel="0" collapsed="false">
      <c r="A673" s="7" t="n">
        <v>6.71E-005</v>
      </c>
      <c r="B673" s="7" t="n">
        <v>-1295345.67336</v>
      </c>
    </row>
    <row r="674" customFormat="false" ht="12.75" hidden="false" customHeight="false" outlineLevel="0" collapsed="false">
      <c r="A674" s="7" t="n">
        <v>6.72E-005</v>
      </c>
      <c r="B674" s="7" t="n">
        <v>-1281748.09386</v>
      </c>
    </row>
    <row r="675" customFormat="false" ht="12.75" hidden="false" customHeight="false" outlineLevel="0" collapsed="false">
      <c r="A675" s="7" t="n">
        <v>6.73E-005</v>
      </c>
      <c r="B675" s="7" t="n">
        <v>-1268380.36044</v>
      </c>
    </row>
    <row r="676" customFormat="false" ht="12.75" hidden="false" customHeight="false" outlineLevel="0" collapsed="false">
      <c r="A676" s="7" t="n">
        <v>6.74E-005</v>
      </c>
      <c r="B676" s="7" t="n">
        <v>-1255260.00908</v>
      </c>
    </row>
    <row r="677" customFormat="false" ht="12.75" hidden="false" customHeight="false" outlineLevel="0" collapsed="false">
      <c r="A677" s="7" t="n">
        <v>6.75E-005</v>
      </c>
      <c r="B677" s="7" t="n">
        <v>-1242363.69054</v>
      </c>
    </row>
    <row r="678" customFormat="false" ht="12.75" hidden="false" customHeight="false" outlineLevel="0" collapsed="false">
      <c r="A678" s="7" t="n">
        <v>6.76E-005</v>
      </c>
      <c r="B678" s="7" t="n">
        <v>-1229692.35466</v>
      </c>
    </row>
    <row r="679" customFormat="false" ht="12.75" hidden="false" customHeight="false" outlineLevel="0" collapsed="false">
      <c r="A679" s="7" t="n">
        <v>6.77E-005</v>
      </c>
      <c r="B679" s="7" t="n">
        <v>-1217242.9812</v>
      </c>
    </row>
    <row r="680" customFormat="false" ht="12.75" hidden="false" customHeight="false" outlineLevel="0" collapsed="false">
      <c r="A680" s="7" t="n">
        <v>6.78E-005</v>
      </c>
      <c r="B680" s="7" t="n">
        <v>-1205000.4769</v>
      </c>
    </row>
    <row r="681" customFormat="false" ht="12.75" hidden="false" customHeight="false" outlineLevel="0" collapsed="false">
      <c r="A681" s="7" t="n">
        <v>6.79E-005</v>
      </c>
      <c r="B681" s="7" t="n">
        <v>-1192965.45956</v>
      </c>
    </row>
    <row r="682" customFormat="false" ht="12.75" hidden="false" customHeight="false" outlineLevel="0" collapsed="false">
      <c r="A682" s="7" t="n">
        <v>6.8E-005</v>
      </c>
      <c r="B682" s="7" t="n">
        <v>-1181140.3712</v>
      </c>
    </row>
    <row r="683" customFormat="false" ht="12.75" hidden="false" customHeight="false" outlineLevel="0" collapsed="false">
      <c r="A683" s="7" t="n">
        <v>6.81E-005</v>
      </c>
      <c r="B683" s="7" t="n">
        <v>-1169508.69422</v>
      </c>
    </row>
    <row r="684" customFormat="false" ht="12.75" hidden="false" customHeight="false" outlineLevel="0" collapsed="false">
      <c r="A684" s="7" t="n">
        <v>6.82E-005</v>
      </c>
      <c r="B684" s="7" t="n">
        <v>-1158068.628</v>
      </c>
    </row>
    <row r="685" customFormat="false" ht="12.75" hidden="false" customHeight="false" outlineLevel="0" collapsed="false">
      <c r="A685" s="7" t="n">
        <v>6.83E-005</v>
      </c>
      <c r="B685" s="7" t="n">
        <v>-1146816.92401</v>
      </c>
    </row>
    <row r="686" customFormat="false" ht="12.75" hidden="false" customHeight="false" outlineLevel="0" collapsed="false">
      <c r="A686" s="7" t="n">
        <v>6.84E-005</v>
      </c>
      <c r="B686" s="7" t="n">
        <v>-1135750.30528</v>
      </c>
    </row>
    <row r="687" customFormat="false" ht="12.75" hidden="false" customHeight="false" outlineLevel="0" collapsed="false">
      <c r="A687" s="7" t="n">
        <v>6.85E-005</v>
      </c>
      <c r="B687" s="7" t="n">
        <v>-1124866.51004</v>
      </c>
    </row>
    <row r="688" customFormat="false" ht="12.75" hidden="false" customHeight="false" outlineLevel="0" collapsed="false">
      <c r="A688" s="7" t="n">
        <v>6.86E-005</v>
      </c>
      <c r="B688" s="7" t="n">
        <v>-1114151.55237</v>
      </c>
    </row>
    <row r="689" customFormat="false" ht="12.75" hidden="false" customHeight="false" outlineLevel="0" collapsed="false">
      <c r="A689" s="7" t="n">
        <v>6.87E-005</v>
      </c>
      <c r="B689" s="7" t="n">
        <v>-1103609.53944</v>
      </c>
    </row>
    <row r="690" customFormat="false" ht="12.75" hidden="false" customHeight="false" outlineLevel="0" collapsed="false">
      <c r="A690" s="7" t="n">
        <v>6.88E-005</v>
      </c>
      <c r="B690" s="7" t="n">
        <v>-1093235.81772</v>
      </c>
    </row>
    <row r="691" customFormat="false" ht="12.75" hidden="false" customHeight="false" outlineLevel="0" collapsed="false">
      <c r="A691" s="7" t="n">
        <v>6.89E-005</v>
      </c>
      <c r="B691" s="7" t="n">
        <v>-1083025.9818</v>
      </c>
    </row>
    <row r="692" customFormat="false" ht="12.75" hidden="false" customHeight="false" outlineLevel="0" collapsed="false">
      <c r="A692" s="7" t="n">
        <v>6.9E-005</v>
      </c>
      <c r="B692" s="7" t="n">
        <v>-1072974.45024</v>
      </c>
    </row>
    <row r="693" customFormat="false" ht="12.75" hidden="false" customHeight="false" outlineLevel="0" collapsed="false">
      <c r="A693" s="7" t="n">
        <v>6.91E-005</v>
      </c>
      <c r="B693" s="7" t="n">
        <v>-1063075.60884</v>
      </c>
    </row>
    <row r="694" customFormat="false" ht="12.75" hidden="false" customHeight="false" outlineLevel="0" collapsed="false">
      <c r="A694" s="7" t="n">
        <v>6.92E-005</v>
      </c>
      <c r="B694" s="7" t="n">
        <v>-1053335.15199</v>
      </c>
    </row>
    <row r="695" customFormat="false" ht="12.75" hidden="false" customHeight="false" outlineLevel="0" collapsed="false">
      <c r="A695" s="7" t="n">
        <v>6.93E-005</v>
      </c>
      <c r="B695" s="7" t="n">
        <v>-1043735.37585</v>
      </c>
    </row>
    <row r="696" customFormat="false" ht="12.75" hidden="false" customHeight="false" outlineLevel="0" collapsed="false">
      <c r="A696" s="7" t="n">
        <v>6.94E-005</v>
      </c>
      <c r="B696" s="7" t="n">
        <v>-1034291.64198</v>
      </c>
    </row>
    <row r="697" customFormat="false" ht="12.75" hidden="false" customHeight="false" outlineLevel="0" collapsed="false">
      <c r="A697" s="7" t="n">
        <v>6.95E-005</v>
      </c>
      <c r="B697" s="7" t="n">
        <v>-1024981.46304</v>
      </c>
    </row>
    <row r="698" customFormat="false" ht="12.75" hidden="false" customHeight="false" outlineLevel="0" collapsed="false">
      <c r="A698" s="7" t="n">
        <v>6.96E-005</v>
      </c>
      <c r="B698" s="7" t="n">
        <v>-1015815.14064</v>
      </c>
    </row>
    <row r="699" customFormat="false" ht="12.75" hidden="false" customHeight="false" outlineLevel="0" collapsed="false">
      <c r="A699" s="7" t="n">
        <v>6.97E-005</v>
      </c>
      <c r="B699" s="7" t="n">
        <v>-1006782.0864</v>
      </c>
    </row>
    <row r="700" customFormat="false" ht="12.75" hidden="false" customHeight="false" outlineLevel="0" collapsed="false">
      <c r="A700" s="7" t="n">
        <v>6.98E-005</v>
      </c>
      <c r="B700" s="7" t="n">
        <v>-997885.4533</v>
      </c>
    </row>
    <row r="701" customFormat="false" ht="12.75" hidden="false" customHeight="false" outlineLevel="0" collapsed="false">
      <c r="A701" s="7" t="n">
        <v>6.99E-005</v>
      </c>
      <c r="B701" s="7" t="n">
        <v>-989116.85072</v>
      </c>
    </row>
    <row r="702" customFormat="false" ht="12.75" hidden="false" customHeight="false" outlineLevel="0" collapsed="false">
      <c r="A702" s="7" t="n">
        <v>7E-005</v>
      </c>
      <c r="B702" s="7" t="n">
        <v>-980479.3096</v>
      </c>
    </row>
    <row r="703" customFormat="false" ht="12.75" hidden="false" customHeight="false" outlineLevel="0" collapsed="false">
      <c r="A703" s="7" t="n">
        <v>7.01E-005</v>
      </c>
      <c r="B703" s="7" t="n">
        <v>-971964.4935</v>
      </c>
    </row>
    <row r="704" customFormat="false" ht="12.75" hidden="false" customHeight="false" outlineLevel="0" collapsed="false">
      <c r="A704" s="7" t="n">
        <v>7.02E-005</v>
      </c>
      <c r="B704" s="7" t="n">
        <v>-963573.15978</v>
      </c>
    </row>
    <row r="705" customFormat="false" ht="12.75" hidden="false" customHeight="false" outlineLevel="0" collapsed="false">
      <c r="A705" s="7" t="n">
        <v>7.03E-005</v>
      </c>
      <c r="B705" s="7" t="n">
        <v>-955301.33318</v>
      </c>
    </row>
    <row r="706" customFormat="false" ht="12.75" hidden="false" customHeight="false" outlineLevel="0" collapsed="false">
      <c r="A706" s="7" t="n">
        <v>7.04E-005</v>
      </c>
      <c r="B706" s="7" t="n">
        <v>-947147.49944</v>
      </c>
    </row>
    <row r="707" customFormat="false" ht="12.75" hidden="false" customHeight="false" outlineLevel="0" collapsed="false">
      <c r="A707" s="7" t="n">
        <v>7.05E-005</v>
      </c>
      <c r="B707" s="7" t="n">
        <v>-939105.5804</v>
      </c>
    </row>
    <row r="708" customFormat="false" ht="12.75" hidden="false" customHeight="false" outlineLevel="0" collapsed="false">
      <c r="A708" s="7" t="n">
        <v>7.06E-005</v>
      </c>
      <c r="B708" s="7" t="n">
        <v>-931178.26256</v>
      </c>
    </row>
    <row r="709" customFormat="false" ht="12.75" hidden="false" customHeight="false" outlineLevel="0" collapsed="false">
      <c r="A709" s="7" t="n">
        <v>7.07E-005</v>
      </c>
      <c r="B709" s="7" t="n">
        <v>-923363.79325</v>
      </c>
    </row>
    <row r="710" customFormat="false" ht="12.75" hidden="false" customHeight="false" outlineLevel="0" collapsed="false">
      <c r="A710" s="7" t="n">
        <v>7.08E-005</v>
      </c>
      <c r="B710" s="7" t="n">
        <v>-915654.01532</v>
      </c>
    </row>
    <row r="711" customFormat="false" ht="12.75" hidden="false" customHeight="false" outlineLevel="0" collapsed="false">
      <c r="A711" s="7" t="n">
        <v>7.09E-005</v>
      </c>
      <c r="B711" s="7" t="n">
        <v>-908051.4576</v>
      </c>
    </row>
    <row r="712" customFormat="false" ht="12.75" hidden="false" customHeight="false" outlineLevel="0" collapsed="false">
      <c r="A712" s="7" t="n">
        <v>7.1E-005</v>
      </c>
      <c r="B712" s="7" t="n">
        <v>-900550.17756</v>
      </c>
    </row>
    <row r="713" customFormat="false" ht="12.75" hidden="false" customHeight="false" outlineLevel="0" collapsed="false">
      <c r="A713" s="7" t="n">
        <v>7.11E-005</v>
      </c>
      <c r="B713" s="7" t="n">
        <v>-893156.72226</v>
      </c>
    </row>
    <row r="714" customFormat="false" ht="12.75" hidden="false" customHeight="false" outlineLevel="0" collapsed="false">
      <c r="A714" s="7" t="n">
        <v>7.12E-005</v>
      </c>
      <c r="B714" s="7" t="n">
        <v>-885858.84115</v>
      </c>
    </row>
    <row r="715" customFormat="false" ht="12.75" hidden="false" customHeight="false" outlineLevel="0" collapsed="false">
      <c r="A715" s="7" t="n">
        <v>7.13E-005</v>
      </c>
      <c r="B715" s="7" t="n">
        <v>-878656.9932</v>
      </c>
    </row>
    <row r="716" customFormat="false" ht="12.75" hidden="false" customHeight="false" outlineLevel="0" collapsed="false">
      <c r="A716" s="7" t="n">
        <v>7.14E-005</v>
      </c>
      <c r="B716" s="7" t="n">
        <v>-871555.30156</v>
      </c>
    </row>
    <row r="717" customFormat="false" ht="12.75" hidden="false" customHeight="false" outlineLevel="0" collapsed="false">
      <c r="A717" s="7" t="n">
        <v>7.15E-005</v>
      </c>
      <c r="B717" s="7" t="n">
        <v>-864546.04574</v>
      </c>
    </row>
    <row r="718" customFormat="false" ht="12.75" hidden="false" customHeight="false" outlineLevel="0" collapsed="false">
      <c r="A718" s="7" t="n">
        <v>7.16E-005</v>
      </c>
      <c r="B718" s="7" t="n">
        <v>-857629.24636</v>
      </c>
    </row>
    <row r="719" customFormat="false" ht="12.75" hidden="false" customHeight="false" outlineLevel="0" collapsed="false">
      <c r="A719" s="7" t="n">
        <v>7.17E-005</v>
      </c>
      <c r="B719" s="7" t="n">
        <v>-850803.04307</v>
      </c>
    </row>
    <row r="720" customFormat="false" ht="12.75" hidden="false" customHeight="false" outlineLevel="0" collapsed="false">
      <c r="A720" s="7" t="n">
        <v>7.18E-005</v>
      </c>
      <c r="B720" s="7" t="n">
        <v>-844067.74655</v>
      </c>
    </row>
    <row r="721" customFormat="false" ht="12.75" hidden="false" customHeight="false" outlineLevel="0" collapsed="false">
      <c r="A721" s="7" t="n">
        <v>7.19E-005</v>
      </c>
      <c r="B721" s="7" t="n">
        <v>-837415.46295</v>
      </c>
    </row>
    <row r="722" customFormat="false" ht="12.75" hidden="false" customHeight="false" outlineLevel="0" collapsed="false">
      <c r="A722" s="7" t="n">
        <v>7.2E-005</v>
      </c>
      <c r="B722" s="7" t="n">
        <v>-830852.01732</v>
      </c>
    </row>
    <row r="723" customFormat="false" ht="12.75" hidden="false" customHeight="false" outlineLevel="0" collapsed="false">
      <c r="A723" s="7" t="n">
        <v>7.21E-005</v>
      </c>
      <c r="B723" s="7" t="n">
        <v>-824372.23605</v>
      </c>
    </row>
    <row r="724" customFormat="false" ht="12.75" hidden="false" customHeight="false" outlineLevel="0" collapsed="false">
      <c r="A724" s="7" t="n">
        <v>7.22E-005</v>
      </c>
      <c r="B724" s="7" t="n">
        <v>-817973.69192</v>
      </c>
    </row>
    <row r="725" customFormat="false" ht="12.75" hidden="false" customHeight="false" outlineLevel="0" collapsed="false">
      <c r="A725" s="7" t="n">
        <v>7.23E-005</v>
      </c>
      <c r="B725" s="7" t="n">
        <v>-811656.65928</v>
      </c>
    </row>
    <row r="726" customFormat="false" ht="12.75" hidden="false" customHeight="false" outlineLevel="0" collapsed="false">
      <c r="A726" s="7" t="n">
        <v>7.24E-005</v>
      </c>
      <c r="B726" s="7" t="n">
        <v>-805419.22179</v>
      </c>
    </row>
    <row r="727" customFormat="false" ht="12.75" hidden="false" customHeight="false" outlineLevel="0" collapsed="false">
      <c r="A727" s="7" t="n">
        <v>7.25E-005</v>
      </c>
      <c r="B727" s="7" t="n">
        <v>-799259.45509</v>
      </c>
    </row>
    <row r="728" customFormat="false" ht="12.75" hidden="false" customHeight="false" outlineLevel="0" collapsed="false">
      <c r="A728" s="7" t="n">
        <v>7.26E-005</v>
      </c>
      <c r="B728" s="7" t="n">
        <v>-793173.99726</v>
      </c>
    </row>
    <row r="729" customFormat="false" ht="12.75" hidden="false" customHeight="false" outlineLevel="0" collapsed="false">
      <c r="A729" s="7" t="n">
        <v>7.27E-005</v>
      </c>
      <c r="B729" s="7" t="n">
        <v>-787168.18275</v>
      </c>
    </row>
    <row r="730" customFormat="false" ht="12.75" hidden="false" customHeight="false" outlineLevel="0" collapsed="false">
      <c r="A730" s="7" t="n">
        <v>7.28E-005</v>
      </c>
      <c r="B730" s="7" t="n">
        <v>-781236.41724</v>
      </c>
    </row>
    <row r="731" customFormat="false" ht="12.75" hidden="false" customHeight="false" outlineLevel="0" collapsed="false">
      <c r="A731" s="7" t="n">
        <v>7.29E-005</v>
      </c>
      <c r="B731" s="7" t="n">
        <v>-775373.21641</v>
      </c>
    </row>
    <row r="732" customFormat="false" ht="12.75" hidden="false" customHeight="false" outlineLevel="0" collapsed="false">
      <c r="A732" s="7" t="n">
        <v>7.3E-005</v>
      </c>
      <c r="B732" s="7" t="n">
        <v>-769583.7152</v>
      </c>
    </row>
    <row r="733" customFormat="false" ht="12.75" hidden="false" customHeight="false" outlineLevel="0" collapsed="false">
      <c r="A733" s="7" t="n">
        <v>7.31E-005</v>
      </c>
      <c r="B733" s="7" t="n">
        <v>-763866.7802</v>
      </c>
    </row>
    <row r="734" customFormat="false" ht="12.75" hidden="false" customHeight="false" outlineLevel="0" collapsed="false">
      <c r="A734" s="7" t="n">
        <v>7.32E-005</v>
      </c>
      <c r="B734" s="7" t="n">
        <v>-758212.59932</v>
      </c>
    </row>
    <row r="735" customFormat="false" ht="12.75" hidden="false" customHeight="false" outlineLevel="0" collapsed="false">
      <c r="A735" s="7" t="n">
        <v>7.33E-005</v>
      </c>
      <c r="B735" s="7" t="n">
        <v>-752630.51556</v>
      </c>
    </row>
    <row r="736" customFormat="false" ht="12.75" hidden="false" customHeight="false" outlineLevel="0" collapsed="false">
      <c r="A736" s="7" t="n">
        <v>7.34E-005</v>
      </c>
      <c r="B736" s="7" t="n">
        <v>-747115.07184</v>
      </c>
    </row>
    <row r="737" customFormat="false" ht="12.75" hidden="false" customHeight="false" outlineLevel="0" collapsed="false">
      <c r="A737" s="7" t="n">
        <v>7.35E-005</v>
      </c>
      <c r="B737" s="7" t="n">
        <v>-741660.91272</v>
      </c>
    </row>
    <row r="738" customFormat="false" ht="12.75" hidden="false" customHeight="false" outlineLevel="0" collapsed="false">
      <c r="A738" s="7" t="n">
        <v>7.36E-005</v>
      </c>
      <c r="B738" s="7" t="n">
        <v>-736275.00792</v>
      </c>
    </row>
    <row r="739" customFormat="false" ht="12.75" hidden="false" customHeight="false" outlineLevel="0" collapsed="false">
      <c r="A739" s="7" t="n">
        <v>7.37E-005</v>
      </c>
      <c r="B739" s="7" t="n">
        <v>-730951.96494</v>
      </c>
    </row>
    <row r="740" customFormat="false" ht="12.75" hidden="false" customHeight="false" outlineLevel="0" collapsed="false">
      <c r="A740" s="7" t="n">
        <v>7.38E-005</v>
      </c>
      <c r="B740" s="7" t="n">
        <v>-725689.7784</v>
      </c>
    </row>
    <row r="741" customFormat="false" ht="12.75" hidden="false" customHeight="false" outlineLevel="0" collapsed="false">
      <c r="A741" s="7" t="n">
        <v>7.39E-005</v>
      </c>
      <c r="B741" s="7" t="n">
        <v>-720490.8509</v>
      </c>
    </row>
    <row r="742" customFormat="false" ht="12.75" hidden="false" customHeight="false" outlineLevel="0" collapsed="false">
      <c r="A742" s="7" t="n">
        <v>7.4E-005</v>
      </c>
      <c r="B742" s="7" t="n">
        <v>-715348.75344</v>
      </c>
    </row>
    <row r="743" customFormat="false" ht="12.75" hidden="false" customHeight="false" outlineLevel="0" collapsed="false">
      <c r="A743" s="7" t="n">
        <v>7.41E-005</v>
      </c>
      <c r="B743" s="7" t="n">
        <v>-710271.30392</v>
      </c>
    </row>
    <row r="744" customFormat="false" ht="12.75" hidden="false" customHeight="false" outlineLevel="0" collapsed="false">
      <c r="A744" s="7" t="n">
        <v>7.42E-005</v>
      </c>
      <c r="B744" s="7" t="n">
        <v>-705245.60601</v>
      </c>
    </row>
    <row r="745" customFormat="false" ht="12.75" hidden="false" customHeight="false" outlineLevel="0" collapsed="false">
      <c r="A745" s="7" t="n">
        <v>7.43E-005</v>
      </c>
      <c r="B745" s="7" t="n">
        <v>-700280.45322</v>
      </c>
    </row>
    <row r="746" customFormat="false" ht="12.75" hidden="false" customHeight="false" outlineLevel="0" collapsed="false">
      <c r="A746" s="7" t="n">
        <v>7.44E-005</v>
      </c>
      <c r="B746" s="7" t="n">
        <v>-695369.66935</v>
      </c>
    </row>
    <row r="747" customFormat="false" ht="12.75" hidden="false" customHeight="false" outlineLevel="0" collapsed="false">
      <c r="A747" s="7" t="n">
        <v>7.45E-005</v>
      </c>
      <c r="B747" s="7" t="n">
        <v>-690515.30992</v>
      </c>
    </row>
    <row r="748" customFormat="false" ht="12.75" hidden="false" customHeight="false" outlineLevel="0" collapsed="false">
      <c r="A748" s="7" t="n">
        <v>7.46E-005</v>
      </c>
      <c r="B748" s="7" t="n">
        <v>-685714.37844</v>
      </c>
    </row>
    <row r="749" customFormat="false" ht="12.75" hidden="false" customHeight="false" outlineLevel="0" collapsed="false">
      <c r="A749" s="7" t="n">
        <v>7.47E-005</v>
      </c>
      <c r="B749" s="7" t="n">
        <v>-680967.04225</v>
      </c>
    </row>
    <row r="750" customFormat="false" ht="12.75" hidden="false" customHeight="false" outlineLevel="0" collapsed="false">
      <c r="A750" s="7" t="n">
        <v>7.48E-005</v>
      </c>
      <c r="B750" s="7" t="n">
        <v>-676276.51602</v>
      </c>
    </row>
    <row r="751" customFormat="false" ht="12.75" hidden="false" customHeight="false" outlineLevel="0" collapsed="false">
      <c r="A751" s="7" t="n">
        <v>7.49E-005</v>
      </c>
      <c r="B751" s="7" t="n">
        <v>-671632.40495</v>
      </c>
    </row>
    <row r="752" customFormat="false" ht="12.75" hidden="false" customHeight="false" outlineLevel="0" collapsed="false">
      <c r="A752" s="7" t="n">
        <v>7.5E-005</v>
      </c>
      <c r="B752" s="7" t="n">
        <v>-667040.94068</v>
      </c>
    </row>
    <row r="753" customFormat="false" ht="12.75" hidden="false" customHeight="false" outlineLevel="0" collapsed="false">
      <c r="A753" s="7" t="n">
        <v>7.51E-005</v>
      </c>
      <c r="B753" s="7" t="n">
        <v>-662501.4504</v>
      </c>
    </row>
    <row r="754" customFormat="false" ht="12.75" hidden="false" customHeight="false" outlineLevel="0" collapsed="false">
      <c r="A754" s="7" t="n">
        <v>7.52E-005</v>
      </c>
      <c r="B754" s="7" t="n">
        <v>-658009.64566</v>
      </c>
    </row>
    <row r="755" customFormat="false" ht="12.75" hidden="false" customHeight="false" outlineLevel="0" collapsed="false">
      <c r="A755" s="7" t="n">
        <v>7.53E-005</v>
      </c>
      <c r="B755" s="7" t="n">
        <v>-653568.61402</v>
      </c>
    </row>
    <row r="756" customFormat="false" ht="12.75" hidden="false" customHeight="false" outlineLevel="0" collapsed="false">
      <c r="A756" s="7" t="n">
        <v>7.54E-005</v>
      </c>
      <c r="B756" s="7" t="n">
        <v>-649172.60271</v>
      </c>
    </row>
    <row r="757" customFormat="false" ht="12.75" hidden="false" customHeight="false" outlineLevel="0" collapsed="false">
      <c r="A757" s="7" t="n">
        <v>7.55E-005</v>
      </c>
      <c r="B757" s="7" t="n">
        <v>-644825.389</v>
      </c>
    </row>
    <row r="758" customFormat="false" ht="12.75" hidden="false" customHeight="false" outlineLevel="0" collapsed="false">
      <c r="A758" s="7" t="n">
        <v>7.56E-005</v>
      </c>
      <c r="B758" s="7" t="n">
        <v>-640527.05137</v>
      </c>
    </row>
    <row r="759" customFormat="false" ht="12.75" hidden="false" customHeight="false" outlineLevel="0" collapsed="false">
      <c r="A759" s="7" t="n">
        <v>7.57E-005</v>
      </c>
      <c r="B759" s="7" t="n">
        <v>-636269.72864</v>
      </c>
    </row>
    <row r="760" customFormat="false" ht="12.75" hidden="false" customHeight="false" outlineLevel="0" collapsed="false">
      <c r="A760" s="7" t="n">
        <v>7.58E-005</v>
      </c>
      <c r="B760" s="7" t="n">
        <v>-632061.51777</v>
      </c>
    </row>
    <row r="761" customFormat="false" ht="12.75" hidden="false" customHeight="false" outlineLevel="0" collapsed="false">
      <c r="A761" s="7" t="n">
        <v>7.59E-005</v>
      </c>
      <c r="B761" s="7" t="n">
        <v>-627895.22004</v>
      </c>
    </row>
    <row r="762" customFormat="false" ht="12.75" hidden="false" customHeight="false" outlineLevel="0" collapsed="false">
      <c r="A762" s="7" t="n">
        <v>7.6E-005</v>
      </c>
      <c r="B762" s="7" t="n">
        <v>-623773.19664</v>
      </c>
    </row>
    <row r="763" customFormat="false" ht="12.75" hidden="false" customHeight="false" outlineLevel="0" collapsed="false">
      <c r="A763" s="7" t="n">
        <v>7.61E-005</v>
      </c>
      <c r="B763" s="7" t="n">
        <v>-619693.89123</v>
      </c>
    </row>
    <row r="764" customFormat="false" ht="12.75" hidden="false" customHeight="false" outlineLevel="0" collapsed="false">
      <c r="A764" s="7" t="n">
        <v>7.62E-005</v>
      </c>
      <c r="B764" s="7" t="n">
        <v>-615656.32282</v>
      </c>
    </row>
    <row r="765" customFormat="false" ht="12.75" hidden="false" customHeight="false" outlineLevel="0" collapsed="false">
      <c r="A765" s="7" t="n">
        <v>7.63E-005</v>
      </c>
      <c r="B765" s="7" t="n">
        <v>-611662.1889</v>
      </c>
    </row>
    <row r="766" customFormat="false" ht="12.75" hidden="false" customHeight="false" outlineLevel="0" collapsed="false">
      <c r="A766" s="7" t="n">
        <v>7.64E-005</v>
      </c>
      <c r="B766" s="7" t="n">
        <v>-607707.80888</v>
      </c>
    </row>
    <row r="767" customFormat="false" ht="12.75" hidden="false" customHeight="false" outlineLevel="0" collapsed="false">
      <c r="A767" s="7" t="n">
        <v>7.65E-005</v>
      </c>
      <c r="B767" s="7" t="n">
        <v>-603796.5274</v>
      </c>
    </row>
    <row r="768" customFormat="false" ht="12.75" hidden="false" customHeight="false" outlineLevel="0" collapsed="false">
      <c r="A768" s="7" t="n">
        <v>7.66E-005</v>
      </c>
      <c r="B768" s="7" t="n">
        <v>-599921.25264</v>
      </c>
    </row>
    <row r="769" customFormat="false" ht="12.75" hidden="false" customHeight="false" outlineLevel="0" collapsed="false">
      <c r="A769" s="7" t="n">
        <v>7.67E-005</v>
      </c>
      <c r="B769" s="7" t="n">
        <v>-596089.23752</v>
      </c>
    </row>
    <row r="770" customFormat="false" ht="12.75" hidden="false" customHeight="false" outlineLevel="0" collapsed="false">
      <c r="A770" s="7" t="n">
        <v>7.68E-005</v>
      </c>
      <c r="B770" s="7" t="n">
        <v>-592293.01638</v>
      </c>
    </row>
    <row r="771" customFormat="false" ht="12.75" hidden="false" customHeight="false" outlineLevel="0" collapsed="false">
      <c r="A771" s="7" t="n">
        <v>7.69E-005</v>
      </c>
      <c r="B771" s="7" t="n">
        <v>-588538.39824</v>
      </c>
    </row>
    <row r="772" customFormat="false" ht="12.75" hidden="false" customHeight="false" outlineLevel="0" collapsed="false">
      <c r="A772" s="7" t="n">
        <v>7.7E-005</v>
      </c>
      <c r="B772" s="7" t="n">
        <v>-584817.55841</v>
      </c>
    </row>
    <row r="773" customFormat="false" ht="12.75" hidden="false" customHeight="false" outlineLevel="0" collapsed="false">
      <c r="A773" s="7" t="n">
        <v>7.71E-005</v>
      </c>
      <c r="B773" s="7" t="n">
        <v>-581138.08498</v>
      </c>
    </row>
    <row r="774" customFormat="false" ht="12.75" hidden="false" customHeight="false" outlineLevel="0" collapsed="false">
      <c r="A774" s="7" t="n">
        <v>7.72E-005</v>
      </c>
      <c r="B774" s="7" t="n">
        <v>-577490.73264</v>
      </c>
    </row>
    <row r="775" customFormat="false" ht="12.75" hidden="false" customHeight="false" outlineLevel="0" collapsed="false">
      <c r="A775" s="7" t="n">
        <v>7.73E-005</v>
      </c>
      <c r="B775" s="7" t="n">
        <v>-573882.64857</v>
      </c>
    </row>
    <row r="776" customFormat="false" ht="12.75" hidden="false" customHeight="false" outlineLevel="0" collapsed="false">
      <c r="A776" s="7" t="n">
        <v>7.74E-005</v>
      </c>
      <c r="B776" s="7" t="n">
        <v>-570309.10272</v>
      </c>
    </row>
    <row r="777" customFormat="false" ht="12.75" hidden="false" customHeight="false" outlineLevel="0" collapsed="false">
      <c r="A777" s="7" t="n">
        <v>7.75E-005</v>
      </c>
      <c r="B777" s="7" t="n">
        <v>-566770.19796</v>
      </c>
    </row>
    <row r="778" customFormat="false" ht="12.75" hidden="false" customHeight="false" outlineLevel="0" collapsed="false">
      <c r="A778" s="7" t="n">
        <v>7.76E-005</v>
      </c>
      <c r="B778" s="7" t="n">
        <v>-563268.54276</v>
      </c>
    </row>
    <row r="779" customFormat="false" ht="12.75" hidden="false" customHeight="false" outlineLevel="0" collapsed="false">
      <c r="A779" s="7" t="n">
        <v>7.77E-005</v>
      </c>
      <c r="B779" s="7" t="n">
        <v>-559797.20219</v>
      </c>
    </row>
    <row r="780" customFormat="false" ht="12.75" hidden="false" customHeight="false" outlineLevel="0" collapsed="false">
      <c r="A780" s="7" t="n">
        <v>7.78E-005</v>
      </c>
      <c r="B780" s="7" t="n">
        <v>-556363.2426</v>
      </c>
    </row>
    <row r="781" customFormat="false" ht="12.75" hidden="false" customHeight="false" outlineLevel="0" collapsed="false">
      <c r="A781" s="7" t="n">
        <v>7.79E-005</v>
      </c>
      <c r="B781" s="7" t="n">
        <v>-552959.75724</v>
      </c>
    </row>
    <row r="782" customFormat="false" ht="12.75" hidden="false" customHeight="false" outlineLevel="0" collapsed="false">
      <c r="A782" s="7" t="n">
        <v>7.8E-005</v>
      </c>
      <c r="B782" s="7" t="n">
        <v>-549591.53175</v>
      </c>
    </row>
    <row r="783" customFormat="false" ht="12.75" hidden="false" customHeight="false" outlineLevel="0" collapsed="false">
      <c r="A783" s="7" t="n">
        <v>7.81E-005</v>
      </c>
      <c r="B783" s="7" t="n">
        <v>-546253.76168</v>
      </c>
    </row>
    <row r="784" customFormat="false" ht="12.75" hidden="false" customHeight="false" outlineLevel="0" collapsed="false">
      <c r="A784" s="7" t="n">
        <v>7.82E-005</v>
      </c>
      <c r="B784" s="7" t="n">
        <v>-542949.31392</v>
      </c>
    </row>
    <row r="785" customFormat="false" ht="12.75" hidden="false" customHeight="false" outlineLevel="0" collapsed="false">
      <c r="A785" s="7" t="n">
        <v>7.83E-005</v>
      </c>
      <c r="B785" s="7" t="n">
        <v>-539675.6469</v>
      </c>
    </row>
    <row r="786" customFormat="false" ht="12.75" hidden="false" customHeight="false" outlineLevel="0" collapsed="false">
      <c r="A786" s="7" t="n">
        <v>7.84E-005</v>
      </c>
      <c r="B786" s="7" t="n">
        <v>-536432.8508</v>
      </c>
    </row>
    <row r="787" customFormat="false" ht="12.75" hidden="false" customHeight="false" outlineLevel="0" collapsed="false">
      <c r="A787" s="7" t="n">
        <v>7.85E-005</v>
      </c>
      <c r="B787" s="7" t="n">
        <v>-533218.7595</v>
      </c>
    </row>
    <row r="788" customFormat="false" ht="12.75" hidden="false" customHeight="false" outlineLevel="0" collapsed="false">
      <c r="A788" s="7" t="n">
        <v>7.86E-005</v>
      </c>
      <c r="B788" s="7" t="n">
        <v>-530035.80783</v>
      </c>
    </row>
    <row r="789" customFormat="false" ht="12.75" hidden="false" customHeight="false" outlineLevel="0" collapsed="false">
      <c r="A789" s="7" t="n">
        <v>7.87E-005</v>
      </c>
      <c r="B789" s="7" t="n">
        <v>-526884.03584</v>
      </c>
    </row>
    <row r="790" customFormat="false" ht="12.75" hidden="false" customHeight="false" outlineLevel="0" collapsed="false">
      <c r="A790" s="7" t="n">
        <v>7.88E-005</v>
      </c>
      <c r="B790" s="7" t="n">
        <v>-523761.164</v>
      </c>
    </row>
    <row r="791" customFormat="false" ht="12.75" hidden="false" customHeight="false" outlineLevel="0" collapsed="false">
      <c r="A791" s="7" t="n">
        <v>7.89E-005</v>
      </c>
      <c r="B791" s="7" t="n">
        <v>-520667.32224</v>
      </c>
    </row>
    <row r="792" customFormat="false" ht="12.75" hidden="false" customHeight="false" outlineLevel="0" collapsed="false">
      <c r="A792" s="7" t="n">
        <v>7.9E-005</v>
      </c>
      <c r="B792" s="7" t="n">
        <v>-517600.22622</v>
      </c>
    </row>
    <row r="793" customFormat="false" ht="12.75" hidden="false" customHeight="false" outlineLevel="0" collapsed="false">
      <c r="A793" s="7" t="n">
        <v>7.91E-005</v>
      </c>
      <c r="B793" s="7" t="n">
        <v>-514564.56942</v>
      </c>
    </row>
    <row r="794" customFormat="false" ht="12.75" hidden="false" customHeight="false" outlineLevel="0" collapsed="false">
      <c r="A794" s="7" t="n">
        <v>7.92E-005</v>
      </c>
      <c r="B794" s="7" t="n">
        <v>-511555.82135</v>
      </c>
    </row>
    <row r="795" customFormat="false" ht="12.75" hidden="false" customHeight="false" outlineLevel="0" collapsed="false">
      <c r="A795" s="7" t="n">
        <v>7.93E-005</v>
      </c>
      <c r="B795" s="7" t="n">
        <v>-508571.79832</v>
      </c>
    </row>
    <row r="796" customFormat="false" ht="12.75" hidden="false" customHeight="false" outlineLevel="0" collapsed="false">
      <c r="A796" s="7" t="n">
        <v>7.94E-005</v>
      </c>
      <c r="B796" s="7" t="n">
        <v>-505619.33604</v>
      </c>
    </row>
    <row r="797" customFormat="false" ht="12.75" hidden="false" customHeight="false" outlineLevel="0" collapsed="false">
      <c r="A797" s="7" t="n">
        <v>7.95E-005</v>
      </c>
      <c r="B797" s="7" t="n">
        <v>-502691.6807</v>
      </c>
    </row>
    <row r="798" customFormat="false" ht="12.75" hidden="false" customHeight="false" outlineLevel="0" collapsed="false">
      <c r="A798" s="7" t="n">
        <v>7.96E-005</v>
      </c>
      <c r="B798" s="7" t="n">
        <v>-499788.9792</v>
      </c>
    </row>
    <row r="799" customFormat="false" ht="12.75" hidden="false" customHeight="false" outlineLevel="0" collapsed="false">
      <c r="A799" s="7" t="n">
        <v>7.97E-005</v>
      </c>
      <c r="B799" s="7" t="n">
        <v>-496915.66218</v>
      </c>
    </row>
    <row r="800" customFormat="false" ht="12.75" hidden="false" customHeight="false" outlineLevel="0" collapsed="false">
      <c r="A800" s="7" t="n">
        <v>7.98E-005</v>
      </c>
      <c r="B800" s="7" t="n">
        <v>-494065.09568</v>
      </c>
    </row>
    <row r="801" customFormat="false" ht="12.75" hidden="false" customHeight="false" outlineLevel="0" collapsed="false">
      <c r="A801" s="7" t="n">
        <v>7.99E-005</v>
      </c>
      <c r="B801" s="7" t="n">
        <v>-491239.61706</v>
      </c>
    </row>
    <row r="802" customFormat="false" ht="12.75" hidden="false" customHeight="false" outlineLevel="0" collapsed="false">
      <c r="A802" s="7" t="n">
        <v>8E-005</v>
      </c>
      <c r="B802" s="7" t="n">
        <v>-488441.45152</v>
      </c>
    </row>
    <row r="803" customFormat="false" ht="12.75" hidden="false" customHeight="false" outlineLevel="0" collapsed="false">
      <c r="A803" s="7" t="n">
        <v>8.01E-005</v>
      </c>
      <c r="B803" s="7" t="n">
        <v>-485668.36206</v>
      </c>
    </row>
    <row r="804" customFormat="false" ht="12.75" hidden="false" customHeight="false" outlineLevel="0" collapsed="false">
      <c r="A804" s="7" t="n">
        <v>8.02E-005</v>
      </c>
      <c r="B804" s="7" t="n">
        <v>-482918.25061</v>
      </c>
    </row>
    <row r="805" customFormat="false" ht="12.75" hidden="false" customHeight="false" outlineLevel="0" collapsed="false">
      <c r="A805" s="7" t="n">
        <v>8.03E-005</v>
      </c>
      <c r="B805" s="7" t="n">
        <v>-480193.45556</v>
      </c>
    </row>
    <row r="806" customFormat="false" ht="12.75" hidden="false" customHeight="false" outlineLevel="0" collapsed="false">
      <c r="A806" s="7" t="n">
        <v>8.04E-005</v>
      </c>
      <c r="B806" s="7" t="n">
        <v>-477491.6058</v>
      </c>
    </row>
    <row r="807" customFormat="false" ht="12.75" hidden="false" customHeight="false" outlineLevel="0" collapsed="false">
      <c r="A807" s="7" t="n">
        <v>8.05E-005</v>
      </c>
      <c r="B807" s="7" t="n">
        <v>-474814.99992</v>
      </c>
    </row>
    <row r="808" customFormat="false" ht="12.75" hidden="false" customHeight="false" outlineLevel="0" collapsed="false">
      <c r="A808" s="7" t="n">
        <v>8.06E-005</v>
      </c>
      <c r="B808" s="7" t="n">
        <v>-472159.31646</v>
      </c>
    </row>
    <row r="809" customFormat="false" ht="12.75" hidden="false" customHeight="false" outlineLevel="0" collapsed="false">
      <c r="A809" s="7" t="n">
        <v>8.07E-005</v>
      </c>
      <c r="B809" s="7" t="n">
        <v>-469528.95746</v>
      </c>
    </row>
    <row r="810" customFormat="false" ht="12.75" hidden="false" customHeight="false" outlineLevel="0" collapsed="false">
      <c r="A810" s="7" t="n">
        <v>8.08E-005</v>
      </c>
      <c r="B810" s="7" t="n">
        <v>-466919.624</v>
      </c>
    </row>
    <row r="811" customFormat="false" ht="12.75" hidden="false" customHeight="false" outlineLevel="0" collapsed="false">
      <c r="A811" s="7" t="n">
        <v>8.09E-005</v>
      </c>
      <c r="B811" s="7" t="n">
        <v>-464333.41909</v>
      </c>
    </row>
    <row r="812" customFormat="false" ht="12.75" hidden="false" customHeight="false" outlineLevel="0" collapsed="false">
      <c r="A812" s="7" t="n">
        <v>8.1E-005</v>
      </c>
      <c r="B812" s="7" t="n">
        <v>-461768.3397</v>
      </c>
    </row>
    <row r="813" customFormat="false" ht="12.75" hidden="false" customHeight="false" outlineLevel="0" collapsed="false">
      <c r="A813" s="7" t="n">
        <v>8.11E-005</v>
      </c>
      <c r="B813" s="7" t="n">
        <v>-459226.46404</v>
      </c>
    </row>
    <row r="814" customFormat="false" ht="12.75" hidden="false" customHeight="false" outlineLevel="0" collapsed="false">
      <c r="A814" s="7" t="n">
        <v>8.12E-005</v>
      </c>
      <c r="B814" s="7" t="n">
        <v>-456705.81234</v>
      </c>
    </row>
    <row r="815" customFormat="false" ht="12.75" hidden="false" customHeight="false" outlineLevel="0" collapsed="false">
      <c r="A815" s="7" t="n">
        <v>8.13E-005</v>
      </c>
      <c r="B815" s="7" t="n">
        <v>-454208.1536</v>
      </c>
    </row>
    <row r="816" customFormat="false" ht="12.75" hidden="false" customHeight="false" outlineLevel="0" collapsed="false">
      <c r="A816" s="7" t="n">
        <v>8.14E-005</v>
      </c>
      <c r="B816" s="7" t="n">
        <v>-451727.53</v>
      </c>
    </row>
    <row r="817" customFormat="false" ht="12.75" hidden="false" customHeight="false" outlineLevel="0" collapsed="false">
      <c r="A817" s="7" t="n">
        <v>8.15E-005</v>
      </c>
      <c r="B817" s="7" t="n">
        <v>-449270.2543</v>
      </c>
    </row>
    <row r="818" customFormat="false" ht="12.75" hidden="false" customHeight="false" outlineLevel="0" collapsed="false">
      <c r="A818" s="7" t="n">
        <v>8.16E-005</v>
      </c>
      <c r="B818" s="7" t="n">
        <v>-446834.0706</v>
      </c>
    </row>
    <row r="819" customFormat="false" ht="12.75" hidden="false" customHeight="false" outlineLevel="0" collapsed="false">
      <c r="A819" s="7" t="n">
        <v>8.17E-005</v>
      </c>
      <c r="B819" s="7" t="n">
        <v>-444419.0014</v>
      </c>
    </row>
    <row r="820" customFormat="false" ht="12.75" hidden="false" customHeight="false" outlineLevel="0" collapsed="false">
      <c r="A820" s="7" t="n">
        <v>8.18E-005</v>
      </c>
      <c r="B820" s="7" t="n">
        <v>-442023.13232</v>
      </c>
    </row>
    <row r="821" customFormat="false" ht="12.75" hidden="false" customHeight="false" outlineLevel="0" collapsed="false">
      <c r="A821" s="7" t="n">
        <v>8.19E-005</v>
      </c>
      <c r="B821" s="7" t="n">
        <v>-439646.51895</v>
      </c>
    </row>
    <row r="822" customFormat="false" ht="12.75" hidden="false" customHeight="false" outlineLevel="0" collapsed="false">
      <c r="A822" s="7" t="n">
        <v>8.2E-005</v>
      </c>
      <c r="B822" s="7" t="n">
        <v>-437291.1312</v>
      </c>
    </row>
    <row r="823" customFormat="false" ht="12.75" hidden="false" customHeight="false" outlineLevel="0" collapsed="false">
      <c r="A823" s="7" t="n">
        <v>8.21E-005</v>
      </c>
      <c r="B823" s="7" t="n">
        <v>-434954.70664</v>
      </c>
    </row>
    <row r="824" customFormat="false" ht="12.75" hidden="false" customHeight="false" outlineLevel="0" collapsed="false">
      <c r="A824" s="7" t="n">
        <v>8.22E-005</v>
      </c>
      <c r="B824" s="7" t="n">
        <v>-432637.26498</v>
      </c>
    </row>
    <row r="825" customFormat="false" ht="12.75" hidden="false" customHeight="false" outlineLevel="0" collapsed="false">
      <c r="A825" s="7" t="n">
        <v>8.23E-005</v>
      </c>
      <c r="B825" s="7" t="n">
        <v>-430339.22904</v>
      </c>
    </row>
    <row r="826" customFormat="false" ht="12.75" hidden="false" customHeight="false" outlineLevel="0" collapsed="false">
      <c r="A826" s="7" t="n">
        <v>8.24E-005</v>
      </c>
      <c r="B826" s="7" t="n">
        <v>-428058.36588</v>
      </c>
    </row>
    <row r="827" customFormat="false" ht="12.75" hidden="false" customHeight="false" outlineLevel="0" collapsed="false">
      <c r="A827" s="7" t="n">
        <v>8.25E-005</v>
      </c>
      <c r="B827" s="7" t="n">
        <v>-425796.588</v>
      </c>
    </row>
    <row r="828" customFormat="false" ht="12.75" hidden="false" customHeight="false" outlineLevel="0" collapsed="false">
      <c r="A828" s="7" t="n">
        <v>8.26E-005</v>
      </c>
      <c r="B828" s="7" t="n">
        <v>-423553.91457</v>
      </c>
    </row>
    <row r="829" customFormat="false" ht="12.75" hidden="false" customHeight="false" outlineLevel="0" collapsed="false">
      <c r="A829" s="7" t="n">
        <v>8.27E-005</v>
      </c>
      <c r="B829" s="7" t="n">
        <v>-421330.36476</v>
      </c>
    </row>
    <row r="830" customFormat="false" ht="12.75" hidden="false" customHeight="false" outlineLevel="0" collapsed="false">
      <c r="A830" s="7" t="n">
        <v>8.28E-005</v>
      </c>
      <c r="B830" s="7" t="n">
        <v>-419124.12696</v>
      </c>
    </row>
    <row r="831" customFormat="false" ht="12.75" hidden="false" customHeight="false" outlineLevel="0" collapsed="false">
      <c r="A831" s="7" t="n">
        <v>8.29E-005</v>
      </c>
      <c r="B831" s="7" t="n">
        <v>-416932.96066</v>
      </c>
    </row>
    <row r="832" customFormat="false" ht="12.75" hidden="false" customHeight="false" outlineLevel="0" collapsed="false">
      <c r="A832" s="7" t="n">
        <v>8.3E-005</v>
      </c>
      <c r="B832" s="7" t="n">
        <v>-414762.82473</v>
      </c>
    </row>
    <row r="833" customFormat="false" ht="12.75" hidden="false" customHeight="false" outlineLevel="0" collapsed="false">
      <c r="A833" s="7" t="n">
        <v>8.31E-005</v>
      </c>
      <c r="B833" s="7" t="n">
        <v>-412610.1066</v>
      </c>
    </row>
    <row r="834" customFormat="false" ht="12.75" hidden="false" customHeight="false" outlineLevel="0" collapsed="false">
      <c r="A834" s="7" t="n">
        <v>8.32E-005</v>
      </c>
      <c r="B834" s="7" t="n">
        <v>-410470.27056</v>
      </c>
    </row>
    <row r="835" customFormat="false" ht="12.75" hidden="false" customHeight="false" outlineLevel="0" collapsed="false">
      <c r="A835" s="7" t="n">
        <v>8.33E-005</v>
      </c>
      <c r="B835" s="7" t="n">
        <v>-408351.50808</v>
      </c>
    </row>
    <row r="836" customFormat="false" ht="12.75" hidden="false" customHeight="false" outlineLevel="0" collapsed="false">
      <c r="A836" s="7" t="n">
        <v>8.34E-005</v>
      </c>
      <c r="B836" s="7" t="n">
        <v>-406250.26575</v>
      </c>
    </row>
    <row r="837" customFormat="false" ht="12.75" hidden="false" customHeight="false" outlineLevel="0" collapsed="false">
      <c r="A837" s="7" t="n">
        <v>8.35E-005</v>
      </c>
      <c r="B837" s="7" t="n">
        <v>-404162.00276</v>
      </c>
    </row>
    <row r="838" customFormat="false" ht="12.75" hidden="false" customHeight="false" outlineLevel="0" collapsed="false">
      <c r="A838" s="7" t="n">
        <v>8.36E-005</v>
      </c>
      <c r="B838" s="7" t="n">
        <v>-402090.80901</v>
      </c>
    </row>
    <row r="839" customFormat="false" ht="12.75" hidden="false" customHeight="false" outlineLevel="0" collapsed="false">
      <c r="A839" s="7" t="n">
        <v>8.37E-005</v>
      </c>
      <c r="B839" s="7" t="n">
        <v>-400036.70058</v>
      </c>
    </row>
    <row r="840" customFormat="false" ht="12.75" hidden="false" customHeight="false" outlineLevel="0" collapsed="false">
      <c r="A840" s="7" t="n">
        <v>8.38E-005</v>
      </c>
      <c r="B840" s="7" t="n">
        <v>-397997.9602</v>
      </c>
    </row>
    <row r="841" customFormat="false" ht="12.75" hidden="false" customHeight="false" outlineLevel="0" collapsed="false">
      <c r="A841" s="7" t="n">
        <v>8.39E-005</v>
      </c>
      <c r="B841" s="7" t="n">
        <v>-395978.07995</v>
      </c>
    </row>
    <row r="842" customFormat="false" ht="12.75" hidden="false" customHeight="false" outlineLevel="0" collapsed="false">
      <c r="A842" s="7" t="n">
        <v>8.4E-005</v>
      </c>
      <c r="B842" s="7" t="n">
        <v>-393969.60608</v>
      </c>
    </row>
    <row r="843" customFormat="false" ht="12.75" hidden="false" customHeight="false" outlineLevel="0" collapsed="false">
      <c r="A843" s="7" t="n">
        <v>8.41E-005</v>
      </c>
      <c r="B843" s="7" t="n">
        <v>-391980.0227</v>
      </c>
    </row>
    <row r="844" customFormat="false" ht="12.75" hidden="false" customHeight="false" outlineLevel="0" collapsed="false">
      <c r="A844" s="7" t="n">
        <v>8.42E-005</v>
      </c>
      <c r="B844" s="7" t="n">
        <v>-390003.62625</v>
      </c>
    </row>
    <row r="845" customFormat="false" ht="12.75" hidden="false" customHeight="false" outlineLevel="0" collapsed="false">
      <c r="A845" s="7" t="n">
        <v>8.43E-005</v>
      </c>
      <c r="B845" s="7" t="n">
        <v>-388044.4446</v>
      </c>
    </row>
    <row r="846" customFormat="false" ht="12.75" hidden="false" customHeight="false" outlineLevel="0" collapsed="false">
      <c r="A846" s="7" t="n">
        <v>8.44E-005</v>
      </c>
      <c r="B846" s="7" t="n">
        <v>-386098.51464</v>
      </c>
    </row>
    <row r="847" customFormat="false" ht="12.75" hidden="false" customHeight="false" outlineLevel="0" collapsed="false">
      <c r="A847" s="7" t="n">
        <v>8.45E-005</v>
      </c>
      <c r="B847" s="7" t="n">
        <v>-384167.5464</v>
      </c>
    </row>
    <row r="848" customFormat="false" ht="12.75" hidden="false" customHeight="false" outlineLevel="0" collapsed="false">
      <c r="A848" s="7" t="n">
        <v>8.46E-005</v>
      </c>
      <c r="B848" s="7" t="n">
        <v>-382251.55332</v>
      </c>
    </row>
    <row r="849" customFormat="false" ht="12.75" hidden="false" customHeight="false" outlineLevel="0" collapsed="false">
      <c r="A849" s="7" t="n">
        <v>8.47E-005</v>
      </c>
      <c r="B849" s="7" t="n">
        <v>-380350.54884</v>
      </c>
    </row>
    <row r="850" customFormat="false" ht="12.75" hidden="false" customHeight="false" outlineLevel="0" collapsed="false">
      <c r="A850" s="7" t="n">
        <v>8.48E-005</v>
      </c>
      <c r="B850" s="7" t="n">
        <v>-378462.90276</v>
      </c>
    </row>
    <row r="851" customFormat="false" ht="12.75" hidden="false" customHeight="false" outlineLevel="0" collapsed="false">
      <c r="A851" s="7" t="n">
        <v>8.49E-005</v>
      </c>
      <c r="B851" s="7" t="n">
        <v>-376590.28932</v>
      </c>
    </row>
    <row r="852" customFormat="false" ht="12.75" hidden="false" customHeight="false" outlineLevel="0" collapsed="false">
      <c r="A852" s="7" t="n">
        <v>8.5E-005</v>
      </c>
      <c r="B852" s="7" t="n">
        <v>-374731.0952</v>
      </c>
    </row>
    <row r="853" customFormat="false" ht="12.75" hidden="false" customHeight="false" outlineLevel="0" collapsed="false">
      <c r="A853" s="7" t="n">
        <v>8.51E-005</v>
      </c>
      <c r="B853" s="7" t="n">
        <v>-372886.97706</v>
      </c>
    </row>
    <row r="854" customFormat="false" ht="12.75" hidden="false" customHeight="false" outlineLevel="0" collapsed="false">
      <c r="A854" s="7" t="n">
        <v>8.52E-005</v>
      </c>
      <c r="B854" s="7" t="n">
        <v>-371055.64284</v>
      </c>
    </row>
    <row r="855" customFormat="false" ht="12.75" hidden="false" customHeight="false" outlineLevel="0" collapsed="false">
      <c r="A855" s="7" t="n">
        <v>8.53E-005</v>
      </c>
      <c r="B855" s="7" t="n">
        <v>-369239.4094</v>
      </c>
    </row>
    <row r="856" customFormat="false" ht="12.75" hidden="false" customHeight="false" outlineLevel="0" collapsed="false">
      <c r="A856" s="7" t="n">
        <v>8.54E-005</v>
      </c>
      <c r="B856" s="7" t="n">
        <v>-367434.39027</v>
      </c>
    </row>
    <row r="857" customFormat="false" ht="12.75" hidden="false" customHeight="false" outlineLevel="0" collapsed="false">
      <c r="A857" s="7" t="n">
        <v>8.55E-005</v>
      </c>
      <c r="B857" s="7" t="n">
        <v>-365644.51308</v>
      </c>
    </row>
    <row r="858" customFormat="false" ht="12.75" hidden="false" customHeight="false" outlineLevel="0" collapsed="false">
      <c r="A858" s="7" t="n">
        <v>8.56E-005</v>
      </c>
      <c r="B858" s="7" t="n">
        <v>-363867.48311</v>
      </c>
    </row>
    <row r="859" customFormat="false" ht="12.75" hidden="false" customHeight="false" outlineLevel="0" collapsed="false">
      <c r="A859" s="7" t="n">
        <v>8.57E-005</v>
      </c>
      <c r="B859" s="7" t="n">
        <v>-362101.74253</v>
      </c>
    </row>
    <row r="860" customFormat="false" ht="12.75" hidden="false" customHeight="false" outlineLevel="0" collapsed="false">
      <c r="A860" s="7" t="n">
        <v>8.58E-005</v>
      </c>
      <c r="B860" s="7" t="n">
        <v>-360351.19586</v>
      </c>
    </row>
    <row r="861" customFormat="false" ht="12.75" hidden="false" customHeight="false" outlineLevel="0" collapsed="false">
      <c r="A861" s="7" t="n">
        <v>8.59E-005</v>
      </c>
      <c r="B861" s="7" t="n">
        <v>-358613.54637</v>
      </c>
    </row>
    <row r="862" customFormat="false" ht="12.75" hidden="false" customHeight="false" outlineLevel="0" collapsed="false">
      <c r="A862" s="7" t="n">
        <v>8.6E-005</v>
      </c>
      <c r="B862" s="7" t="n">
        <v>-356887.25984</v>
      </c>
    </row>
    <row r="863" customFormat="false" ht="12.75" hidden="false" customHeight="false" outlineLevel="0" collapsed="false">
      <c r="A863" s="7" t="n">
        <v>8.61E-005</v>
      </c>
      <c r="B863" s="7" t="n">
        <v>-355173.90771</v>
      </c>
    </row>
    <row r="864" customFormat="false" ht="12.75" hidden="false" customHeight="false" outlineLevel="0" collapsed="false">
      <c r="A864" s="7" t="n">
        <v>8.62E-005</v>
      </c>
      <c r="B864" s="7" t="n">
        <v>-353471.1895</v>
      </c>
    </row>
    <row r="865" customFormat="false" ht="12.75" hidden="false" customHeight="false" outlineLevel="0" collapsed="false">
      <c r="A865" s="7" t="n">
        <v>8.63E-005</v>
      </c>
      <c r="B865" s="7" t="n">
        <v>-351783.73744</v>
      </c>
    </row>
    <row r="866" customFormat="false" ht="12.75" hidden="false" customHeight="false" outlineLevel="0" collapsed="false">
      <c r="A866" s="7" t="n">
        <v>8.64E-005</v>
      </c>
      <c r="B866" s="7" t="n">
        <v>-350107.73751</v>
      </c>
    </row>
    <row r="867" customFormat="false" ht="12.75" hidden="false" customHeight="false" outlineLevel="0" collapsed="false">
      <c r="A867" s="7" t="n">
        <v>8.65E-005</v>
      </c>
      <c r="B867" s="7" t="n">
        <v>-348442.41675</v>
      </c>
    </row>
    <row r="868" customFormat="false" ht="12.75" hidden="false" customHeight="false" outlineLevel="0" collapsed="false">
      <c r="A868" s="7" t="n">
        <v>8.66E-005</v>
      </c>
      <c r="B868" s="7" t="n">
        <v>-346790.09729</v>
      </c>
    </row>
    <row r="869" customFormat="false" ht="12.75" hidden="false" customHeight="false" outlineLevel="0" collapsed="false">
      <c r="A869" s="7" t="n">
        <v>8.67E-005</v>
      </c>
      <c r="B869" s="7" t="n">
        <v>-345150.78957</v>
      </c>
    </row>
    <row r="870" customFormat="false" ht="12.75" hidden="false" customHeight="false" outlineLevel="0" collapsed="false">
      <c r="A870" s="7" t="n">
        <v>8.68E-005</v>
      </c>
      <c r="B870" s="7" t="n">
        <v>-343523.01986</v>
      </c>
    </row>
    <row r="871" customFormat="false" ht="12.75" hidden="false" customHeight="false" outlineLevel="0" collapsed="false">
      <c r="A871" s="7" t="n">
        <v>8.69E-005</v>
      </c>
      <c r="B871" s="7" t="n">
        <v>-341905.9823</v>
      </c>
    </row>
    <row r="872" customFormat="false" ht="12.75" hidden="false" customHeight="false" outlineLevel="0" collapsed="false">
      <c r="A872" s="7" t="n">
        <v>8.7E-005</v>
      </c>
      <c r="B872" s="7" t="n">
        <v>-340298.21592</v>
      </c>
    </row>
    <row r="873" customFormat="false" ht="12.75" hidden="false" customHeight="false" outlineLevel="0" collapsed="false">
      <c r="A873" s="7" t="n">
        <v>8.71E-005</v>
      </c>
      <c r="B873" s="7" t="n">
        <v>-338704.99184</v>
      </c>
    </row>
    <row r="874" customFormat="false" ht="12.75" hidden="false" customHeight="false" outlineLevel="0" collapsed="false">
      <c r="A874" s="7" t="n">
        <v>8.72E-005</v>
      </c>
      <c r="B874" s="7" t="n">
        <v>-337121.07156</v>
      </c>
    </row>
    <row r="875" customFormat="false" ht="12.75" hidden="false" customHeight="false" outlineLevel="0" collapsed="false">
      <c r="A875" s="7" t="n">
        <v>8.73E-005</v>
      </c>
      <c r="B875" s="7" t="n">
        <v>-335550.2504</v>
      </c>
    </row>
    <row r="876" customFormat="false" ht="12.75" hidden="false" customHeight="false" outlineLevel="0" collapsed="false">
      <c r="A876" s="7" t="n">
        <v>8.74E-005</v>
      </c>
      <c r="B876" s="7" t="n">
        <v>-333986.46165</v>
      </c>
    </row>
    <row r="877" customFormat="false" ht="12.75" hidden="false" customHeight="false" outlineLevel="0" collapsed="false">
      <c r="A877" s="7" t="n">
        <v>8.75E-005</v>
      </c>
      <c r="B877" s="7" t="n">
        <v>-332437.23784</v>
      </c>
    </row>
    <row r="878" customFormat="false" ht="12.75" hidden="false" customHeight="false" outlineLevel="0" collapsed="false">
      <c r="A878" s="7" t="n">
        <v>8.76E-005</v>
      </c>
      <c r="B878" s="7" t="n">
        <v>-330897.39516</v>
      </c>
    </row>
    <row r="879" customFormat="false" ht="12.75" hidden="false" customHeight="false" outlineLevel="0" collapsed="false">
      <c r="A879" s="7" t="n">
        <v>8.77E-005</v>
      </c>
      <c r="B879" s="7" t="n">
        <v>-329370.70234</v>
      </c>
    </row>
    <row r="880" customFormat="false" ht="12.75" hidden="false" customHeight="false" outlineLevel="0" collapsed="false">
      <c r="A880" s="7" t="n">
        <v>8.78E-005</v>
      </c>
      <c r="B880" s="7" t="n">
        <v>-327851.1159</v>
      </c>
    </row>
    <row r="881" customFormat="false" ht="12.75" hidden="false" customHeight="false" outlineLevel="0" collapsed="false">
      <c r="A881" s="7" t="n">
        <v>8.79E-005</v>
      </c>
      <c r="B881" s="7" t="n">
        <v>-326342.38987</v>
      </c>
    </row>
    <row r="882" customFormat="false" ht="12.75" hidden="false" customHeight="false" outlineLevel="0" collapsed="false">
      <c r="A882" s="7" t="n">
        <v>8.8E-005</v>
      </c>
      <c r="B882" s="7" t="n">
        <v>-324844.53235</v>
      </c>
    </row>
    <row r="883" customFormat="false" ht="12.75" hidden="false" customHeight="false" outlineLevel="0" collapsed="false">
      <c r="A883" s="7" t="n">
        <v>8.81E-005</v>
      </c>
      <c r="B883" s="7" t="n">
        <v>-323357.55144</v>
      </c>
    </row>
    <row r="884" customFormat="false" ht="12.75" hidden="false" customHeight="false" outlineLevel="0" collapsed="false">
      <c r="A884" s="7" t="n">
        <v>8.82E-005</v>
      </c>
      <c r="B884" s="7" t="n">
        <v>-321881.45524</v>
      </c>
    </row>
    <row r="885" customFormat="false" ht="12.75" hidden="false" customHeight="false" outlineLevel="0" collapsed="false">
      <c r="A885" s="7" t="n">
        <v>8.83E-005</v>
      </c>
      <c r="B885" s="7" t="n">
        <v>-320414.87244</v>
      </c>
    </row>
    <row r="886" customFormat="false" ht="12.75" hidden="false" customHeight="false" outlineLevel="0" collapsed="false">
      <c r="A886" s="7" t="n">
        <v>8.84E-005</v>
      </c>
      <c r="B886" s="7" t="n">
        <v>-318959.20371</v>
      </c>
    </row>
    <row r="887" customFormat="false" ht="12.75" hidden="false" customHeight="false" outlineLevel="0" collapsed="false">
      <c r="A887" s="7" t="n">
        <v>8.85E-005</v>
      </c>
      <c r="B887" s="7" t="n">
        <v>-317512.1331</v>
      </c>
    </row>
    <row r="888" customFormat="false" ht="12.75" hidden="false" customHeight="false" outlineLevel="0" collapsed="false">
      <c r="A888" s="7" t="n">
        <v>8.86E-005</v>
      </c>
      <c r="B888" s="7" t="n">
        <v>-316074.6316</v>
      </c>
    </row>
    <row r="889" customFormat="false" ht="12.75" hidden="false" customHeight="false" outlineLevel="0" collapsed="false">
      <c r="A889" s="7" t="n">
        <v>8.87E-005</v>
      </c>
      <c r="B889" s="7" t="n">
        <v>-314647.10825</v>
      </c>
    </row>
    <row r="890" customFormat="false" ht="12.75" hidden="false" customHeight="false" outlineLevel="0" collapsed="false">
      <c r="A890" s="7" t="n">
        <v>8.88E-005</v>
      </c>
      <c r="B890" s="7" t="n">
        <v>-313229.18165</v>
      </c>
    </row>
    <row r="891" customFormat="false" ht="12.75" hidden="false" customHeight="false" outlineLevel="0" collapsed="false">
      <c r="A891" s="7" t="n">
        <v>8.89E-005</v>
      </c>
      <c r="B891" s="7" t="n">
        <v>-311822.2194</v>
      </c>
    </row>
    <row r="892" customFormat="false" ht="12.75" hidden="false" customHeight="false" outlineLevel="0" collapsed="false">
      <c r="A892" s="7" t="n">
        <v>8.9E-005</v>
      </c>
      <c r="B892" s="7" t="n">
        <v>-310422.5685</v>
      </c>
    </row>
    <row r="893" customFormat="false" ht="12.75" hidden="false" customHeight="false" outlineLevel="0" collapsed="false">
      <c r="A893" s="7" t="n">
        <v>8.91E-005</v>
      </c>
      <c r="B893" s="7" t="n">
        <v>-309032.91004</v>
      </c>
    </row>
    <row r="894" customFormat="false" ht="12.75" hidden="false" customHeight="false" outlineLevel="0" collapsed="false">
      <c r="A894" s="7" t="n">
        <v>8.92E-005</v>
      </c>
      <c r="B894" s="7" t="n">
        <v>-307652.9154</v>
      </c>
    </row>
    <row r="895" customFormat="false" ht="12.75" hidden="false" customHeight="false" outlineLevel="0" collapsed="false">
      <c r="A895" s="7" t="n">
        <v>8.93E-005</v>
      </c>
      <c r="B895" s="7" t="n">
        <v>-306281.59848</v>
      </c>
    </row>
    <row r="896" customFormat="false" ht="12.75" hidden="false" customHeight="false" outlineLevel="0" collapsed="false">
      <c r="A896" s="7" t="n">
        <v>8.94E-005</v>
      </c>
      <c r="B896" s="7" t="n">
        <v>-304919.98446</v>
      </c>
    </row>
    <row r="897" customFormat="false" ht="12.75" hidden="false" customHeight="false" outlineLevel="0" collapsed="false">
      <c r="A897" s="7" t="n">
        <v>8.95E-005</v>
      </c>
      <c r="B897" s="7" t="n">
        <v>-303568.377</v>
      </c>
    </row>
    <row r="898" customFormat="false" ht="12.75" hidden="false" customHeight="false" outlineLevel="0" collapsed="false">
      <c r="A898" s="7" t="n">
        <v>8.96E-005</v>
      </c>
      <c r="B898" s="7" t="n">
        <v>-302224.16925</v>
      </c>
    </row>
    <row r="899" customFormat="false" ht="12.75" hidden="false" customHeight="false" outlineLevel="0" collapsed="false">
      <c r="A899" s="7" t="n">
        <v>8.97E-005</v>
      </c>
      <c r="B899" s="7" t="n">
        <v>-300888.6767</v>
      </c>
    </row>
    <row r="900" customFormat="false" ht="12.75" hidden="false" customHeight="false" outlineLevel="0" collapsed="false">
      <c r="A900" s="7" t="n">
        <v>8.98E-005</v>
      </c>
      <c r="B900" s="7" t="n">
        <v>-299561.90535</v>
      </c>
    </row>
    <row r="901" customFormat="false" ht="12.75" hidden="false" customHeight="false" outlineLevel="0" collapsed="false">
      <c r="A901" s="7" t="n">
        <v>8.99E-005</v>
      </c>
      <c r="B901" s="7" t="n">
        <v>-298242.58176</v>
      </c>
    </row>
    <row r="902" customFormat="false" ht="12.75" hidden="false" customHeight="false" outlineLevel="0" collapsed="false">
      <c r="A902" s="7" t="n">
        <v>9E-005</v>
      </c>
      <c r="B902" s="7" t="n">
        <v>-296935.60824</v>
      </c>
    </row>
    <row r="903" customFormat="false" ht="12.75" hidden="false" customHeight="false" outlineLevel="0" collapsed="false">
      <c r="A903" s="7" t="n">
        <v>9.01E-005</v>
      </c>
      <c r="B903" s="7" t="n">
        <v>-295633.77513</v>
      </c>
    </row>
    <row r="904" customFormat="false" ht="12.75" hidden="false" customHeight="false" outlineLevel="0" collapsed="false">
      <c r="A904" s="7" t="n">
        <v>9.02E-005</v>
      </c>
      <c r="B904" s="7" t="n">
        <v>-294343.03132</v>
      </c>
    </row>
    <row r="905" customFormat="false" ht="12.75" hidden="false" customHeight="false" outlineLevel="0" collapsed="false">
      <c r="A905" s="7" t="n">
        <v>9.03E-005</v>
      </c>
      <c r="B905" s="7" t="n">
        <v>-293057.462</v>
      </c>
    </row>
    <row r="906" customFormat="false" ht="12.75" hidden="false" customHeight="false" outlineLevel="0" collapsed="false">
      <c r="A906" s="7" t="n">
        <v>9.04E-005</v>
      </c>
      <c r="B906" s="7" t="n">
        <v>-291784.25658</v>
      </c>
    </row>
    <row r="907" customFormat="false" ht="12.75" hidden="false" customHeight="false" outlineLevel="0" collapsed="false">
      <c r="A907" s="7" t="n">
        <v>9.05E-005</v>
      </c>
      <c r="B907" s="7" t="n">
        <v>-290516.24781</v>
      </c>
    </row>
    <row r="908" customFormat="false" ht="12.75" hidden="false" customHeight="false" outlineLevel="0" collapsed="false">
      <c r="A908" s="7" t="n">
        <v>9.06E-005</v>
      </c>
      <c r="B908" s="7" t="n">
        <v>-289257.0306</v>
      </c>
    </row>
    <row r="909" customFormat="false" ht="12.75" hidden="false" customHeight="false" outlineLevel="0" collapsed="false">
      <c r="A909" s="7" t="n">
        <v>9.07E-005</v>
      </c>
      <c r="B909" s="7" t="n">
        <v>-288006.61071</v>
      </c>
    </row>
    <row r="910" customFormat="false" ht="12.75" hidden="false" customHeight="false" outlineLevel="0" collapsed="false">
      <c r="A910" s="7" t="n">
        <v>9.08E-005</v>
      </c>
      <c r="B910" s="7" t="n">
        <v>-286761.4306</v>
      </c>
    </row>
    <row r="911" customFormat="false" ht="12.75" hidden="false" customHeight="false" outlineLevel="0" collapsed="false">
      <c r="A911" s="7" t="n">
        <v>9.09E-005</v>
      </c>
      <c r="B911" s="7" t="n">
        <v>-285526.2918</v>
      </c>
    </row>
    <row r="912" customFormat="false" ht="12.75" hidden="false" customHeight="false" outlineLevel="0" collapsed="false">
      <c r="A912" s="7" t="n">
        <v>9.1E-005</v>
      </c>
      <c r="B912" s="7" t="n">
        <v>-284301.0861</v>
      </c>
    </row>
    <row r="913" customFormat="false" ht="12.75" hidden="false" customHeight="false" outlineLevel="0" collapsed="false">
      <c r="A913" s="7" t="n">
        <v>9.11E-005</v>
      </c>
      <c r="B913" s="7" t="n">
        <v>-283080.03798</v>
      </c>
    </row>
    <row r="914" customFormat="false" ht="12.75" hidden="false" customHeight="false" outlineLevel="0" collapsed="false">
      <c r="A914" s="7" t="n">
        <v>9.12E-005</v>
      </c>
      <c r="B914" s="7" t="n">
        <v>-281867.82484</v>
      </c>
    </row>
    <row r="915" customFormat="false" ht="12.75" hidden="false" customHeight="false" outlineLevel="0" collapsed="false">
      <c r="A915" s="7" t="n">
        <v>9.13E-005</v>
      </c>
      <c r="B915" s="7" t="n">
        <v>-280663.25175</v>
      </c>
    </row>
    <row r="916" customFormat="false" ht="12.75" hidden="false" customHeight="false" outlineLevel="0" collapsed="false">
      <c r="A916" s="7" t="n">
        <v>9.14E-005</v>
      </c>
      <c r="B916" s="7" t="n">
        <v>-279468.73084</v>
      </c>
    </row>
    <row r="917" customFormat="false" ht="12.75" hidden="false" customHeight="false" outlineLevel="0" collapsed="false">
      <c r="A917" s="7" t="n">
        <v>9.15E-005</v>
      </c>
      <c r="B917" s="7" t="n">
        <v>-278279.5332</v>
      </c>
    </row>
    <row r="918" customFormat="false" ht="12.75" hidden="false" customHeight="false" outlineLevel="0" collapsed="false">
      <c r="A918" s="7" t="n">
        <v>9.16E-005</v>
      </c>
      <c r="B918" s="7" t="n">
        <v>-277096.86354</v>
      </c>
    </row>
    <row r="919" customFormat="false" ht="12.75" hidden="false" customHeight="false" outlineLevel="0" collapsed="false">
      <c r="A919" s="7" t="n">
        <v>9.17E-005</v>
      </c>
      <c r="B919" s="7" t="n">
        <v>-275921.88624</v>
      </c>
    </row>
    <row r="920" customFormat="false" ht="12.75" hidden="false" customHeight="false" outlineLevel="0" collapsed="false">
      <c r="A920" s="7" t="n">
        <v>9.18E-005</v>
      </c>
      <c r="B920" s="7" t="n">
        <v>-274756.97075</v>
      </c>
    </row>
    <row r="921" customFormat="false" ht="12.75" hidden="false" customHeight="false" outlineLevel="0" collapsed="false">
      <c r="A921" s="7" t="n">
        <v>9.19E-005</v>
      </c>
      <c r="B921" s="7" t="n">
        <v>-273595.088</v>
      </c>
    </row>
    <row r="922" customFormat="false" ht="12.75" hidden="false" customHeight="false" outlineLevel="0" collapsed="false">
      <c r="A922" s="7" t="n">
        <v>9.2E-005</v>
      </c>
      <c r="B922" s="7" t="n">
        <v>-272445.60672</v>
      </c>
    </row>
    <row r="923" customFormat="false" ht="12.75" hidden="false" customHeight="false" outlineLevel="0" collapsed="false">
      <c r="A923" s="7" t="n">
        <v>9.21E-005</v>
      </c>
      <c r="B923" s="7" t="n">
        <v>-271299.1767</v>
      </c>
    </row>
    <row r="924" customFormat="false" ht="12.75" hidden="false" customHeight="false" outlineLevel="0" collapsed="false">
      <c r="A924" s="7" t="n">
        <v>9.22E-005</v>
      </c>
      <c r="B924" s="7" t="n">
        <v>-270160.4997</v>
      </c>
    </row>
    <row r="925" customFormat="false" ht="12.75" hidden="false" customHeight="false" outlineLevel="0" collapsed="false">
      <c r="A925" s="7" t="n">
        <v>9.23E-005</v>
      </c>
      <c r="B925" s="7" t="n">
        <v>-269029.5511</v>
      </c>
    </row>
    <row r="926" customFormat="false" ht="12.75" hidden="false" customHeight="false" outlineLevel="0" collapsed="false">
      <c r="A926" s="7" t="n">
        <v>9.24E-005</v>
      </c>
      <c r="B926" s="7" t="n">
        <v>-267904.0327</v>
      </c>
    </row>
    <row r="927" customFormat="false" ht="12.75" hidden="false" customHeight="false" outlineLevel="0" collapsed="false">
      <c r="A927" s="7" t="n">
        <v>9.25E-005</v>
      </c>
      <c r="B927" s="7" t="n">
        <v>-266788.58383</v>
      </c>
    </row>
    <row r="928" customFormat="false" ht="12.75" hidden="false" customHeight="false" outlineLevel="0" collapsed="false">
      <c r="A928" s="7" t="n">
        <v>9.26E-005</v>
      </c>
      <c r="B928" s="7" t="n">
        <v>-265678.58406</v>
      </c>
    </row>
    <row r="929" customFormat="false" ht="12.75" hidden="false" customHeight="false" outlineLevel="0" collapsed="false">
      <c r="A929" s="7" t="n">
        <v>9.27E-005</v>
      </c>
      <c r="B929" s="7" t="n">
        <v>-264572.83683</v>
      </c>
    </row>
    <row r="930" customFormat="false" ht="12.75" hidden="false" customHeight="false" outlineLevel="0" collapsed="false">
      <c r="A930" s="7" t="n">
        <v>9.28E-005</v>
      </c>
      <c r="B930" s="7" t="n">
        <v>-263477.2545</v>
      </c>
    </row>
    <row r="931" customFormat="false" ht="12.75" hidden="false" customHeight="false" outlineLevel="0" collapsed="false">
      <c r="A931" s="7" t="n">
        <v>9.29E-005</v>
      </c>
      <c r="B931" s="7" t="n">
        <v>-262387.0613</v>
      </c>
    </row>
    <row r="932" customFormat="false" ht="12.75" hidden="false" customHeight="false" outlineLevel="0" collapsed="false">
      <c r="A932" s="7" t="n">
        <v>9.3E-005</v>
      </c>
      <c r="B932" s="7" t="n">
        <v>-261302.36244</v>
      </c>
    </row>
    <row r="933" customFormat="false" ht="12.75" hidden="false" customHeight="false" outlineLevel="0" collapsed="false">
      <c r="A933" s="7" t="n">
        <v>9.31E-005</v>
      </c>
      <c r="B933" s="7" t="n">
        <v>-260224.2856</v>
      </c>
    </row>
    <row r="934" customFormat="false" ht="12.75" hidden="false" customHeight="false" outlineLevel="0" collapsed="false">
      <c r="A934" s="7" t="n">
        <v>9.32E-005</v>
      </c>
      <c r="B934" s="7" t="n">
        <v>-259155.18088</v>
      </c>
    </row>
    <row r="935" customFormat="false" ht="12.75" hidden="false" customHeight="false" outlineLevel="0" collapsed="false">
      <c r="A935" s="7" t="n">
        <v>9.33E-005</v>
      </c>
      <c r="B935" s="7" t="n">
        <v>-258090.36012</v>
      </c>
    </row>
    <row r="936" customFormat="false" ht="12.75" hidden="false" customHeight="false" outlineLevel="0" collapsed="false">
      <c r="A936" s="7" t="n">
        <v>9.34E-005</v>
      </c>
      <c r="B936" s="7" t="n">
        <v>-257031.07788</v>
      </c>
    </row>
    <row r="937" customFormat="false" ht="12.75" hidden="false" customHeight="false" outlineLevel="0" collapsed="false">
      <c r="A937" s="7" t="n">
        <v>9.35E-005</v>
      </c>
      <c r="B937" s="7" t="n">
        <v>-255979.53293</v>
      </c>
    </row>
    <row r="938" customFormat="false" ht="12.75" hidden="false" customHeight="false" outlineLevel="0" collapsed="false">
      <c r="A938" s="7" t="n">
        <v>9.36E-005</v>
      </c>
      <c r="B938" s="7" t="n">
        <v>-254935.89147</v>
      </c>
    </row>
    <row r="939" customFormat="false" ht="12.75" hidden="false" customHeight="false" outlineLevel="0" collapsed="false">
      <c r="A939" s="7" t="n">
        <v>9.37E-005</v>
      </c>
      <c r="B939" s="7" t="n">
        <v>-253896.55695</v>
      </c>
    </row>
    <row r="940" customFormat="false" ht="12.75" hidden="false" customHeight="false" outlineLevel="0" collapsed="false">
      <c r="A940" s="7" t="n">
        <v>9.38E-005</v>
      </c>
      <c r="B940" s="7" t="n">
        <v>-252863.88066</v>
      </c>
    </row>
    <row r="941" customFormat="false" ht="12.75" hidden="false" customHeight="false" outlineLevel="0" collapsed="false">
      <c r="A941" s="7" t="n">
        <v>9.39E-005</v>
      </c>
      <c r="B941" s="7" t="n">
        <v>-251835.51719</v>
      </c>
    </row>
    <row r="942" customFormat="false" ht="12.75" hidden="false" customHeight="false" outlineLevel="0" collapsed="false">
      <c r="A942" s="7" t="n">
        <v>9.4E-005</v>
      </c>
      <c r="B942" s="7" t="n">
        <v>-250815.1008</v>
      </c>
    </row>
    <row r="943" customFormat="false" ht="12.75" hidden="false" customHeight="false" outlineLevel="0" collapsed="false">
      <c r="A943" s="7" t="n">
        <v>9.41E-005</v>
      </c>
      <c r="B943" s="7" t="n">
        <v>-249800.07594</v>
      </c>
    </row>
    <row r="944" customFormat="false" ht="12.75" hidden="false" customHeight="false" outlineLevel="0" collapsed="false">
      <c r="A944" s="7" t="n">
        <v>9.42E-005</v>
      </c>
      <c r="B944" s="7" t="n">
        <v>-248793.0155</v>
      </c>
    </row>
    <row r="945" customFormat="false" ht="12.75" hidden="false" customHeight="false" outlineLevel="0" collapsed="false">
      <c r="A945" s="7" t="n">
        <v>9.43E-005</v>
      </c>
      <c r="B945" s="7" t="n">
        <v>-247790.2902</v>
      </c>
    </row>
    <row r="946" customFormat="false" ht="12.75" hidden="false" customHeight="false" outlineLevel="0" collapsed="false">
      <c r="A946" s="7" t="n">
        <v>9.44E-005</v>
      </c>
      <c r="B946" s="7" t="n">
        <v>-246791.9025</v>
      </c>
    </row>
    <row r="947" customFormat="false" ht="12.75" hidden="false" customHeight="false" outlineLevel="0" collapsed="false">
      <c r="A947" s="7" t="n">
        <v>9.45E-005</v>
      </c>
      <c r="B947" s="7" t="n">
        <v>-245801.51295</v>
      </c>
    </row>
    <row r="948" customFormat="false" ht="12.75" hidden="false" customHeight="false" outlineLevel="0" collapsed="false">
      <c r="A948" s="7" t="n">
        <v>9.46E-005</v>
      </c>
      <c r="B948" s="7" t="n">
        <v>-244816.51716</v>
      </c>
    </row>
    <row r="949" customFormat="false" ht="12.75" hidden="false" customHeight="false" outlineLevel="0" collapsed="false">
      <c r="A949" s="7" t="n">
        <v>9.47E-005</v>
      </c>
      <c r="B949" s="7" t="n">
        <v>-243834.83146</v>
      </c>
    </row>
    <row r="950" customFormat="false" ht="12.75" hidden="false" customHeight="false" outlineLevel="0" collapsed="false">
      <c r="A950" s="7" t="n">
        <v>9.48E-005</v>
      </c>
      <c r="B950" s="7" t="n">
        <v>-242863.2414</v>
      </c>
    </row>
    <row r="951" customFormat="false" ht="12.75" hidden="false" customHeight="false" outlineLevel="0" collapsed="false">
      <c r="A951" s="7" t="n">
        <v>9.49E-005</v>
      </c>
      <c r="B951" s="7" t="n">
        <v>-241894.97657</v>
      </c>
    </row>
    <row r="952" customFormat="false" ht="12.75" hidden="false" customHeight="false" outlineLevel="0" collapsed="false">
      <c r="A952" s="7" t="n">
        <v>9.5E-005</v>
      </c>
      <c r="B952" s="7" t="n">
        <v>-240930.05224</v>
      </c>
    </row>
    <row r="953" customFormat="false" ht="12.75" hidden="false" customHeight="false" outlineLevel="0" collapsed="false">
      <c r="A953" s="7" t="n">
        <v>9.51E-005</v>
      </c>
      <c r="B953" s="7" t="n">
        <v>-239972.8764</v>
      </c>
    </row>
    <row r="954" customFormat="false" ht="12.75" hidden="false" customHeight="false" outlineLevel="0" collapsed="false">
      <c r="A954" s="7" t="n">
        <v>9.52E-005</v>
      </c>
      <c r="B954" s="7" t="n">
        <v>-239022.42474</v>
      </c>
    </row>
    <row r="955" customFormat="false" ht="12.75" hidden="false" customHeight="false" outlineLevel="0" collapsed="false">
      <c r="A955" s="7" t="n">
        <v>9.53E-005</v>
      </c>
      <c r="B955" s="7" t="n">
        <v>-238075.335</v>
      </c>
    </row>
    <row r="956" customFormat="false" ht="12.75" hidden="false" customHeight="false" outlineLevel="0" collapsed="false">
      <c r="A956" s="7" t="n">
        <v>9.54E-005</v>
      </c>
      <c r="B956" s="7" t="n">
        <v>-237134.98416</v>
      </c>
    </row>
    <row r="957" customFormat="false" ht="12.75" hidden="false" customHeight="false" outlineLevel="0" collapsed="false">
      <c r="A957" s="7" t="n">
        <v>9.55E-005</v>
      </c>
      <c r="B957" s="7" t="n">
        <v>-236199.0201</v>
      </c>
    </row>
    <row r="958" customFormat="false" ht="12.75" hidden="false" customHeight="false" outlineLevel="0" collapsed="false">
      <c r="A958" s="7" t="n">
        <v>9.56E-005</v>
      </c>
      <c r="B958" s="7" t="n">
        <v>-235270.036782</v>
      </c>
    </row>
    <row r="959" customFormat="false" ht="12.75" hidden="false" customHeight="false" outlineLevel="0" collapsed="false">
      <c r="A959" s="7" t="n">
        <v>9.57E-005</v>
      </c>
      <c r="B959" s="7" t="n">
        <v>-234345.445782</v>
      </c>
    </row>
    <row r="960" customFormat="false" ht="12.75" hidden="false" customHeight="false" outlineLevel="0" collapsed="false">
      <c r="A960" s="7" t="n">
        <v>9.58E-005</v>
      </c>
      <c r="B960" s="7" t="n">
        <v>-233426.42784</v>
      </c>
    </row>
    <row r="961" customFormat="false" ht="12.75" hidden="false" customHeight="false" outlineLevel="0" collapsed="false">
      <c r="A961" s="7" t="n">
        <v>9.59E-005</v>
      </c>
      <c r="B961" s="7" t="n">
        <v>-232511.528046</v>
      </c>
    </row>
    <row r="962" customFormat="false" ht="12.75" hidden="false" customHeight="false" outlineLevel="0" collapsed="false">
      <c r="A962" s="7" t="n">
        <v>9.6E-005</v>
      </c>
      <c r="B962" s="7" t="n">
        <v>-231603.197417</v>
      </c>
    </row>
    <row r="963" customFormat="false" ht="12.75" hidden="false" customHeight="false" outlineLevel="0" collapsed="false">
      <c r="A963" s="7" t="n">
        <v>9.61E-005</v>
      </c>
      <c r="B963" s="7" t="n">
        <v>-230698.99846</v>
      </c>
    </row>
    <row r="964" customFormat="false" ht="12.75" hidden="false" customHeight="false" outlineLevel="0" collapsed="false">
      <c r="A964" s="7" t="n">
        <v>9.62E-005</v>
      </c>
      <c r="B964" s="7" t="n">
        <v>-229800.156027</v>
      </c>
    </row>
    <row r="965" customFormat="false" ht="12.75" hidden="false" customHeight="false" outlineLevel="0" collapsed="false">
      <c r="A965" s="7" t="n">
        <v>9.63E-005</v>
      </c>
      <c r="B965" s="7" t="n">
        <v>-228906.436983</v>
      </c>
    </row>
    <row r="966" customFormat="false" ht="12.75" hidden="false" customHeight="false" outlineLevel="0" collapsed="false">
      <c r="A966" s="7" t="n">
        <v>9.64E-005</v>
      </c>
      <c r="B966" s="7" t="n">
        <v>-228016.8774</v>
      </c>
    </row>
    <row r="967" customFormat="false" ht="12.75" hidden="false" customHeight="false" outlineLevel="0" collapsed="false">
      <c r="A967" s="7" t="n">
        <v>9.65E-005</v>
      </c>
      <c r="B967" s="7" t="n">
        <v>-227133.4169</v>
      </c>
    </row>
    <row r="968" customFormat="false" ht="12.75" hidden="false" customHeight="false" outlineLevel="0" collapsed="false">
      <c r="A968" s="7" t="n">
        <v>9.66E-005</v>
      </c>
      <c r="B968" s="7" t="n">
        <v>-226254.128859</v>
      </c>
    </row>
    <row r="969" customFormat="false" ht="12.75" hidden="false" customHeight="false" outlineLevel="0" collapsed="false">
      <c r="A969" s="7" t="n">
        <v>9.67E-005</v>
      </c>
      <c r="B969" s="7" t="n">
        <v>-225380.937299</v>
      </c>
    </row>
    <row r="970" customFormat="false" ht="12.75" hidden="false" customHeight="false" outlineLevel="0" collapsed="false">
      <c r="A970" s="7" t="n">
        <v>9.68E-005</v>
      </c>
      <c r="B970" s="7" t="n">
        <v>-224511.458988</v>
      </c>
    </row>
    <row r="971" customFormat="false" ht="12.75" hidden="false" customHeight="false" outlineLevel="0" collapsed="false">
      <c r="A971" s="7" t="n">
        <v>9.69E-005</v>
      </c>
      <c r="B971" s="7" t="n">
        <v>-223647.12722</v>
      </c>
    </row>
    <row r="972" customFormat="false" ht="12.75" hidden="false" customHeight="false" outlineLevel="0" collapsed="false">
      <c r="A972" s="7" t="n">
        <v>9.7E-005</v>
      </c>
      <c r="B972" s="7" t="n">
        <v>-222786.764928</v>
      </c>
    </row>
    <row r="973" customFormat="false" ht="12.75" hidden="false" customHeight="false" outlineLevel="0" collapsed="false">
      <c r="A973" s="7" t="n">
        <v>9.71E-005</v>
      </c>
      <c r="B973" s="7" t="n">
        <v>-221932.265296</v>
      </c>
    </row>
    <row r="974" customFormat="false" ht="12.75" hidden="false" customHeight="false" outlineLevel="0" collapsed="false">
      <c r="A974" s="7" t="n">
        <v>9.72E-005</v>
      </c>
      <c r="B974" s="7" t="n">
        <v>-221082.68349</v>
      </c>
    </row>
    <row r="975" customFormat="false" ht="12.75" hidden="false" customHeight="false" outlineLevel="0" collapsed="false">
      <c r="A975" s="7" t="n">
        <v>9.73E-005</v>
      </c>
      <c r="B975" s="7" t="n">
        <v>-220236.853455</v>
      </c>
    </row>
    <row r="976" customFormat="false" ht="12.75" hidden="false" customHeight="false" outlineLevel="0" collapsed="false">
      <c r="A976" s="7" t="n">
        <v>9.74E-005</v>
      </c>
      <c r="B976" s="7" t="n">
        <v>-219395.717181</v>
      </c>
    </row>
    <row r="977" customFormat="false" ht="12.75" hidden="false" customHeight="false" outlineLevel="0" collapsed="false">
      <c r="A977" s="7" t="n">
        <v>9.75E-005</v>
      </c>
      <c r="B977" s="7" t="n">
        <v>-218559.276936</v>
      </c>
    </row>
    <row r="978" customFormat="false" ht="12.75" hidden="false" customHeight="false" outlineLevel="0" collapsed="false">
      <c r="A978" s="7" t="n">
        <v>9.76E-005</v>
      </c>
      <c r="B978" s="7" t="n">
        <v>-217727.771337</v>
      </c>
    </row>
    <row r="979" customFormat="false" ht="12.75" hidden="false" customHeight="false" outlineLevel="0" collapsed="false">
      <c r="A979" s="7" t="n">
        <v>9.77E-005</v>
      </c>
      <c r="B979" s="7" t="n">
        <v>-216900.72999</v>
      </c>
    </row>
    <row r="980" customFormat="false" ht="12.75" hidden="false" customHeight="false" outlineLevel="0" collapsed="false">
      <c r="A980" s="7" t="n">
        <v>9.78E-005</v>
      </c>
      <c r="B980" s="7" t="n">
        <v>-216078.391476</v>
      </c>
    </row>
    <row r="981" customFormat="false" ht="12.75" hidden="false" customHeight="false" outlineLevel="0" collapsed="false">
      <c r="A981" s="7" t="n">
        <v>9.79E-005</v>
      </c>
      <c r="B981" s="7" t="n">
        <v>-215260.521606</v>
      </c>
    </row>
    <row r="982" customFormat="false" ht="12.75" hidden="false" customHeight="false" outlineLevel="0" collapsed="false">
      <c r="A982" s="7" t="n">
        <v>9.8E-005</v>
      </c>
      <c r="B982" s="7" t="n">
        <v>-214446.452252</v>
      </c>
    </row>
    <row r="983" customFormat="false" ht="12.75" hidden="false" customHeight="false" outlineLevel="0" collapsed="false">
      <c r="A983" s="7" t="n">
        <v>9.81E-005</v>
      </c>
      <c r="B983" s="7" t="n">
        <v>-213636.863048</v>
      </c>
    </row>
    <row r="984" customFormat="false" ht="12.75" hidden="false" customHeight="false" outlineLevel="0" collapsed="false">
      <c r="A984" s="7" t="n">
        <v>9.82E-005</v>
      </c>
      <c r="B984" s="7" t="n">
        <v>-212831.756094</v>
      </c>
    </row>
    <row r="985" customFormat="false" ht="12.75" hidden="false" customHeight="false" outlineLevel="0" collapsed="false">
      <c r="A985" s="7" t="n">
        <v>9.83E-005</v>
      </c>
      <c r="B985" s="7" t="n">
        <v>-212031.13349</v>
      </c>
    </row>
    <row r="986" customFormat="false" ht="12.75" hidden="false" customHeight="false" outlineLevel="0" collapsed="false">
      <c r="A986" s="7" t="n">
        <v>9.84E-005</v>
      </c>
      <c r="B986" s="7" t="n">
        <v>-211234.760704</v>
      </c>
    </row>
    <row r="987" customFormat="false" ht="12.75" hidden="false" customHeight="false" outlineLevel="0" collapsed="false">
      <c r="A987" s="7" t="n">
        <v>9.85E-005</v>
      </c>
      <c r="B987" s="7" t="n">
        <v>-210442.876398</v>
      </c>
    </row>
    <row r="988" customFormat="false" ht="12.75" hidden="false" customHeight="false" outlineLevel="0" collapsed="false">
      <c r="A988" s="7" t="n">
        <v>9.86E-005</v>
      </c>
      <c r="B988" s="7" t="n">
        <v>-209655.482672</v>
      </c>
    </row>
    <row r="989" customFormat="false" ht="12.75" hidden="false" customHeight="false" outlineLevel="0" collapsed="false">
      <c r="A989" s="7" t="n">
        <v>9.87E-005</v>
      </c>
      <c r="B989" s="7" t="n">
        <v>-208871.462592</v>
      </c>
    </row>
    <row r="990" customFormat="false" ht="12.75" hidden="false" customHeight="false" outlineLevel="0" collapsed="false">
      <c r="A990" s="7" t="n">
        <v>9.88E-005</v>
      </c>
      <c r="B990" s="7" t="n">
        <v>-208092.349396</v>
      </c>
    </row>
    <row r="991" customFormat="false" ht="12.75" hidden="false" customHeight="false" outlineLevel="0" collapsed="false">
      <c r="A991" s="7" t="n">
        <v>9.89E-005</v>
      </c>
      <c r="B991" s="7" t="n">
        <v>-207316.857375</v>
      </c>
    </row>
    <row r="992" customFormat="false" ht="12.75" hidden="false" customHeight="false" outlineLevel="0" collapsed="false">
      <c r="A992" s="7" t="n">
        <v>9.9E-005</v>
      </c>
      <c r="B992" s="7" t="n">
        <v>-206545.634027</v>
      </c>
    </row>
    <row r="993" customFormat="false" ht="12.75" hidden="false" customHeight="false" outlineLevel="0" collapsed="false">
      <c r="A993" s="7" t="n">
        <v>9.91E-005</v>
      </c>
      <c r="B993" s="7" t="n">
        <v>-205778.444417</v>
      </c>
    </row>
    <row r="994" customFormat="false" ht="12.75" hidden="false" customHeight="false" outlineLevel="0" collapsed="false">
      <c r="A994" s="7" t="n">
        <v>9.92E-005</v>
      </c>
      <c r="B994" s="7" t="n">
        <v>-205015.527288</v>
      </c>
    </row>
    <row r="995" customFormat="false" ht="12.75" hidden="false" customHeight="false" outlineLevel="0" collapsed="false">
      <c r="A995" s="7" t="n">
        <v>9.93E-005</v>
      </c>
      <c r="B995" s="7" t="n">
        <v>-204256.647637</v>
      </c>
    </row>
    <row r="996" customFormat="false" ht="12.75" hidden="false" customHeight="false" outlineLevel="0" collapsed="false">
      <c r="A996" s="7" t="n">
        <v>9.94E-005</v>
      </c>
      <c r="B996" s="7" t="n">
        <v>-203501.185526</v>
      </c>
    </row>
    <row r="997" customFormat="false" ht="12.75" hidden="false" customHeight="false" outlineLevel="0" collapsed="false">
      <c r="A997" s="7" t="n">
        <v>9.95E-005</v>
      </c>
      <c r="B997" s="7" t="n">
        <v>-202750.626672</v>
      </c>
    </row>
    <row r="998" customFormat="false" ht="12.75" hidden="false" customHeight="false" outlineLevel="0" collapsed="false">
      <c r="A998" s="7" t="n">
        <v>9.96E-005</v>
      </c>
      <c r="B998" s="7" t="n">
        <v>-202003.021626</v>
      </c>
    </row>
    <row r="999" customFormat="false" ht="12.75" hidden="false" customHeight="false" outlineLevel="0" collapsed="false">
      <c r="A999" s="7" t="n">
        <v>9.97E-005</v>
      </c>
      <c r="B999" s="7" t="n">
        <v>-201259.704968</v>
      </c>
    </row>
    <row r="1000" customFormat="false" ht="12.75" hidden="false" customHeight="false" outlineLevel="0" collapsed="false">
      <c r="A1000" s="7" t="n">
        <v>9.98E-005</v>
      </c>
      <c r="B1000" s="7" t="n">
        <v>-200520.204365</v>
      </c>
    </row>
    <row r="1001" customFormat="false" ht="12.75" hidden="false" customHeight="false" outlineLevel="0" collapsed="false">
      <c r="A1001" s="7" t="n">
        <v>9.99E-005</v>
      </c>
      <c r="B1001" s="7" t="n">
        <v>-199784.75864</v>
      </c>
    </row>
    <row r="1002" customFormat="false" ht="12.75" hidden="false" customHeight="false" outlineLevel="0" collapsed="false">
      <c r="A1002" s="7" t="n">
        <v>0.0001</v>
      </c>
      <c r="B1002" s="7" t="n">
        <v>-199784.75864</v>
      </c>
    </row>
    <row r="1003" customFormat="false" ht="12.75" hidden="false" customHeight="false" outlineLevel="0" collapsed="false">
      <c r="A1003" s="0"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6384"/>
    </sheetView>
  </sheetViews>
  <sheetFormatPr defaultColWidth="9.0546875" defaultRowHeight="12.75" zeroHeight="false" outlineLevelRow="0" outlineLevelCol="0"/>
  <cols>
    <col collapsed="false" customWidth="true" hidden="false" outlineLevel="0" max="2" min="2" style="0" width="21.84"/>
    <col collapsed="false" customWidth="true" hidden="false" outlineLevel="0" max="9" min="9" style="0" width="11.99"/>
  </cols>
  <sheetData>
    <row r="1" customFormat="false" ht="12.75" hidden="false" customHeight="false" outlineLevel="0" collapsed="false">
      <c r="A1" s="0" t="s">
        <v>14</v>
      </c>
      <c r="B1" s="0" t="s">
        <v>15</v>
      </c>
      <c r="C1" s="0" t="s">
        <v>16</v>
      </c>
      <c r="D1" s="0" t="s">
        <v>17</v>
      </c>
      <c r="E1" s="0" t="s">
        <v>18</v>
      </c>
      <c r="F1" s="0" t="s">
        <v>19</v>
      </c>
      <c r="H1" s="0" t="s">
        <v>14</v>
      </c>
      <c r="I1" s="0" t="s">
        <v>20</v>
      </c>
    </row>
    <row r="2" customFormat="false" ht="12.75" hidden="false" customHeight="false" outlineLevel="0" collapsed="false">
      <c r="A2" s="0" t="n">
        <v>0</v>
      </c>
      <c r="B2" s="7" t="n">
        <v>7.59038E-005</v>
      </c>
      <c r="C2" s="7" t="n">
        <v>4.87151E-005</v>
      </c>
      <c r="D2" s="7" t="n">
        <v>0.0120268</v>
      </c>
      <c r="E2" s="0" t="n">
        <v>0.295721</v>
      </c>
      <c r="F2" s="0" t="n">
        <v>1000</v>
      </c>
      <c r="H2" s="0" t="n">
        <v>0</v>
      </c>
      <c r="I2" s="7" t="n">
        <f aca="false">B2*F2</f>
        <v>0.0759038</v>
      </c>
    </row>
    <row r="3" customFormat="false" ht="12.75" hidden="false" customHeight="false" outlineLevel="0" collapsed="false">
      <c r="A3" s="7" t="n">
        <v>1E-007</v>
      </c>
      <c r="B3" s="7" t="n">
        <v>9.44185E-006</v>
      </c>
      <c r="C3" s="7" t="n">
        <v>4.87151E-005</v>
      </c>
      <c r="D3" s="7" t="n">
        <v>0.0120268</v>
      </c>
      <c r="E3" s="0" t="n">
        <v>0.295721</v>
      </c>
      <c r="F3" s="0" t="n">
        <v>1000</v>
      </c>
      <c r="H3" s="7" t="n">
        <v>1E-007</v>
      </c>
      <c r="I3" s="7" t="n">
        <f aca="false">B3*F3</f>
        <v>0.00944185</v>
      </c>
    </row>
    <row r="4" customFormat="false" ht="12.75" hidden="false" customHeight="false" outlineLevel="0" collapsed="false">
      <c r="A4" s="7" t="n">
        <v>2E-007</v>
      </c>
      <c r="B4" s="7" t="n">
        <v>-4.18827E-005</v>
      </c>
      <c r="C4" s="7" t="n">
        <v>4.87151E-005</v>
      </c>
      <c r="D4" s="7" t="n">
        <v>0.0120268</v>
      </c>
      <c r="E4" s="0" t="n">
        <v>0.295721</v>
      </c>
      <c r="F4" s="0" t="n">
        <v>1000</v>
      </c>
      <c r="H4" s="7" t="n">
        <v>2E-007</v>
      </c>
      <c r="I4" s="7" t="n">
        <f aca="false">B4*F4</f>
        <v>-0.0418827</v>
      </c>
    </row>
    <row r="5" customFormat="false" ht="12.75" hidden="false" customHeight="false" outlineLevel="0" collapsed="false">
      <c r="A5" s="7" t="n">
        <v>3E-007</v>
      </c>
      <c r="B5" s="7" t="n">
        <v>-8.37462E-005</v>
      </c>
      <c r="C5" s="7" t="n">
        <v>4.87151E-005</v>
      </c>
      <c r="D5" s="7" t="n">
        <v>0.0120268</v>
      </c>
      <c r="E5" s="0" t="n">
        <v>0.295721</v>
      </c>
      <c r="F5" s="0" t="n">
        <v>1000</v>
      </c>
      <c r="H5" s="7" t="n">
        <v>3E-007</v>
      </c>
      <c r="I5" s="7" t="n">
        <f aca="false">B5*F5</f>
        <v>-0.0837462</v>
      </c>
    </row>
    <row r="6" customFormat="false" ht="12.75" hidden="false" customHeight="false" outlineLevel="0" collapsed="false">
      <c r="A6" s="7" t="n">
        <v>4E-007</v>
      </c>
      <c r="B6" s="7" t="n">
        <v>-0.000119695</v>
      </c>
      <c r="C6" s="7" t="n">
        <v>4.87151E-005</v>
      </c>
      <c r="D6" s="7" t="n">
        <v>0.0120268</v>
      </c>
      <c r="E6" s="0" t="n">
        <v>0.295721</v>
      </c>
      <c r="F6" s="0" t="n">
        <v>1000</v>
      </c>
      <c r="H6" s="7" t="n">
        <v>4E-007</v>
      </c>
      <c r="I6" s="7" t="n">
        <f aca="false">B6*F6</f>
        <v>-0.119695</v>
      </c>
    </row>
    <row r="7" customFormat="false" ht="12.75" hidden="false" customHeight="false" outlineLevel="0" collapsed="false">
      <c r="A7" s="7" t="n">
        <v>5E-007</v>
      </c>
      <c r="B7" s="7" t="n">
        <v>-0.000151955</v>
      </c>
      <c r="C7" s="7" t="n">
        <v>4.87151E-005</v>
      </c>
      <c r="D7" s="7" t="n">
        <v>0.0120268</v>
      </c>
      <c r="E7" s="0" t="n">
        <v>0.295721</v>
      </c>
      <c r="F7" s="0" t="n">
        <v>1000</v>
      </c>
      <c r="H7" s="7" t="n">
        <v>5E-007</v>
      </c>
      <c r="I7" s="7" t="n">
        <f aca="false">B7*F7</f>
        <v>-0.151955</v>
      </c>
    </row>
    <row r="8" customFormat="false" ht="12.75" hidden="false" customHeight="false" outlineLevel="0" collapsed="false">
      <c r="A8" s="7" t="n">
        <v>6E-007</v>
      </c>
      <c r="B8" s="7" t="n">
        <v>-0.000181932</v>
      </c>
      <c r="C8" s="7" t="n">
        <v>4.87151E-005</v>
      </c>
      <c r="D8" s="7" t="n">
        <v>0.0120268</v>
      </c>
      <c r="E8" s="0" t="n">
        <v>0.295721</v>
      </c>
      <c r="F8" s="0" t="n">
        <v>1000</v>
      </c>
      <c r="H8" s="7" t="n">
        <v>6E-007</v>
      </c>
      <c r="I8" s="7" t="n">
        <f aca="false">B8*F8</f>
        <v>-0.181932</v>
      </c>
    </row>
    <row r="9" customFormat="false" ht="12.75" hidden="false" customHeight="false" outlineLevel="0" collapsed="false">
      <c r="A9" s="7" t="n">
        <v>7E-007</v>
      </c>
      <c r="B9" s="7" t="n">
        <v>-0.000210525</v>
      </c>
      <c r="C9" s="7" t="n">
        <v>4.87151E-005</v>
      </c>
      <c r="D9" s="7" t="n">
        <v>0.0120268</v>
      </c>
      <c r="E9" s="0" t="n">
        <v>0.295721</v>
      </c>
      <c r="F9" s="0" t="n">
        <v>1000</v>
      </c>
      <c r="H9" s="7" t="n">
        <v>7E-007</v>
      </c>
      <c r="I9" s="7" t="n">
        <f aca="false">B9*F9</f>
        <v>-0.210525</v>
      </c>
    </row>
    <row r="10" customFormat="false" ht="12.75" hidden="false" customHeight="false" outlineLevel="0" collapsed="false">
      <c r="A10" s="7" t="n">
        <v>8E-007</v>
      </c>
      <c r="B10" s="7" t="n">
        <v>-0.000238313</v>
      </c>
      <c r="C10" s="7" t="n">
        <v>4.87151E-005</v>
      </c>
      <c r="D10" s="7" t="n">
        <v>0.0120268</v>
      </c>
      <c r="E10" s="0" t="n">
        <v>0.295721</v>
      </c>
      <c r="F10" s="0" t="n">
        <v>1000</v>
      </c>
      <c r="H10" s="7" t="n">
        <v>8E-007</v>
      </c>
      <c r="I10" s="7" t="n">
        <f aca="false">B10*F10</f>
        <v>-0.238313</v>
      </c>
    </row>
    <row r="11" customFormat="false" ht="12.75" hidden="false" customHeight="false" outlineLevel="0" collapsed="false">
      <c r="A11" s="7" t="n">
        <v>9E-007</v>
      </c>
      <c r="B11" s="7" t="n">
        <v>-0.000265678</v>
      </c>
      <c r="C11" s="7" t="n">
        <v>4.87151E-005</v>
      </c>
      <c r="D11" s="7" t="n">
        <v>0.0120268</v>
      </c>
      <c r="E11" s="0" t="n">
        <v>0.295721</v>
      </c>
      <c r="F11" s="0" t="n">
        <v>1000</v>
      </c>
      <c r="H11" s="7" t="n">
        <v>9E-007</v>
      </c>
      <c r="I11" s="7" t="n">
        <f aca="false">B11*F11</f>
        <v>-0.265678</v>
      </c>
    </row>
    <row r="12" customFormat="false" ht="12.75" hidden="false" customHeight="false" outlineLevel="0" collapsed="false">
      <c r="A12" s="7" t="n">
        <v>1E-006</v>
      </c>
      <c r="B12" s="7" t="n">
        <v>-0.000292876</v>
      </c>
      <c r="C12" s="7" t="n">
        <v>4.87151E-005</v>
      </c>
      <c r="D12" s="7" t="n">
        <v>0.0120268</v>
      </c>
      <c r="E12" s="0" t="n">
        <v>0.295721</v>
      </c>
      <c r="F12" s="0" t="n">
        <v>1000</v>
      </c>
      <c r="H12" s="7" t="n">
        <v>1E-006</v>
      </c>
      <c r="I12" s="7" t="n">
        <f aca="false">B12*F12</f>
        <v>-0.292876</v>
      </c>
    </row>
    <row r="13" customFormat="false" ht="12.75" hidden="false" customHeight="false" outlineLevel="0" collapsed="false">
      <c r="A13" s="7" t="n">
        <v>1.1E-006</v>
      </c>
      <c r="B13" s="7" t="n">
        <v>-0.000320084</v>
      </c>
      <c r="C13" s="7" t="n">
        <v>4.87151E-005</v>
      </c>
      <c r="D13" s="7" t="n">
        <v>0.0120268</v>
      </c>
      <c r="E13" s="0" t="n">
        <v>0.295721</v>
      </c>
      <c r="F13" s="0" t="n">
        <v>1000</v>
      </c>
      <c r="H13" s="7" t="n">
        <v>1.1E-006</v>
      </c>
      <c r="I13" s="7" t="n">
        <f aca="false">B13*F13</f>
        <v>-0.320084</v>
      </c>
    </row>
    <row r="14" customFormat="false" ht="12.75" hidden="false" customHeight="false" outlineLevel="0" collapsed="false">
      <c r="A14" s="7" t="n">
        <v>1.2E-006</v>
      </c>
      <c r="B14" s="7" t="n">
        <v>-0.00034743</v>
      </c>
      <c r="C14" s="7" t="n">
        <v>4.87151E-005</v>
      </c>
      <c r="D14" s="7" t="n">
        <v>0.0120268</v>
      </c>
      <c r="E14" s="0" t="n">
        <v>0.295721</v>
      </c>
      <c r="F14" s="0" t="n">
        <v>1000</v>
      </c>
      <c r="H14" s="7" t="n">
        <v>1.2E-006</v>
      </c>
      <c r="I14" s="7" t="n">
        <f aca="false">B14*F14</f>
        <v>-0.34743</v>
      </c>
    </row>
    <row r="15" customFormat="false" ht="12.75" hidden="false" customHeight="false" outlineLevel="0" collapsed="false">
      <c r="A15" s="7" t="n">
        <v>1.3E-006</v>
      </c>
      <c r="B15" s="7" t="n">
        <v>-0.000375009</v>
      </c>
      <c r="C15" s="7" t="n">
        <v>4.87151E-005</v>
      </c>
      <c r="D15" s="7" t="n">
        <v>0.0120268</v>
      </c>
      <c r="E15" s="0" t="n">
        <v>0.295721</v>
      </c>
      <c r="F15" s="0" t="n">
        <v>1000</v>
      </c>
      <c r="H15" s="7" t="n">
        <v>1.3E-006</v>
      </c>
      <c r="I15" s="7" t="n">
        <f aca="false">B15*F15</f>
        <v>-0.375009</v>
      </c>
    </row>
    <row r="16" customFormat="false" ht="12.75" hidden="false" customHeight="false" outlineLevel="0" collapsed="false">
      <c r="A16" s="7" t="n">
        <v>1.4E-006</v>
      </c>
      <c r="B16" s="7" t="n">
        <v>-0.000402895</v>
      </c>
      <c r="C16" s="7" t="n">
        <v>4.87151E-005</v>
      </c>
      <c r="D16" s="7" t="n">
        <v>0.0120268</v>
      </c>
      <c r="E16" s="0" t="n">
        <v>0.295721</v>
      </c>
      <c r="F16" s="0" t="n">
        <v>1000</v>
      </c>
      <c r="H16" s="7" t="n">
        <v>1.4E-006</v>
      </c>
      <c r="I16" s="7" t="n">
        <f aca="false">B16*F16</f>
        <v>-0.402895</v>
      </c>
    </row>
    <row r="17" customFormat="false" ht="12.75" hidden="false" customHeight="false" outlineLevel="0" collapsed="false">
      <c r="A17" s="7" t="n">
        <v>1.5E-006</v>
      </c>
      <c r="B17" s="7" t="n">
        <v>-0.000431146</v>
      </c>
      <c r="C17" s="7" t="n">
        <v>4.87151E-005</v>
      </c>
      <c r="D17" s="7" t="n">
        <v>0.0120268</v>
      </c>
      <c r="E17" s="0" t="n">
        <v>0.295721</v>
      </c>
      <c r="F17" s="0" t="n">
        <v>1000</v>
      </c>
      <c r="H17" s="7" t="n">
        <v>1.5E-006</v>
      </c>
      <c r="I17" s="7" t="n">
        <f aca="false">B17*F17</f>
        <v>-0.431146</v>
      </c>
    </row>
    <row r="18" customFormat="false" ht="12.75" hidden="false" customHeight="false" outlineLevel="0" collapsed="false">
      <c r="A18" s="7" t="n">
        <v>1.6E-006</v>
      </c>
      <c r="B18" s="7" t="n">
        <v>-0.000459813</v>
      </c>
      <c r="C18" s="7" t="n">
        <v>4.87151E-005</v>
      </c>
      <c r="D18" s="7" t="n">
        <v>0.0120268</v>
      </c>
      <c r="E18" s="0" t="n">
        <v>0.295721</v>
      </c>
      <c r="F18" s="0" t="n">
        <v>1000</v>
      </c>
      <c r="H18" s="7" t="n">
        <v>1.6E-006</v>
      </c>
      <c r="I18" s="7" t="n">
        <f aca="false">B18*F18</f>
        <v>-0.459813</v>
      </c>
    </row>
    <row r="19" customFormat="false" ht="12.75" hidden="false" customHeight="false" outlineLevel="0" collapsed="false">
      <c r="A19" s="7" t="n">
        <v>1.7E-006</v>
      </c>
      <c r="B19" s="7" t="n">
        <v>-0.000488938</v>
      </c>
      <c r="C19" s="7" t="n">
        <v>4.87151E-005</v>
      </c>
      <c r="D19" s="7" t="n">
        <v>0.0120268</v>
      </c>
      <c r="E19" s="0" t="n">
        <v>0.295721</v>
      </c>
      <c r="F19" s="0" t="n">
        <v>1000</v>
      </c>
      <c r="H19" s="7" t="n">
        <v>1.7E-006</v>
      </c>
      <c r="I19" s="7" t="n">
        <f aca="false">B19*F19</f>
        <v>-0.488938</v>
      </c>
    </row>
    <row r="20" customFormat="false" ht="12.75" hidden="false" customHeight="false" outlineLevel="0" collapsed="false">
      <c r="A20" s="7" t="n">
        <v>1.8E-006</v>
      </c>
      <c r="B20" s="7" t="n">
        <v>-0.000518559</v>
      </c>
      <c r="C20" s="7" t="n">
        <v>4.87151E-005</v>
      </c>
      <c r="D20" s="7" t="n">
        <v>0.0120268</v>
      </c>
      <c r="E20" s="0" t="n">
        <v>0.295721</v>
      </c>
      <c r="F20" s="0" t="n">
        <v>1000</v>
      </c>
      <c r="H20" s="7" t="n">
        <v>1.8E-006</v>
      </c>
      <c r="I20" s="7" t="n">
        <f aca="false">B20*F20</f>
        <v>-0.518559</v>
      </c>
    </row>
    <row r="21" customFormat="false" ht="12.75" hidden="false" customHeight="false" outlineLevel="0" collapsed="false">
      <c r="A21" s="7" t="n">
        <v>1.9E-006</v>
      </c>
      <c r="B21" s="7" t="n">
        <v>-0.000548712</v>
      </c>
      <c r="C21" s="7" t="n">
        <v>4.87151E-005</v>
      </c>
      <c r="D21" s="7" t="n">
        <v>0.0120268</v>
      </c>
      <c r="E21" s="0" t="n">
        <v>0.295721</v>
      </c>
      <c r="F21" s="0" t="n">
        <v>1000</v>
      </c>
      <c r="H21" s="7" t="n">
        <v>1.9E-006</v>
      </c>
      <c r="I21" s="7" t="n">
        <f aca="false">B21*F21</f>
        <v>-0.548712</v>
      </c>
    </row>
    <row r="22" customFormat="false" ht="12.75" hidden="false" customHeight="false" outlineLevel="0" collapsed="false">
      <c r="A22" s="7" t="n">
        <v>2E-006</v>
      </c>
      <c r="B22" s="7" t="n">
        <v>-0.000579428</v>
      </c>
      <c r="C22" s="7" t="n">
        <v>4.87151E-005</v>
      </c>
      <c r="D22" s="7" t="n">
        <v>0.0120268</v>
      </c>
      <c r="E22" s="0" t="n">
        <v>0.295721</v>
      </c>
      <c r="F22" s="0" t="n">
        <v>1000</v>
      </c>
      <c r="H22" s="7" t="n">
        <v>2E-006</v>
      </c>
      <c r="I22" s="7" t="n">
        <f aca="false">B22*F22</f>
        <v>-0.579428</v>
      </c>
    </row>
    <row r="23" customFormat="false" ht="12.75" hidden="false" customHeight="false" outlineLevel="0" collapsed="false">
      <c r="A23" s="7" t="n">
        <v>2.1E-006</v>
      </c>
      <c r="B23" s="7" t="n">
        <v>-0.000610736</v>
      </c>
      <c r="C23" s="7" t="n">
        <v>4.87151E-005</v>
      </c>
      <c r="D23" s="7" t="n">
        <v>0.0120268</v>
      </c>
      <c r="E23" s="0" t="n">
        <v>0.295721</v>
      </c>
      <c r="F23" s="0" t="n">
        <v>1000</v>
      </c>
      <c r="H23" s="7" t="n">
        <v>2.1E-006</v>
      </c>
      <c r="I23" s="7" t="n">
        <f aca="false">B23*F23</f>
        <v>-0.610736</v>
      </c>
    </row>
    <row r="24" customFormat="false" ht="12.75" hidden="false" customHeight="false" outlineLevel="0" collapsed="false">
      <c r="A24" s="7" t="n">
        <v>2.2E-006</v>
      </c>
      <c r="B24" s="7" t="n">
        <v>-0.000642666</v>
      </c>
      <c r="C24" s="7" t="n">
        <v>4.87151E-005</v>
      </c>
      <c r="D24" s="7" t="n">
        <v>0.0120268</v>
      </c>
      <c r="E24" s="0" t="n">
        <v>0.295721</v>
      </c>
      <c r="F24" s="0" t="n">
        <v>1000</v>
      </c>
      <c r="H24" s="7" t="n">
        <v>2.2E-006</v>
      </c>
      <c r="I24" s="7" t="n">
        <f aca="false">B24*F24</f>
        <v>-0.642666</v>
      </c>
    </row>
    <row r="25" customFormat="false" ht="12.75" hidden="false" customHeight="false" outlineLevel="0" collapsed="false">
      <c r="A25" s="7" t="n">
        <v>2.3E-006</v>
      </c>
      <c r="B25" s="7" t="n">
        <v>-0.000675244</v>
      </c>
      <c r="C25" s="7" t="n">
        <v>4.87151E-005</v>
      </c>
      <c r="D25" s="7" t="n">
        <v>0.0120268</v>
      </c>
      <c r="E25" s="0" t="n">
        <v>0.295721</v>
      </c>
      <c r="F25" s="0" t="n">
        <v>1000</v>
      </c>
      <c r="H25" s="7" t="n">
        <v>2.3E-006</v>
      </c>
      <c r="I25" s="7" t="n">
        <f aca="false">B25*F25</f>
        <v>-0.675244</v>
      </c>
    </row>
    <row r="26" customFormat="false" ht="12.75" hidden="false" customHeight="false" outlineLevel="0" collapsed="false">
      <c r="A26" s="7" t="n">
        <v>2.4E-006</v>
      </c>
      <c r="B26" s="7" t="n">
        <v>-0.000708496</v>
      </c>
      <c r="C26" s="7" t="n">
        <v>4.87151E-005</v>
      </c>
      <c r="D26" s="7" t="n">
        <v>0.0120268</v>
      </c>
      <c r="E26" s="0" t="n">
        <v>0.295721</v>
      </c>
      <c r="F26" s="0" t="n">
        <v>1000</v>
      </c>
      <c r="H26" s="7" t="n">
        <v>2.4E-006</v>
      </c>
      <c r="I26" s="7" t="n">
        <f aca="false">B26*F26</f>
        <v>-0.708496</v>
      </c>
    </row>
    <row r="27" customFormat="false" ht="12.75" hidden="false" customHeight="false" outlineLevel="0" collapsed="false">
      <c r="A27" s="7" t="n">
        <v>2.5E-006</v>
      </c>
      <c r="B27" s="7" t="n">
        <v>-0.000742447</v>
      </c>
      <c r="C27" s="7" t="n">
        <v>4.87151E-005</v>
      </c>
      <c r="D27" s="7" t="n">
        <v>0.0120268</v>
      </c>
      <c r="E27" s="0" t="n">
        <v>0.295721</v>
      </c>
      <c r="F27" s="0" t="n">
        <v>1000</v>
      </c>
      <c r="H27" s="7" t="n">
        <v>2.5E-006</v>
      </c>
      <c r="I27" s="7" t="n">
        <f aca="false">B27*F27</f>
        <v>-0.742447</v>
      </c>
    </row>
    <row r="28" customFormat="false" ht="12.75" hidden="false" customHeight="false" outlineLevel="0" collapsed="false">
      <c r="A28" s="7" t="n">
        <v>2.6E-006</v>
      </c>
      <c r="B28" s="7" t="n">
        <v>-0.000777123</v>
      </c>
      <c r="C28" s="7" t="n">
        <v>4.87151E-005</v>
      </c>
      <c r="D28" s="7" t="n">
        <v>0.0120268</v>
      </c>
      <c r="E28" s="0" t="n">
        <v>0.295721</v>
      </c>
      <c r="F28" s="0" t="n">
        <v>1000</v>
      </c>
      <c r="H28" s="7" t="n">
        <v>2.6E-006</v>
      </c>
      <c r="I28" s="7" t="n">
        <f aca="false">B28*F28</f>
        <v>-0.777123</v>
      </c>
    </row>
    <row r="29" customFormat="false" ht="12.75" hidden="false" customHeight="false" outlineLevel="0" collapsed="false">
      <c r="A29" s="7" t="n">
        <v>2.7E-006</v>
      </c>
      <c r="B29" s="7" t="n">
        <v>-0.000812548</v>
      </c>
      <c r="C29" s="7" t="n">
        <v>4.87151E-005</v>
      </c>
      <c r="D29" s="7" t="n">
        <v>0.0120268</v>
      </c>
      <c r="E29" s="0" t="n">
        <v>0.295721</v>
      </c>
      <c r="F29" s="0" t="n">
        <v>1000</v>
      </c>
      <c r="H29" s="7" t="n">
        <v>2.7E-006</v>
      </c>
      <c r="I29" s="7" t="n">
        <f aca="false">B29*F29</f>
        <v>-0.812548</v>
      </c>
    </row>
    <row r="30" customFormat="false" ht="12.75" hidden="false" customHeight="false" outlineLevel="0" collapsed="false">
      <c r="A30" s="7" t="n">
        <v>2.8E-006</v>
      </c>
      <c r="B30" s="7" t="n">
        <v>-0.000848744</v>
      </c>
      <c r="C30" s="7" t="n">
        <v>4.87151E-005</v>
      </c>
      <c r="D30" s="7" t="n">
        <v>0.0120268</v>
      </c>
      <c r="E30" s="0" t="n">
        <v>0.295721</v>
      </c>
      <c r="F30" s="0" t="n">
        <v>1000</v>
      </c>
      <c r="H30" s="7" t="n">
        <v>2.8E-006</v>
      </c>
      <c r="I30" s="7" t="n">
        <f aca="false">B30*F30</f>
        <v>-0.848744</v>
      </c>
    </row>
    <row r="31" customFormat="false" ht="12.75" hidden="false" customHeight="false" outlineLevel="0" collapsed="false">
      <c r="A31" s="7" t="n">
        <v>2.9E-006</v>
      </c>
      <c r="B31" s="7" t="n">
        <v>-0.000885736</v>
      </c>
      <c r="C31" s="7" t="n">
        <v>4.87151E-005</v>
      </c>
      <c r="D31" s="7" t="n">
        <v>0.0120268</v>
      </c>
      <c r="E31" s="0" t="n">
        <v>0.295721</v>
      </c>
      <c r="F31" s="0" t="n">
        <v>1000</v>
      </c>
      <c r="H31" s="7" t="n">
        <v>2.9E-006</v>
      </c>
      <c r="I31" s="7" t="n">
        <f aca="false">B31*F31</f>
        <v>-0.885736</v>
      </c>
    </row>
    <row r="32" customFormat="false" ht="12.75" hidden="false" customHeight="false" outlineLevel="0" collapsed="false">
      <c r="A32" s="7" t="n">
        <v>3E-006</v>
      </c>
      <c r="B32" s="7" t="n">
        <v>-0.000923547</v>
      </c>
      <c r="C32" s="7" t="n">
        <v>4.87151E-005</v>
      </c>
      <c r="D32" s="7" t="n">
        <v>0.0120268</v>
      </c>
      <c r="E32" s="0" t="n">
        <v>0.295721</v>
      </c>
      <c r="F32" s="0" t="n">
        <v>1000</v>
      </c>
      <c r="H32" s="7" t="n">
        <v>3E-006</v>
      </c>
      <c r="I32" s="7" t="n">
        <f aca="false">B32*F32</f>
        <v>-0.923547</v>
      </c>
    </row>
    <row r="33" customFormat="false" ht="12.75" hidden="false" customHeight="false" outlineLevel="0" collapsed="false">
      <c r="A33" s="7" t="n">
        <v>3.1E-006</v>
      </c>
      <c r="B33" s="7" t="n">
        <v>-0.000962201</v>
      </c>
      <c r="C33" s="7" t="n">
        <v>4.87151E-005</v>
      </c>
      <c r="D33" s="7" t="n">
        <v>0.0120268</v>
      </c>
      <c r="E33" s="0" t="n">
        <v>0.295721</v>
      </c>
      <c r="F33" s="0" t="n">
        <v>1000</v>
      </c>
      <c r="H33" s="7" t="n">
        <v>3.1E-006</v>
      </c>
      <c r="I33" s="7" t="n">
        <f aca="false">B33*F33</f>
        <v>-0.962201</v>
      </c>
    </row>
    <row r="34" customFormat="false" ht="12.75" hidden="false" customHeight="false" outlineLevel="0" collapsed="false">
      <c r="A34" s="7" t="n">
        <v>3.2E-006</v>
      </c>
      <c r="B34" s="7" t="n">
        <v>-0.00100172</v>
      </c>
      <c r="C34" s="7" t="n">
        <v>4.87151E-005</v>
      </c>
      <c r="D34" s="7" t="n">
        <v>0.0120268</v>
      </c>
      <c r="E34" s="0" t="n">
        <v>0.295721</v>
      </c>
      <c r="F34" s="0" t="n">
        <v>1000</v>
      </c>
      <c r="H34" s="7" t="n">
        <v>3.2E-006</v>
      </c>
      <c r="I34" s="7" t="n">
        <f aca="false">B34*F34</f>
        <v>-1.00172</v>
      </c>
    </row>
    <row r="35" customFormat="false" ht="12.75" hidden="false" customHeight="false" outlineLevel="0" collapsed="false">
      <c r="A35" s="7" t="n">
        <v>3.3E-006</v>
      </c>
      <c r="B35" s="7" t="n">
        <v>-0.00104213</v>
      </c>
      <c r="C35" s="7" t="n">
        <v>4.87151E-005</v>
      </c>
      <c r="D35" s="7" t="n">
        <v>0.0120268</v>
      </c>
      <c r="E35" s="0" t="n">
        <v>0.295721</v>
      </c>
      <c r="F35" s="0" t="n">
        <v>1000</v>
      </c>
      <c r="H35" s="7" t="n">
        <v>3.3E-006</v>
      </c>
      <c r="I35" s="7" t="n">
        <f aca="false">B35*F35</f>
        <v>-1.04213</v>
      </c>
    </row>
    <row r="36" customFormat="false" ht="12.75" hidden="false" customHeight="false" outlineLevel="0" collapsed="false">
      <c r="A36" s="7" t="n">
        <v>3.4E-006</v>
      </c>
      <c r="B36" s="7" t="n">
        <v>-0.00108345</v>
      </c>
      <c r="C36" s="7" t="n">
        <v>4.87151E-005</v>
      </c>
      <c r="D36" s="7" t="n">
        <v>0.0120268</v>
      </c>
      <c r="E36" s="0" t="n">
        <v>0.295721</v>
      </c>
      <c r="F36" s="0" t="n">
        <v>1000</v>
      </c>
      <c r="H36" s="7" t="n">
        <v>3.4E-006</v>
      </c>
      <c r="I36" s="7" t="n">
        <f aca="false">B36*F36</f>
        <v>-1.08345</v>
      </c>
    </row>
    <row r="37" customFormat="false" ht="12.75" hidden="false" customHeight="false" outlineLevel="0" collapsed="false">
      <c r="A37" s="7" t="n">
        <v>3.5E-006</v>
      </c>
      <c r="B37" s="7" t="n">
        <v>-0.00112571</v>
      </c>
      <c r="C37" s="7" t="n">
        <v>4.87151E-005</v>
      </c>
      <c r="D37" s="7" t="n">
        <v>0.0120268</v>
      </c>
      <c r="E37" s="0" t="n">
        <v>0.295721</v>
      </c>
      <c r="F37" s="0" t="n">
        <v>1000</v>
      </c>
      <c r="H37" s="7" t="n">
        <v>3.5E-006</v>
      </c>
      <c r="I37" s="7" t="n">
        <f aca="false">B37*F37</f>
        <v>-1.12571</v>
      </c>
    </row>
    <row r="38" customFormat="false" ht="12.75" hidden="false" customHeight="false" outlineLevel="0" collapsed="false">
      <c r="A38" s="7" t="n">
        <v>3.6E-006</v>
      </c>
      <c r="B38" s="7" t="n">
        <v>-0.00116893</v>
      </c>
      <c r="C38" s="7" t="n">
        <v>4.87151E-005</v>
      </c>
      <c r="D38" s="7" t="n">
        <v>0.0120268</v>
      </c>
      <c r="E38" s="0" t="n">
        <v>0.295721</v>
      </c>
      <c r="F38" s="0" t="n">
        <v>1000</v>
      </c>
      <c r="H38" s="7" t="n">
        <v>3.6E-006</v>
      </c>
      <c r="I38" s="7" t="n">
        <f aca="false">B38*F38</f>
        <v>-1.16893</v>
      </c>
    </row>
    <row r="39" customFormat="false" ht="12.75" hidden="false" customHeight="false" outlineLevel="0" collapsed="false">
      <c r="A39" s="7" t="n">
        <v>3.7E-006</v>
      </c>
      <c r="B39" s="7" t="n">
        <v>-0.00121314</v>
      </c>
      <c r="C39" s="7" t="n">
        <v>4.87151E-005</v>
      </c>
      <c r="D39" s="7" t="n">
        <v>0.0120268</v>
      </c>
      <c r="E39" s="0" t="n">
        <v>0.295721</v>
      </c>
      <c r="F39" s="0" t="n">
        <v>1000</v>
      </c>
      <c r="H39" s="7" t="n">
        <v>3.7E-006</v>
      </c>
      <c r="I39" s="7" t="n">
        <f aca="false">B39*F39</f>
        <v>-1.21314</v>
      </c>
    </row>
    <row r="40" customFormat="false" ht="12.75" hidden="false" customHeight="false" outlineLevel="0" collapsed="false">
      <c r="A40" s="7" t="n">
        <v>3.8E-006</v>
      </c>
      <c r="B40" s="7" t="n">
        <v>-0.00125835</v>
      </c>
      <c r="C40" s="7" t="n">
        <v>4.87151E-005</v>
      </c>
      <c r="D40" s="7" t="n">
        <v>0.0120268</v>
      </c>
      <c r="E40" s="0" t="n">
        <v>0.295721</v>
      </c>
      <c r="F40" s="0" t="n">
        <v>1000</v>
      </c>
      <c r="H40" s="7" t="n">
        <v>3.8E-006</v>
      </c>
      <c r="I40" s="7" t="n">
        <f aca="false">B40*F40</f>
        <v>-1.25835</v>
      </c>
    </row>
    <row r="41" customFormat="false" ht="12.75" hidden="false" customHeight="false" outlineLevel="0" collapsed="false">
      <c r="A41" s="7" t="n">
        <v>3.9E-006</v>
      </c>
      <c r="B41" s="7" t="n">
        <v>-0.0013046</v>
      </c>
      <c r="C41" s="7" t="n">
        <v>4.87151E-005</v>
      </c>
      <c r="D41" s="7" t="n">
        <v>0.0120268</v>
      </c>
      <c r="E41" s="0" t="n">
        <v>0.295721</v>
      </c>
      <c r="F41" s="0" t="n">
        <v>1000</v>
      </c>
      <c r="H41" s="7" t="n">
        <v>3.9E-006</v>
      </c>
      <c r="I41" s="7" t="n">
        <f aca="false">B41*F41</f>
        <v>-1.3046</v>
      </c>
    </row>
    <row r="42" customFormat="false" ht="12.75" hidden="false" customHeight="false" outlineLevel="0" collapsed="false">
      <c r="A42" s="7" t="n">
        <v>4E-006</v>
      </c>
      <c r="B42" s="7" t="n">
        <v>-0.00135192</v>
      </c>
      <c r="C42" s="7" t="n">
        <v>4.87151E-005</v>
      </c>
      <c r="D42" s="7" t="n">
        <v>0.0120268</v>
      </c>
      <c r="E42" s="0" t="n">
        <v>0.295721</v>
      </c>
      <c r="F42" s="0" t="n">
        <v>1000</v>
      </c>
      <c r="H42" s="7" t="n">
        <v>4E-006</v>
      </c>
      <c r="I42" s="7" t="n">
        <f aca="false">B42*F42</f>
        <v>-1.35192</v>
      </c>
    </row>
    <row r="43" customFormat="false" ht="12.75" hidden="false" customHeight="false" outlineLevel="0" collapsed="false">
      <c r="A43" s="7" t="n">
        <v>4.1E-006</v>
      </c>
      <c r="B43" s="7" t="n">
        <v>-0.00140031</v>
      </c>
      <c r="C43" s="7" t="n">
        <v>4.87151E-005</v>
      </c>
      <c r="D43" s="7" t="n">
        <v>0.0120268</v>
      </c>
      <c r="E43" s="0" t="n">
        <v>0.295721</v>
      </c>
      <c r="F43" s="0" t="n">
        <v>1000</v>
      </c>
      <c r="H43" s="7" t="n">
        <v>4.1E-006</v>
      </c>
      <c r="I43" s="7" t="n">
        <f aca="false">B43*F43</f>
        <v>-1.40031</v>
      </c>
    </row>
    <row r="44" customFormat="false" ht="12.75" hidden="false" customHeight="false" outlineLevel="0" collapsed="false">
      <c r="A44" s="7" t="n">
        <v>4.2E-006</v>
      </c>
      <c r="B44" s="7" t="n">
        <v>-0.00144982</v>
      </c>
      <c r="C44" s="7" t="n">
        <v>4.87151E-005</v>
      </c>
      <c r="D44" s="7" t="n">
        <v>0.0120268</v>
      </c>
      <c r="E44" s="0" t="n">
        <v>0.295721</v>
      </c>
      <c r="F44" s="0" t="n">
        <v>1000</v>
      </c>
      <c r="H44" s="7" t="n">
        <v>4.2E-006</v>
      </c>
      <c r="I44" s="7" t="n">
        <f aca="false">B44*F44</f>
        <v>-1.44982</v>
      </c>
    </row>
    <row r="45" customFormat="false" ht="12.75" hidden="false" customHeight="false" outlineLevel="0" collapsed="false">
      <c r="A45" s="7" t="n">
        <v>4.3E-006</v>
      </c>
      <c r="B45" s="7" t="n">
        <v>-0.00150047</v>
      </c>
      <c r="C45" s="7" t="n">
        <v>4.87151E-005</v>
      </c>
      <c r="D45" s="7" t="n">
        <v>0.0120268</v>
      </c>
      <c r="E45" s="0" t="n">
        <v>0.295721</v>
      </c>
      <c r="F45" s="0" t="n">
        <v>1000</v>
      </c>
      <c r="H45" s="7" t="n">
        <v>4.3E-006</v>
      </c>
      <c r="I45" s="7" t="n">
        <f aca="false">B45*F45</f>
        <v>-1.50047</v>
      </c>
    </row>
    <row r="46" customFormat="false" ht="12.75" hidden="false" customHeight="false" outlineLevel="0" collapsed="false">
      <c r="A46" s="7" t="n">
        <v>4.4E-006</v>
      </c>
      <c r="B46" s="7" t="n">
        <v>-0.00155228</v>
      </c>
      <c r="C46" s="7" t="n">
        <v>4.87151E-005</v>
      </c>
      <c r="D46" s="7" t="n">
        <v>0.0120268</v>
      </c>
      <c r="E46" s="0" t="n">
        <v>0.295721</v>
      </c>
      <c r="F46" s="0" t="n">
        <v>1000</v>
      </c>
      <c r="H46" s="7" t="n">
        <v>4.4E-006</v>
      </c>
      <c r="I46" s="7" t="n">
        <f aca="false">B46*F46</f>
        <v>-1.55228</v>
      </c>
    </row>
    <row r="47" customFormat="false" ht="12.75" hidden="false" customHeight="false" outlineLevel="0" collapsed="false">
      <c r="A47" s="7" t="n">
        <v>4.5E-006</v>
      </c>
      <c r="B47" s="7" t="n">
        <v>-0.00160529</v>
      </c>
      <c r="C47" s="7" t="n">
        <v>4.87151E-005</v>
      </c>
      <c r="D47" s="7" t="n">
        <v>0.0120268</v>
      </c>
      <c r="E47" s="0" t="n">
        <v>0.295721</v>
      </c>
      <c r="F47" s="0" t="n">
        <v>1000</v>
      </c>
      <c r="H47" s="7" t="n">
        <v>4.5E-006</v>
      </c>
      <c r="I47" s="7" t="n">
        <f aca="false">B47*F47</f>
        <v>-1.60529</v>
      </c>
    </row>
    <row r="48" customFormat="false" ht="12.75" hidden="false" customHeight="false" outlineLevel="0" collapsed="false">
      <c r="A48" s="7" t="n">
        <v>4.6E-006</v>
      </c>
      <c r="B48" s="7" t="n">
        <v>-0.00165952</v>
      </c>
      <c r="C48" s="7" t="n">
        <v>4.87151E-005</v>
      </c>
      <c r="D48" s="7" t="n">
        <v>0.0120268</v>
      </c>
      <c r="E48" s="0" t="n">
        <v>0.295721</v>
      </c>
      <c r="F48" s="0" t="n">
        <v>1000</v>
      </c>
      <c r="H48" s="7" t="n">
        <v>4.6E-006</v>
      </c>
      <c r="I48" s="7" t="n">
        <f aca="false">B48*F48</f>
        <v>-1.65952</v>
      </c>
    </row>
    <row r="49" customFormat="false" ht="12.75" hidden="false" customHeight="false" outlineLevel="0" collapsed="false">
      <c r="A49" s="7" t="n">
        <v>4.7E-006</v>
      </c>
      <c r="B49" s="7" t="n">
        <v>-0.001715</v>
      </c>
      <c r="C49" s="7" t="n">
        <v>4.87151E-005</v>
      </c>
      <c r="D49" s="7" t="n">
        <v>0.0120268</v>
      </c>
      <c r="E49" s="0" t="n">
        <v>0.295721</v>
      </c>
      <c r="F49" s="0" t="n">
        <v>1000</v>
      </c>
      <c r="H49" s="7" t="n">
        <v>4.7E-006</v>
      </c>
      <c r="I49" s="7" t="n">
        <f aca="false">B49*F49</f>
        <v>-1.715</v>
      </c>
    </row>
    <row r="50" customFormat="false" ht="12.75" hidden="false" customHeight="false" outlineLevel="0" collapsed="false">
      <c r="A50" s="7" t="n">
        <v>4.8E-006</v>
      </c>
      <c r="B50" s="7" t="n">
        <v>-0.00177176</v>
      </c>
      <c r="C50" s="7" t="n">
        <v>4.87151E-005</v>
      </c>
      <c r="D50" s="7" t="n">
        <v>0.0120268</v>
      </c>
      <c r="E50" s="0" t="n">
        <v>0.295721</v>
      </c>
      <c r="F50" s="0" t="n">
        <v>1000</v>
      </c>
      <c r="H50" s="7" t="n">
        <v>4.8E-006</v>
      </c>
      <c r="I50" s="7" t="n">
        <f aca="false">B50*F50</f>
        <v>-1.77176</v>
      </c>
    </row>
    <row r="51" customFormat="false" ht="12.75" hidden="false" customHeight="false" outlineLevel="0" collapsed="false">
      <c r="A51" s="7" t="n">
        <v>4.9E-006</v>
      </c>
      <c r="B51" s="7" t="n">
        <v>-0.00182983</v>
      </c>
      <c r="C51" s="7" t="n">
        <v>4.87151E-005</v>
      </c>
      <c r="D51" s="7" t="n">
        <v>0.0120268</v>
      </c>
      <c r="E51" s="0" t="n">
        <v>0.295721</v>
      </c>
      <c r="F51" s="0" t="n">
        <v>1000</v>
      </c>
      <c r="H51" s="7" t="n">
        <v>4.9E-006</v>
      </c>
      <c r="I51" s="7" t="n">
        <f aca="false">B51*F51</f>
        <v>-1.82983</v>
      </c>
    </row>
    <row r="52" customFormat="false" ht="12.75" hidden="false" customHeight="false" outlineLevel="0" collapsed="false">
      <c r="A52" s="7" t="n">
        <v>5E-006</v>
      </c>
      <c r="B52" s="7" t="n">
        <v>-0.00188924</v>
      </c>
      <c r="C52" s="7" t="n">
        <v>4.87151E-005</v>
      </c>
      <c r="D52" s="7" t="n">
        <v>0.0120268</v>
      </c>
      <c r="E52" s="0" t="n">
        <v>0.295721</v>
      </c>
      <c r="F52" s="0" t="n">
        <v>1000</v>
      </c>
      <c r="H52" s="7" t="n">
        <v>5E-006</v>
      </c>
      <c r="I52" s="7" t="n">
        <f aca="false">B52*F52</f>
        <v>-1.88924</v>
      </c>
    </row>
    <row r="53" customFormat="false" ht="12.75" hidden="false" customHeight="false" outlineLevel="0" collapsed="false">
      <c r="A53" s="7" t="n">
        <v>5.1E-006</v>
      </c>
      <c r="B53" s="7" t="n">
        <v>-0.00195003</v>
      </c>
      <c r="C53" s="7" t="n">
        <v>4.87151E-005</v>
      </c>
      <c r="D53" s="7" t="n">
        <v>0.0120268</v>
      </c>
      <c r="E53" s="0" t="n">
        <v>0.295721</v>
      </c>
      <c r="F53" s="0" t="n">
        <v>1000</v>
      </c>
      <c r="H53" s="7" t="n">
        <v>5.1E-006</v>
      </c>
      <c r="I53" s="7" t="n">
        <f aca="false">B53*F53</f>
        <v>-1.95003</v>
      </c>
    </row>
    <row r="54" customFormat="false" ht="12.75" hidden="false" customHeight="false" outlineLevel="0" collapsed="false">
      <c r="A54" s="7" t="n">
        <v>5.2E-006</v>
      </c>
      <c r="B54" s="7" t="n">
        <v>-0.00201221</v>
      </c>
      <c r="C54" s="7" t="n">
        <v>4.87151E-005</v>
      </c>
      <c r="D54" s="7" t="n">
        <v>0.0120268</v>
      </c>
      <c r="E54" s="0" t="n">
        <v>0.295721</v>
      </c>
      <c r="F54" s="0" t="n">
        <v>1000</v>
      </c>
      <c r="H54" s="7" t="n">
        <v>5.2E-006</v>
      </c>
      <c r="I54" s="7" t="n">
        <f aca="false">B54*F54</f>
        <v>-2.01221</v>
      </c>
    </row>
    <row r="55" customFormat="false" ht="12.75" hidden="false" customHeight="false" outlineLevel="0" collapsed="false">
      <c r="A55" s="7" t="n">
        <v>5.3E-006</v>
      </c>
      <c r="B55" s="7" t="n">
        <v>-0.00207584</v>
      </c>
      <c r="C55" s="7" t="n">
        <v>4.87151E-005</v>
      </c>
      <c r="D55" s="7" t="n">
        <v>0.0120268</v>
      </c>
      <c r="E55" s="0" t="n">
        <v>0.295721</v>
      </c>
      <c r="F55" s="0" t="n">
        <v>1000</v>
      </c>
      <c r="H55" s="7" t="n">
        <v>5.3E-006</v>
      </c>
      <c r="I55" s="7" t="n">
        <f aca="false">B55*F55</f>
        <v>-2.07584</v>
      </c>
    </row>
    <row r="56" customFormat="false" ht="12.75" hidden="false" customHeight="false" outlineLevel="0" collapsed="false">
      <c r="A56" s="7" t="n">
        <v>5.4E-006</v>
      </c>
      <c r="B56" s="7" t="n">
        <v>-0.00214094</v>
      </c>
      <c r="C56" s="7" t="n">
        <v>4.87151E-005</v>
      </c>
      <c r="D56" s="7" t="n">
        <v>0.0120268</v>
      </c>
      <c r="E56" s="0" t="n">
        <v>0.295721</v>
      </c>
      <c r="F56" s="0" t="n">
        <v>1000</v>
      </c>
      <c r="H56" s="7" t="n">
        <v>5.4E-006</v>
      </c>
      <c r="I56" s="7" t="n">
        <f aca="false">B56*F56</f>
        <v>-2.14094</v>
      </c>
    </row>
    <row r="57" customFormat="false" ht="12.75" hidden="false" customHeight="false" outlineLevel="0" collapsed="false">
      <c r="A57" s="7" t="n">
        <v>5.5E-006</v>
      </c>
      <c r="B57" s="7" t="n">
        <v>-0.00220754</v>
      </c>
      <c r="C57" s="7" t="n">
        <v>4.87151E-005</v>
      </c>
      <c r="D57" s="7" t="n">
        <v>0.0120268</v>
      </c>
      <c r="E57" s="0" t="n">
        <v>0.295721</v>
      </c>
      <c r="F57" s="0" t="n">
        <v>1000</v>
      </c>
      <c r="H57" s="7" t="n">
        <v>5.5E-006</v>
      </c>
      <c r="I57" s="7" t="n">
        <f aca="false">B57*F57</f>
        <v>-2.20754</v>
      </c>
    </row>
    <row r="58" customFormat="false" ht="12.75" hidden="false" customHeight="false" outlineLevel="0" collapsed="false">
      <c r="A58" s="7" t="n">
        <v>5.6E-006</v>
      </c>
      <c r="B58" s="7" t="n">
        <v>-0.00227569</v>
      </c>
      <c r="C58" s="7" t="n">
        <v>4.87151E-005</v>
      </c>
      <c r="D58" s="7" t="n">
        <v>0.0120268</v>
      </c>
      <c r="E58" s="0" t="n">
        <v>0.295721</v>
      </c>
      <c r="F58" s="0" t="n">
        <v>1000</v>
      </c>
      <c r="H58" s="7" t="n">
        <v>5.6E-006</v>
      </c>
      <c r="I58" s="7" t="n">
        <f aca="false">B58*F58</f>
        <v>-2.27569</v>
      </c>
    </row>
    <row r="59" customFormat="false" ht="12.75" hidden="false" customHeight="false" outlineLevel="0" collapsed="false">
      <c r="A59" s="7" t="n">
        <v>5.7E-006</v>
      </c>
      <c r="B59" s="7" t="n">
        <v>-0.00234541</v>
      </c>
      <c r="C59" s="7" t="n">
        <v>4.87151E-005</v>
      </c>
      <c r="D59" s="7" t="n">
        <v>0.0120268</v>
      </c>
      <c r="E59" s="0" t="n">
        <v>0.295721</v>
      </c>
      <c r="F59" s="0" t="n">
        <v>1000</v>
      </c>
      <c r="H59" s="7" t="n">
        <v>5.7E-006</v>
      </c>
      <c r="I59" s="7" t="n">
        <f aca="false">B59*F59</f>
        <v>-2.34541</v>
      </c>
    </row>
    <row r="60" customFormat="false" ht="12.75" hidden="false" customHeight="false" outlineLevel="0" collapsed="false">
      <c r="A60" s="7" t="n">
        <v>5.8E-006</v>
      </c>
      <c r="B60" s="7" t="n">
        <v>-0.00241674</v>
      </c>
      <c r="C60" s="7" t="n">
        <v>4.87151E-005</v>
      </c>
      <c r="D60" s="7" t="n">
        <v>0.0120268</v>
      </c>
      <c r="E60" s="0" t="n">
        <v>0.295721</v>
      </c>
      <c r="F60" s="0" t="n">
        <v>1000</v>
      </c>
      <c r="H60" s="7" t="n">
        <v>5.8E-006</v>
      </c>
      <c r="I60" s="7" t="n">
        <f aca="false">B60*F60</f>
        <v>-2.41674</v>
      </c>
    </row>
    <row r="61" customFormat="false" ht="12.75" hidden="false" customHeight="false" outlineLevel="0" collapsed="false">
      <c r="A61" s="7" t="n">
        <v>5.9E-006</v>
      </c>
      <c r="B61" s="7" t="n">
        <v>-0.00248972</v>
      </c>
      <c r="C61" s="7" t="n">
        <v>4.87151E-005</v>
      </c>
      <c r="D61" s="7" t="n">
        <v>0.0120268</v>
      </c>
      <c r="E61" s="0" t="n">
        <v>0.295721</v>
      </c>
      <c r="F61" s="0" t="n">
        <v>1000</v>
      </c>
      <c r="H61" s="7" t="n">
        <v>5.9E-006</v>
      </c>
      <c r="I61" s="7" t="n">
        <f aca="false">B61*F61</f>
        <v>-2.48972</v>
      </c>
    </row>
    <row r="62" customFormat="false" ht="12.75" hidden="false" customHeight="false" outlineLevel="0" collapsed="false">
      <c r="A62" s="7" t="n">
        <v>6E-006</v>
      </c>
      <c r="B62" s="7" t="n">
        <v>-0.00256439</v>
      </c>
      <c r="C62" s="7" t="n">
        <v>4.87151E-005</v>
      </c>
      <c r="D62" s="7" t="n">
        <v>0.0120268</v>
      </c>
      <c r="E62" s="0" t="n">
        <v>0.295721</v>
      </c>
      <c r="F62" s="0" t="n">
        <v>1000</v>
      </c>
      <c r="H62" s="7" t="n">
        <v>6E-006</v>
      </c>
      <c r="I62" s="7" t="n">
        <f aca="false">B62*F62</f>
        <v>-2.56439</v>
      </c>
    </row>
    <row r="63" customFormat="false" ht="12.75" hidden="false" customHeight="false" outlineLevel="0" collapsed="false">
      <c r="A63" s="7" t="n">
        <v>6.1E-006</v>
      </c>
      <c r="B63" s="7" t="n">
        <v>-0.00264079</v>
      </c>
      <c r="C63" s="7" t="n">
        <v>4.87151E-005</v>
      </c>
      <c r="D63" s="7" t="n">
        <v>0.0120268</v>
      </c>
      <c r="E63" s="0" t="n">
        <v>0.295721</v>
      </c>
      <c r="F63" s="0" t="n">
        <v>1000</v>
      </c>
      <c r="H63" s="7" t="n">
        <v>6.1E-006</v>
      </c>
      <c r="I63" s="7" t="n">
        <f aca="false">B63*F63</f>
        <v>-2.64079</v>
      </c>
    </row>
    <row r="64" customFormat="false" ht="12.75" hidden="false" customHeight="false" outlineLevel="0" collapsed="false">
      <c r="A64" s="7" t="n">
        <v>6.2E-006</v>
      </c>
      <c r="B64" s="7" t="n">
        <v>-0.00271896</v>
      </c>
      <c r="C64" s="7" t="n">
        <v>4.87151E-005</v>
      </c>
      <c r="D64" s="7" t="n">
        <v>0.0120268</v>
      </c>
      <c r="E64" s="0" t="n">
        <v>0.295721</v>
      </c>
      <c r="F64" s="0" t="n">
        <v>1000</v>
      </c>
      <c r="H64" s="7" t="n">
        <v>6.2E-006</v>
      </c>
      <c r="I64" s="7" t="n">
        <f aca="false">B64*F64</f>
        <v>-2.71896</v>
      </c>
    </row>
    <row r="65" customFormat="false" ht="12.75" hidden="false" customHeight="false" outlineLevel="0" collapsed="false">
      <c r="A65" s="7" t="n">
        <v>6.3E-006</v>
      </c>
      <c r="B65" s="7" t="n">
        <v>-0.00279894</v>
      </c>
      <c r="C65" s="7" t="n">
        <v>4.87151E-005</v>
      </c>
      <c r="D65" s="7" t="n">
        <v>0.0120268</v>
      </c>
      <c r="E65" s="0" t="n">
        <v>0.295721</v>
      </c>
      <c r="F65" s="0" t="n">
        <v>1000</v>
      </c>
      <c r="H65" s="7" t="n">
        <v>6.3E-006</v>
      </c>
      <c r="I65" s="7" t="n">
        <f aca="false">B65*F65</f>
        <v>-2.79894</v>
      </c>
    </row>
    <row r="66" customFormat="false" ht="12.75" hidden="false" customHeight="false" outlineLevel="0" collapsed="false">
      <c r="A66" s="7" t="n">
        <v>6.4E-006</v>
      </c>
      <c r="B66" s="7" t="n">
        <v>-0.00288076</v>
      </c>
      <c r="C66" s="7" t="n">
        <v>4.87151E-005</v>
      </c>
      <c r="D66" s="7" t="n">
        <v>0.0120268</v>
      </c>
      <c r="E66" s="0" t="n">
        <v>0.295721</v>
      </c>
      <c r="F66" s="0" t="n">
        <v>1000</v>
      </c>
      <c r="H66" s="7" t="n">
        <v>6.4E-006</v>
      </c>
      <c r="I66" s="7" t="n">
        <f aca="false">B66*F66</f>
        <v>-2.88076</v>
      </c>
    </row>
    <row r="67" customFormat="false" ht="12.75" hidden="false" customHeight="false" outlineLevel="0" collapsed="false">
      <c r="A67" s="7" t="n">
        <v>6.5E-006</v>
      </c>
      <c r="B67" s="7" t="n">
        <v>-0.00296448</v>
      </c>
      <c r="C67" s="7" t="n">
        <v>4.87151E-005</v>
      </c>
      <c r="D67" s="7" t="n">
        <v>0.0120268</v>
      </c>
      <c r="E67" s="0" t="n">
        <v>0.295721</v>
      </c>
      <c r="F67" s="0" t="n">
        <v>1000</v>
      </c>
      <c r="H67" s="7" t="n">
        <v>6.5E-006</v>
      </c>
      <c r="I67" s="7" t="n">
        <f aca="false">B67*F67</f>
        <v>-2.96448</v>
      </c>
    </row>
    <row r="68" customFormat="false" ht="12.75" hidden="false" customHeight="false" outlineLevel="0" collapsed="false">
      <c r="A68" s="7" t="n">
        <v>6.6E-006</v>
      </c>
      <c r="B68" s="7" t="n">
        <v>-0.00305014</v>
      </c>
      <c r="C68" s="7" t="n">
        <v>4.87151E-005</v>
      </c>
      <c r="D68" s="7" t="n">
        <v>0.0120268</v>
      </c>
      <c r="E68" s="0" t="n">
        <v>0.295721</v>
      </c>
      <c r="F68" s="0" t="n">
        <v>1000</v>
      </c>
      <c r="H68" s="7" t="n">
        <v>6.6E-006</v>
      </c>
      <c r="I68" s="7" t="n">
        <f aca="false">B68*F68</f>
        <v>-3.05014</v>
      </c>
    </row>
    <row r="69" customFormat="false" ht="12.75" hidden="false" customHeight="false" outlineLevel="0" collapsed="false">
      <c r="A69" s="7" t="n">
        <v>6.7E-006</v>
      </c>
      <c r="B69" s="7" t="n">
        <v>-0.00313778</v>
      </c>
      <c r="C69" s="7" t="n">
        <v>4.87151E-005</v>
      </c>
      <c r="D69" s="7" t="n">
        <v>0.0120268</v>
      </c>
      <c r="E69" s="0" t="n">
        <v>0.295721</v>
      </c>
      <c r="F69" s="0" t="n">
        <v>1000</v>
      </c>
      <c r="H69" s="7" t="n">
        <v>6.7E-006</v>
      </c>
      <c r="I69" s="7" t="n">
        <f aca="false">B69*F69</f>
        <v>-3.13778</v>
      </c>
    </row>
    <row r="70" customFormat="false" ht="12.75" hidden="false" customHeight="false" outlineLevel="0" collapsed="false">
      <c r="A70" s="7" t="n">
        <v>6.8E-006</v>
      </c>
      <c r="B70" s="7" t="n">
        <v>-0.00322745</v>
      </c>
      <c r="C70" s="7" t="n">
        <v>4.87151E-005</v>
      </c>
      <c r="D70" s="7" t="n">
        <v>0.0120268</v>
      </c>
      <c r="E70" s="0" t="n">
        <v>0.295721</v>
      </c>
      <c r="F70" s="0" t="n">
        <v>1000</v>
      </c>
      <c r="H70" s="7" t="n">
        <v>6.8E-006</v>
      </c>
      <c r="I70" s="7" t="n">
        <f aca="false">B70*F70</f>
        <v>-3.22745</v>
      </c>
    </row>
    <row r="71" customFormat="false" ht="12.75" hidden="false" customHeight="false" outlineLevel="0" collapsed="false">
      <c r="A71" s="7" t="n">
        <v>6.9E-006</v>
      </c>
      <c r="B71" s="7" t="n">
        <v>-0.0033192</v>
      </c>
      <c r="C71" s="7" t="n">
        <v>4.87151E-005</v>
      </c>
      <c r="D71" s="7" t="n">
        <v>0.0120268</v>
      </c>
      <c r="E71" s="0" t="n">
        <v>0.295721</v>
      </c>
      <c r="F71" s="0" t="n">
        <v>1000</v>
      </c>
      <c r="H71" s="7" t="n">
        <v>6.9E-006</v>
      </c>
      <c r="I71" s="7" t="n">
        <f aca="false">B71*F71</f>
        <v>-3.3192</v>
      </c>
    </row>
    <row r="72" customFormat="false" ht="12.75" hidden="false" customHeight="false" outlineLevel="0" collapsed="false">
      <c r="A72" s="7" t="n">
        <v>7E-006</v>
      </c>
      <c r="B72" s="7" t="n">
        <v>-0.00341307</v>
      </c>
      <c r="C72" s="7" t="n">
        <v>4.87151E-005</v>
      </c>
      <c r="D72" s="7" t="n">
        <v>0.0120268</v>
      </c>
      <c r="E72" s="0" t="n">
        <v>0.295721</v>
      </c>
      <c r="F72" s="0" t="n">
        <v>1000</v>
      </c>
      <c r="H72" s="7" t="n">
        <v>7E-006</v>
      </c>
      <c r="I72" s="7" t="n">
        <f aca="false">B72*F72</f>
        <v>-3.41307</v>
      </c>
    </row>
    <row r="73" customFormat="false" ht="12.75" hidden="false" customHeight="false" outlineLevel="0" collapsed="false">
      <c r="A73" s="7" t="n">
        <v>7.1E-006</v>
      </c>
      <c r="B73" s="7" t="n">
        <v>-0.00350911</v>
      </c>
      <c r="C73" s="7" t="n">
        <v>4.87151E-005</v>
      </c>
      <c r="D73" s="7" t="n">
        <v>0.0120268</v>
      </c>
      <c r="E73" s="0" t="n">
        <v>0.295721</v>
      </c>
      <c r="F73" s="0" t="n">
        <v>1000</v>
      </c>
      <c r="H73" s="7" t="n">
        <v>7.1E-006</v>
      </c>
      <c r="I73" s="7" t="n">
        <f aca="false">B73*F73</f>
        <v>-3.50911</v>
      </c>
    </row>
    <row r="74" customFormat="false" ht="12.75" hidden="false" customHeight="false" outlineLevel="0" collapsed="false">
      <c r="A74" s="7" t="n">
        <v>7.2E-006</v>
      </c>
      <c r="B74" s="7" t="n">
        <v>-0.00360738</v>
      </c>
      <c r="C74" s="7" t="n">
        <v>4.87151E-005</v>
      </c>
      <c r="D74" s="7" t="n">
        <v>0.0120268</v>
      </c>
      <c r="E74" s="0" t="n">
        <v>0.295721</v>
      </c>
      <c r="F74" s="0" t="n">
        <v>1000</v>
      </c>
      <c r="H74" s="7" t="n">
        <v>7.2E-006</v>
      </c>
      <c r="I74" s="7" t="n">
        <f aca="false">B74*F74</f>
        <v>-3.60738</v>
      </c>
    </row>
    <row r="75" customFormat="false" ht="12.75" hidden="false" customHeight="false" outlineLevel="0" collapsed="false">
      <c r="A75" s="7" t="n">
        <v>7.3E-006</v>
      </c>
      <c r="B75" s="7" t="n">
        <v>-0.00370792</v>
      </c>
      <c r="C75" s="7" t="n">
        <v>4.87151E-005</v>
      </c>
      <c r="D75" s="7" t="n">
        <v>0.0120268</v>
      </c>
      <c r="E75" s="0" t="n">
        <v>0.295721</v>
      </c>
      <c r="F75" s="0" t="n">
        <v>1000</v>
      </c>
      <c r="H75" s="7" t="n">
        <v>7.3E-006</v>
      </c>
      <c r="I75" s="7" t="n">
        <f aca="false">B75*F75</f>
        <v>-3.70792</v>
      </c>
    </row>
    <row r="76" customFormat="false" ht="12.75" hidden="false" customHeight="false" outlineLevel="0" collapsed="false">
      <c r="A76" s="7" t="n">
        <v>7.4E-006</v>
      </c>
      <c r="B76" s="7" t="n">
        <v>-0.00381078</v>
      </c>
      <c r="C76" s="7" t="n">
        <v>4.87151E-005</v>
      </c>
      <c r="D76" s="7" t="n">
        <v>0.0120268</v>
      </c>
      <c r="E76" s="0" t="n">
        <v>0.295721</v>
      </c>
      <c r="F76" s="0" t="n">
        <v>1000</v>
      </c>
      <c r="H76" s="7" t="n">
        <v>7.4E-006</v>
      </c>
      <c r="I76" s="7" t="n">
        <f aca="false">B76*F76</f>
        <v>-3.81078</v>
      </c>
    </row>
    <row r="77" customFormat="false" ht="12.75" hidden="false" customHeight="false" outlineLevel="0" collapsed="false">
      <c r="A77" s="7" t="n">
        <v>7.5E-006</v>
      </c>
      <c r="B77" s="7" t="n">
        <v>-0.00391603</v>
      </c>
      <c r="C77" s="7" t="n">
        <v>4.87151E-005</v>
      </c>
      <c r="D77" s="7" t="n">
        <v>0.0120268</v>
      </c>
      <c r="E77" s="0" t="n">
        <v>0.295721</v>
      </c>
      <c r="F77" s="0" t="n">
        <v>1000</v>
      </c>
      <c r="H77" s="7" t="n">
        <v>7.5E-006</v>
      </c>
      <c r="I77" s="7" t="n">
        <f aca="false">B77*F77</f>
        <v>-3.91603</v>
      </c>
    </row>
    <row r="78" customFormat="false" ht="12.75" hidden="false" customHeight="false" outlineLevel="0" collapsed="false">
      <c r="A78" s="7" t="n">
        <v>7.6E-006</v>
      </c>
      <c r="B78" s="7" t="n">
        <v>-0.00402372</v>
      </c>
      <c r="C78" s="7" t="n">
        <v>4.87151E-005</v>
      </c>
      <c r="D78" s="7" t="n">
        <v>0.0120268</v>
      </c>
      <c r="E78" s="0" t="n">
        <v>0.295721</v>
      </c>
      <c r="F78" s="0" t="n">
        <v>1000</v>
      </c>
      <c r="H78" s="7" t="n">
        <v>7.6E-006</v>
      </c>
      <c r="I78" s="7" t="n">
        <f aca="false">B78*F78</f>
        <v>-4.02372</v>
      </c>
    </row>
    <row r="79" customFormat="false" ht="12.75" hidden="false" customHeight="false" outlineLevel="0" collapsed="false">
      <c r="A79" s="7" t="n">
        <v>7.7E-006</v>
      </c>
      <c r="B79" s="7" t="n">
        <v>-0.0041339</v>
      </c>
      <c r="C79" s="7" t="n">
        <v>4.87151E-005</v>
      </c>
      <c r="D79" s="7" t="n">
        <v>0.0120268</v>
      </c>
      <c r="E79" s="0" t="n">
        <v>0.295721</v>
      </c>
      <c r="F79" s="0" t="n">
        <v>1000</v>
      </c>
      <c r="H79" s="7" t="n">
        <v>7.7E-006</v>
      </c>
      <c r="I79" s="7" t="n">
        <f aca="false">B79*F79</f>
        <v>-4.1339</v>
      </c>
    </row>
    <row r="80" customFormat="false" ht="12.75" hidden="false" customHeight="false" outlineLevel="0" collapsed="false">
      <c r="A80" s="7" t="n">
        <v>7.8E-006</v>
      </c>
      <c r="B80" s="7" t="n">
        <v>-0.00424663</v>
      </c>
      <c r="C80" s="7" t="n">
        <v>4.87151E-005</v>
      </c>
      <c r="D80" s="7" t="n">
        <v>0.0120268</v>
      </c>
      <c r="E80" s="0" t="n">
        <v>0.295721</v>
      </c>
      <c r="F80" s="0" t="n">
        <v>1000</v>
      </c>
      <c r="H80" s="7" t="n">
        <v>7.8E-006</v>
      </c>
      <c r="I80" s="7" t="n">
        <f aca="false">B80*F80</f>
        <v>-4.24663</v>
      </c>
    </row>
    <row r="81" customFormat="false" ht="12.75" hidden="false" customHeight="false" outlineLevel="0" collapsed="false">
      <c r="A81" s="7" t="n">
        <v>7.9E-006</v>
      </c>
      <c r="B81" s="7" t="n">
        <v>-0.00436197</v>
      </c>
      <c r="C81" s="7" t="n">
        <v>4.87151E-005</v>
      </c>
      <c r="D81" s="7" t="n">
        <v>0.0120268</v>
      </c>
      <c r="E81" s="0" t="n">
        <v>0.295721</v>
      </c>
      <c r="F81" s="0" t="n">
        <v>1000</v>
      </c>
      <c r="H81" s="7" t="n">
        <v>7.9E-006</v>
      </c>
      <c r="I81" s="7" t="n">
        <f aca="false">B81*F81</f>
        <v>-4.36197</v>
      </c>
    </row>
    <row r="82" customFormat="false" ht="12.75" hidden="false" customHeight="false" outlineLevel="0" collapsed="false">
      <c r="A82" s="7" t="n">
        <v>8E-006</v>
      </c>
      <c r="B82" s="7" t="n">
        <v>-0.00447998</v>
      </c>
      <c r="C82" s="7" t="n">
        <v>4.87151E-005</v>
      </c>
      <c r="D82" s="7" t="n">
        <v>0.0120268</v>
      </c>
      <c r="E82" s="0" t="n">
        <v>0.295721</v>
      </c>
      <c r="F82" s="0" t="n">
        <v>1000</v>
      </c>
      <c r="H82" s="7" t="n">
        <v>8E-006</v>
      </c>
      <c r="I82" s="7" t="n">
        <f aca="false">B82*F82</f>
        <v>-4.47998</v>
      </c>
    </row>
    <row r="83" customFormat="false" ht="12.75" hidden="false" customHeight="false" outlineLevel="0" collapsed="false">
      <c r="A83" s="7" t="n">
        <v>8.1E-006</v>
      </c>
      <c r="B83" s="7" t="n">
        <v>-0.00460072</v>
      </c>
      <c r="C83" s="7" t="n">
        <v>4.87151E-005</v>
      </c>
      <c r="D83" s="7" t="n">
        <v>0.0120268</v>
      </c>
      <c r="E83" s="0" t="n">
        <v>0.295721</v>
      </c>
      <c r="F83" s="0" t="n">
        <v>1000</v>
      </c>
      <c r="H83" s="7" t="n">
        <v>8.1E-006</v>
      </c>
      <c r="I83" s="7" t="n">
        <f aca="false">B83*F83</f>
        <v>-4.60072</v>
      </c>
    </row>
    <row r="84" customFormat="false" ht="12.75" hidden="false" customHeight="false" outlineLevel="0" collapsed="false">
      <c r="A84" s="7" t="n">
        <v>8.2E-006</v>
      </c>
      <c r="B84" s="7" t="n">
        <v>-0.00472426</v>
      </c>
      <c r="C84" s="7" t="n">
        <v>4.87151E-005</v>
      </c>
      <c r="D84" s="7" t="n">
        <v>0.0120268</v>
      </c>
      <c r="E84" s="0" t="n">
        <v>0.295721</v>
      </c>
      <c r="F84" s="0" t="n">
        <v>1000</v>
      </c>
      <c r="H84" s="7" t="n">
        <v>8.2E-006</v>
      </c>
      <c r="I84" s="7" t="n">
        <f aca="false">B84*F84</f>
        <v>-4.72426</v>
      </c>
    </row>
    <row r="85" customFormat="false" ht="12.75" hidden="false" customHeight="false" outlineLevel="0" collapsed="false">
      <c r="A85" s="7" t="n">
        <v>8.3E-006</v>
      </c>
      <c r="B85" s="7" t="n">
        <v>-0.00485066</v>
      </c>
      <c r="C85" s="7" t="n">
        <v>4.87151E-005</v>
      </c>
      <c r="D85" s="7" t="n">
        <v>0.0120268</v>
      </c>
      <c r="E85" s="0" t="n">
        <v>0.295721</v>
      </c>
      <c r="F85" s="0" t="n">
        <v>1000</v>
      </c>
      <c r="H85" s="7" t="n">
        <v>8.3E-006</v>
      </c>
      <c r="I85" s="7" t="n">
        <f aca="false">B85*F85</f>
        <v>-4.85066</v>
      </c>
    </row>
    <row r="86" customFormat="false" ht="12.75" hidden="false" customHeight="false" outlineLevel="0" collapsed="false">
      <c r="A86" s="7" t="n">
        <v>8.4E-006</v>
      </c>
      <c r="B86" s="7" t="n">
        <v>-0.00497998</v>
      </c>
      <c r="C86" s="7" t="n">
        <v>4.87151E-005</v>
      </c>
      <c r="D86" s="7" t="n">
        <v>0.0120268</v>
      </c>
      <c r="E86" s="0" t="n">
        <v>0.295721</v>
      </c>
      <c r="F86" s="0" t="n">
        <v>1000</v>
      </c>
      <c r="H86" s="7" t="n">
        <v>8.4E-006</v>
      </c>
      <c r="I86" s="7" t="n">
        <f aca="false">B86*F86</f>
        <v>-4.97998</v>
      </c>
    </row>
    <row r="87" customFormat="false" ht="12.75" hidden="false" customHeight="false" outlineLevel="0" collapsed="false">
      <c r="A87" s="7" t="n">
        <v>8.5E-006</v>
      </c>
      <c r="B87" s="7" t="n">
        <v>-0.0051123</v>
      </c>
      <c r="C87" s="7" t="n">
        <v>4.87151E-005</v>
      </c>
      <c r="D87" s="7" t="n">
        <v>0.0120268</v>
      </c>
      <c r="E87" s="0" t="n">
        <v>0.295721</v>
      </c>
      <c r="F87" s="0" t="n">
        <v>1000</v>
      </c>
      <c r="H87" s="7" t="n">
        <v>8.5E-006</v>
      </c>
      <c r="I87" s="7" t="n">
        <f aca="false">B87*F87</f>
        <v>-5.1123</v>
      </c>
    </row>
    <row r="88" customFormat="false" ht="12.75" hidden="false" customHeight="false" outlineLevel="0" collapsed="false">
      <c r="A88" s="7" t="n">
        <v>8.6E-006</v>
      </c>
      <c r="B88" s="7" t="n">
        <v>-0.00524768</v>
      </c>
      <c r="C88" s="7" t="n">
        <v>4.87151E-005</v>
      </c>
      <c r="D88" s="7" t="n">
        <v>0.0120268</v>
      </c>
      <c r="E88" s="0" t="n">
        <v>0.295721</v>
      </c>
      <c r="F88" s="0" t="n">
        <v>1000</v>
      </c>
      <c r="H88" s="7" t="n">
        <v>8.6E-006</v>
      </c>
      <c r="I88" s="7" t="n">
        <f aca="false">B88*F88</f>
        <v>-5.24768</v>
      </c>
    </row>
    <row r="89" customFormat="false" ht="12.75" hidden="false" customHeight="false" outlineLevel="0" collapsed="false">
      <c r="A89" s="7" t="n">
        <v>8.7E-006</v>
      </c>
      <c r="B89" s="7" t="n">
        <v>-0.0053862</v>
      </c>
      <c r="C89" s="7" t="n">
        <v>4.87151E-005</v>
      </c>
      <c r="D89" s="7" t="n">
        <v>0.0120268</v>
      </c>
      <c r="E89" s="0" t="n">
        <v>0.29572</v>
      </c>
      <c r="F89" s="0" t="n">
        <v>1000</v>
      </c>
      <c r="H89" s="7" t="n">
        <v>8.7E-006</v>
      </c>
      <c r="I89" s="7" t="n">
        <f aca="false">B89*F89</f>
        <v>-5.3862</v>
      </c>
    </row>
    <row r="90" customFormat="false" ht="12.75" hidden="false" customHeight="false" outlineLevel="0" collapsed="false">
      <c r="A90" s="7" t="n">
        <v>8.8E-006</v>
      </c>
      <c r="B90" s="7" t="n">
        <v>-0.00552793</v>
      </c>
      <c r="C90" s="7" t="n">
        <v>4.87151E-005</v>
      </c>
      <c r="D90" s="7" t="n">
        <v>0.0120268</v>
      </c>
      <c r="E90" s="0" t="n">
        <v>0.29572</v>
      </c>
      <c r="F90" s="0" t="n">
        <v>1000</v>
      </c>
      <c r="H90" s="7" t="n">
        <v>8.8E-006</v>
      </c>
      <c r="I90" s="7" t="n">
        <f aca="false">B90*F90</f>
        <v>-5.52793</v>
      </c>
    </row>
    <row r="91" customFormat="false" ht="12.75" hidden="false" customHeight="false" outlineLevel="0" collapsed="false">
      <c r="A91" s="7" t="n">
        <v>8.9E-006</v>
      </c>
      <c r="B91" s="7" t="n">
        <v>-0.00567294</v>
      </c>
      <c r="C91" s="7" t="n">
        <v>4.87151E-005</v>
      </c>
      <c r="D91" s="7" t="n">
        <v>0.0120268</v>
      </c>
      <c r="E91" s="0" t="n">
        <v>0.29572</v>
      </c>
      <c r="F91" s="0" t="n">
        <v>1000</v>
      </c>
      <c r="H91" s="7" t="n">
        <v>8.9E-006</v>
      </c>
      <c r="I91" s="7" t="n">
        <f aca="false">B91*F91</f>
        <v>-5.67294</v>
      </c>
    </row>
    <row r="92" customFormat="false" ht="12.75" hidden="false" customHeight="false" outlineLevel="0" collapsed="false">
      <c r="A92" s="7" t="n">
        <v>9E-006</v>
      </c>
      <c r="B92" s="7" t="n">
        <v>-0.0058213</v>
      </c>
      <c r="C92" s="7" t="n">
        <v>4.87151E-005</v>
      </c>
      <c r="D92" s="7" t="n">
        <v>0.0120268</v>
      </c>
      <c r="E92" s="0" t="n">
        <v>0.29572</v>
      </c>
      <c r="F92" s="0" t="n">
        <v>1000</v>
      </c>
      <c r="H92" s="7" t="n">
        <v>9E-006</v>
      </c>
      <c r="I92" s="7" t="n">
        <f aca="false">B92*F92</f>
        <v>-5.8213</v>
      </c>
    </row>
    <row r="93" customFormat="false" ht="12.75" hidden="false" customHeight="false" outlineLevel="0" collapsed="false">
      <c r="A93" s="7" t="n">
        <v>9.1E-006</v>
      </c>
      <c r="B93" s="7" t="n">
        <v>-0.0059731</v>
      </c>
      <c r="C93" s="7" t="n">
        <v>4.87151E-005</v>
      </c>
      <c r="D93" s="7" t="n">
        <v>0.0120268</v>
      </c>
      <c r="E93" s="0" t="n">
        <v>0.29572</v>
      </c>
      <c r="F93" s="0" t="n">
        <v>1000</v>
      </c>
      <c r="H93" s="7" t="n">
        <v>9.1E-006</v>
      </c>
      <c r="I93" s="7" t="n">
        <f aca="false">B93*F93</f>
        <v>-5.9731</v>
      </c>
    </row>
    <row r="94" customFormat="false" ht="12.75" hidden="false" customHeight="false" outlineLevel="0" collapsed="false">
      <c r="A94" s="7" t="n">
        <v>9.2E-006</v>
      </c>
      <c r="B94" s="7" t="n">
        <v>-0.00612842</v>
      </c>
      <c r="C94" s="7" t="n">
        <v>4.87151E-005</v>
      </c>
      <c r="D94" s="7" t="n">
        <v>0.0120268</v>
      </c>
      <c r="E94" s="0" t="n">
        <v>0.29572</v>
      </c>
      <c r="F94" s="0" t="n">
        <v>1000</v>
      </c>
      <c r="H94" s="7" t="n">
        <v>9.2E-006</v>
      </c>
      <c r="I94" s="7" t="n">
        <f aca="false">B94*F94</f>
        <v>-6.12842</v>
      </c>
    </row>
    <row r="95" customFormat="false" ht="12.75" hidden="false" customHeight="false" outlineLevel="0" collapsed="false">
      <c r="A95" s="7" t="n">
        <v>9.3E-006</v>
      </c>
      <c r="B95" s="7" t="n">
        <v>-0.00628734</v>
      </c>
      <c r="C95" s="7" t="n">
        <v>4.87151E-005</v>
      </c>
      <c r="D95" s="7" t="n">
        <v>0.0120268</v>
      </c>
      <c r="E95" s="0" t="n">
        <v>0.29572</v>
      </c>
      <c r="F95" s="0" t="n">
        <v>1000</v>
      </c>
      <c r="H95" s="7" t="n">
        <v>9.3E-006</v>
      </c>
      <c r="I95" s="7" t="n">
        <f aca="false">B95*F95</f>
        <v>-6.28734</v>
      </c>
    </row>
    <row r="96" customFormat="false" ht="12.75" hidden="false" customHeight="false" outlineLevel="0" collapsed="false">
      <c r="A96" s="7" t="n">
        <v>9.4E-006</v>
      </c>
      <c r="B96" s="7" t="n">
        <v>-0.00644993</v>
      </c>
      <c r="C96" s="7" t="n">
        <v>4.87151E-005</v>
      </c>
      <c r="D96" s="7" t="n">
        <v>0.0120268</v>
      </c>
      <c r="E96" s="0" t="n">
        <v>0.29572</v>
      </c>
      <c r="F96" s="0" t="n">
        <v>1000</v>
      </c>
      <c r="H96" s="7" t="n">
        <v>9.4E-006</v>
      </c>
      <c r="I96" s="7" t="n">
        <f aca="false">B96*F96</f>
        <v>-6.44993</v>
      </c>
    </row>
    <row r="97" customFormat="false" ht="12.75" hidden="false" customHeight="false" outlineLevel="0" collapsed="false">
      <c r="A97" s="7" t="n">
        <v>9.5E-006</v>
      </c>
      <c r="B97" s="7" t="n">
        <v>-0.00661629</v>
      </c>
      <c r="C97" s="7" t="n">
        <v>4.87151E-005</v>
      </c>
      <c r="D97" s="7" t="n">
        <v>0.0120268</v>
      </c>
      <c r="E97" s="0" t="n">
        <v>0.29572</v>
      </c>
      <c r="F97" s="0" t="n">
        <v>1000</v>
      </c>
      <c r="H97" s="7" t="n">
        <v>9.5E-006</v>
      </c>
      <c r="I97" s="7" t="n">
        <f aca="false">B97*F97</f>
        <v>-6.61629</v>
      </c>
    </row>
    <row r="98" customFormat="false" ht="12.75" hidden="false" customHeight="false" outlineLevel="0" collapsed="false">
      <c r="A98" s="7" t="n">
        <v>9.6E-006</v>
      </c>
      <c r="B98" s="7" t="n">
        <v>-0.0067865</v>
      </c>
      <c r="C98" s="7" t="n">
        <v>4.87151E-005</v>
      </c>
      <c r="D98" s="7" t="n">
        <v>0.0120268</v>
      </c>
      <c r="E98" s="0" t="n">
        <v>0.29572</v>
      </c>
      <c r="F98" s="0" t="n">
        <v>1000</v>
      </c>
      <c r="H98" s="7" t="n">
        <v>9.6E-006</v>
      </c>
      <c r="I98" s="7" t="n">
        <f aca="false">B98*F98</f>
        <v>-6.7865</v>
      </c>
    </row>
    <row r="99" customFormat="false" ht="12.75" hidden="false" customHeight="false" outlineLevel="0" collapsed="false">
      <c r="A99" s="7" t="n">
        <v>9.7E-006</v>
      </c>
      <c r="B99" s="7" t="n">
        <v>-0.00696066</v>
      </c>
      <c r="C99" s="7" t="n">
        <v>4.87151E-005</v>
      </c>
      <c r="D99" s="7" t="n">
        <v>0.0120268</v>
      </c>
      <c r="E99" s="0" t="n">
        <v>0.29572</v>
      </c>
      <c r="F99" s="0" t="n">
        <v>1000</v>
      </c>
      <c r="H99" s="7" t="n">
        <v>9.7E-006</v>
      </c>
      <c r="I99" s="7" t="n">
        <f aca="false">B99*F99</f>
        <v>-6.96066</v>
      </c>
    </row>
    <row r="100" customFormat="false" ht="12.75" hidden="false" customHeight="false" outlineLevel="0" collapsed="false">
      <c r="A100" s="7" t="n">
        <v>9.8E-006</v>
      </c>
      <c r="B100" s="7" t="n">
        <v>-0.00713885</v>
      </c>
      <c r="C100" s="7" t="n">
        <v>4.87151E-005</v>
      </c>
      <c r="D100" s="7" t="n">
        <v>0.0120268</v>
      </c>
      <c r="E100" s="0" t="n">
        <v>0.29572</v>
      </c>
      <c r="F100" s="0" t="n">
        <v>1000</v>
      </c>
      <c r="H100" s="7" t="n">
        <v>9.8E-006</v>
      </c>
      <c r="I100" s="7" t="n">
        <f aca="false">B100*F100</f>
        <v>-7.13885</v>
      </c>
    </row>
    <row r="101" customFormat="false" ht="12.75" hidden="false" customHeight="false" outlineLevel="0" collapsed="false">
      <c r="A101" s="7" t="n">
        <v>9.9E-006</v>
      </c>
      <c r="B101" s="7" t="n">
        <v>-0.00732116</v>
      </c>
      <c r="C101" s="7" t="n">
        <v>4.87151E-005</v>
      </c>
      <c r="D101" s="7" t="n">
        <v>0.0120268</v>
      </c>
      <c r="E101" s="0" t="n">
        <v>0.29572</v>
      </c>
      <c r="F101" s="0" t="n">
        <v>1000</v>
      </c>
      <c r="H101" s="7" t="n">
        <v>9.9E-006</v>
      </c>
      <c r="I101" s="7" t="n">
        <f aca="false">B101*F101</f>
        <v>-7.32116</v>
      </c>
    </row>
    <row r="102" customFormat="false" ht="12.75" hidden="false" customHeight="false" outlineLevel="0" collapsed="false">
      <c r="A102" s="7" t="n">
        <v>1E-005</v>
      </c>
      <c r="B102" s="7" t="n">
        <v>-0.0075077</v>
      </c>
      <c r="C102" s="7" t="n">
        <v>4.87151E-005</v>
      </c>
      <c r="D102" s="7" t="n">
        <v>0.0120268</v>
      </c>
      <c r="E102" s="0" t="n">
        <v>0.29572</v>
      </c>
      <c r="F102" s="0" t="n">
        <v>1000</v>
      </c>
      <c r="H102" s="7" t="n">
        <v>1E-005</v>
      </c>
      <c r="I102" s="7" t="n">
        <f aca="false">B102*F102</f>
        <v>-7.5077</v>
      </c>
    </row>
    <row r="103" customFormat="false" ht="12.75" hidden="false" customHeight="false" outlineLevel="0" collapsed="false">
      <c r="A103" s="7" t="n">
        <v>1.01E-005</v>
      </c>
      <c r="B103" s="7" t="n">
        <v>-0.00769856</v>
      </c>
      <c r="C103" s="7" t="n">
        <v>4.87151E-005</v>
      </c>
      <c r="D103" s="7" t="n">
        <v>0.0120268</v>
      </c>
      <c r="E103" s="0" t="n">
        <v>0.29572</v>
      </c>
      <c r="F103" s="0" t="n">
        <v>1000</v>
      </c>
      <c r="H103" s="7" t="n">
        <v>1.01E-005</v>
      </c>
      <c r="I103" s="7" t="n">
        <f aca="false">B103*F103</f>
        <v>-7.69856</v>
      </c>
    </row>
    <row r="104" customFormat="false" ht="12.75" hidden="false" customHeight="false" outlineLevel="0" collapsed="false">
      <c r="A104" s="7" t="n">
        <v>1.02E-005</v>
      </c>
      <c r="B104" s="7" t="n">
        <v>-0.00789384</v>
      </c>
      <c r="C104" s="7" t="n">
        <v>4.87151E-005</v>
      </c>
      <c r="D104" s="7" t="n">
        <v>0.0120268</v>
      </c>
      <c r="E104" s="0" t="n">
        <v>0.29572</v>
      </c>
      <c r="F104" s="0" t="n">
        <v>1000</v>
      </c>
      <c r="H104" s="7" t="n">
        <v>1.02E-005</v>
      </c>
      <c r="I104" s="7" t="n">
        <f aca="false">B104*F104</f>
        <v>-7.89384</v>
      </c>
    </row>
    <row r="105" customFormat="false" ht="12.75" hidden="false" customHeight="false" outlineLevel="0" collapsed="false">
      <c r="A105" s="7" t="n">
        <v>1.03E-005</v>
      </c>
      <c r="B105" s="7" t="n">
        <v>-0.00809364</v>
      </c>
      <c r="C105" s="7" t="n">
        <v>4.87151E-005</v>
      </c>
      <c r="D105" s="7" t="n">
        <v>0.0120268</v>
      </c>
      <c r="E105" s="0" t="n">
        <v>0.29572</v>
      </c>
      <c r="F105" s="0" t="n">
        <v>1000</v>
      </c>
      <c r="H105" s="7" t="n">
        <v>1.03E-005</v>
      </c>
      <c r="I105" s="7" t="n">
        <f aca="false">B105*F105</f>
        <v>-8.09364</v>
      </c>
    </row>
    <row r="106" customFormat="false" ht="12.75" hidden="false" customHeight="false" outlineLevel="0" collapsed="false">
      <c r="A106" s="7" t="n">
        <v>1.04E-005</v>
      </c>
      <c r="B106" s="7" t="n">
        <v>-0.00829807</v>
      </c>
      <c r="C106" s="7" t="n">
        <v>4.87151E-005</v>
      </c>
      <c r="D106" s="7" t="n">
        <v>0.0120268</v>
      </c>
      <c r="E106" s="0" t="n">
        <v>0.29572</v>
      </c>
      <c r="F106" s="0" t="n">
        <v>1000</v>
      </c>
      <c r="H106" s="7" t="n">
        <v>1.04E-005</v>
      </c>
      <c r="I106" s="7" t="n">
        <f aca="false">B106*F106</f>
        <v>-8.29807</v>
      </c>
    </row>
    <row r="107" customFormat="false" ht="12.75" hidden="false" customHeight="false" outlineLevel="0" collapsed="false">
      <c r="A107" s="7" t="n">
        <v>1.05E-005</v>
      </c>
      <c r="B107" s="7" t="n">
        <v>-0.00850724</v>
      </c>
      <c r="C107" s="7" t="n">
        <v>4.87151E-005</v>
      </c>
      <c r="D107" s="7" t="n">
        <v>0.0120268</v>
      </c>
      <c r="E107" s="0" t="n">
        <v>0.29572</v>
      </c>
      <c r="F107" s="0" t="n">
        <v>1000</v>
      </c>
      <c r="H107" s="7" t="n">
        <v>1.05E-005</v>
      </c>
      <c r="I107" s="7" t="n">
        <f aca="false">B107*F107</f>
        <v>-8.50724</v>
      </c>
    </row>
    <row r="108" customFormat="false" ht="12.75" hidden="false" customHeight="false" outlineLevel="0" collapsed="false">
      <c r="A108" s="7" t="n">
        <v>1.06E-005</v>
      </c>
      <c r="B108" s="7" t="n">
        <v>-0.00872125</v>
      </c>
      <c r="C108" s="7" t="n">
        <v>4.87151E-005</v>
      </c>
      <c r="D108" s="7" t="n">
        <v>0.0120268</v>
      </c>
      <c r="E108" s="0" t="n">
        <v>0.29572</v>
      </c>
      <c r="F108" s="0" t="n">
        <v>1000</v>
      </c>
      <c r="H108" s="7" t="n">
        <v>1.06E-005</v>
      </c>
      <c r="I108" s="7" t="n">
        <f aca="false">B108*F108</f>
        <v>-8.72125</v>
      </c>
    </row>
    <row r="109" customFormat="false" ht="12.75" hidden="false" customHeight="false" outlineLevel="0" collapsed="false">
      <c r="A109" s="7" t="n">
        <v>1.07E-005</v>
      </c>
      <c r="B109" s="7" t="n">
        <v>-0.00894022</v>
      </c>
      <c r="C109" s="7" t="n">
        <v>4.87151E-005</v>
      </c>
      <c r="D109" s="7" t="n">
        <v>0.0120268</v>
      </c>
      <c r="E109" s="0" t="n">
        <v>0.29572</v>
      </c>
      <c r="F109" s="0" t="n">
        <v>1000</v>
      </c>
      <c r="H109" s="7" t="n">
        <v>1.07E-005</v>
      </c>
      <c r="I109" s="7" t="n">
        <f aca="false">B109*F109</f>
        <v>-8.94022</v>
      </c>
    </row>
    <row r="110" customFormat="false" ht="12.75" hidden="false" customHeight="false" outlineLevel="0" collapsed="false">
      <c r="A110" s="7" t="n">
        <v>1.08E-005</v>
      </c>
      <c r="B110" s="7" t="n">
        <v>-0.00916426</v>
      </c>
      <c r="C110" s="7" t="n">
        <v>4.87151E-005</v>
      </c>
      <c r="D110" s="7" t="n">
        <v>0.0120268</v>
      </c>
      <c r="E110" s="0" t="n">
        <v>0.29572</v>
      </c>
      <c r="F110" s="0" t="n">
        <v>1000</v>
      </c>
      <c r="H110" s="7" t="n">
        <v>1.08E-005</v>
      </c>
      <c r="I110" s="7" t="n">
        <f aca="false">B110*F110</f>
        <v>-9.16426</v>
      </c>
    </row>
    <row r="111" customFormat="false" ht="12.75" hidden="false" customHeight="false" outlineLevel="0" collapsed="false">
      <c r="A111" s="7" t="n">
        <v>1.09E-005</v>
      </c>
      <c r="B111" s="7" t="n">
        <v>-0.0093935</v>
      </c>
      <c r="C111" s="7" t="n">
        <v>4.87151E-005</v>
      </c>
      <c r="D111" s="7" t="n">
        <v>0.0120268</v>
      </c>
      <c r="E111" s="0" t="n">
        <v>0.29572</v>
      </c>
      <c r="F111" s="0" t="n">
        <v>1000</v>
      </c>
      <c r="H111" s="7" t="n">
        <v>1.09E-005</v>
      </c>
      <c r="I111" s="7" t="n">
        <f aca="false">B111*F111</f>
        <v>-9.3935</v>
      </c>
    </row>
    <row r="112" customFormat="false" ht="12.75" hidden="false" customHeight="false" outlineLevel="0" collapsed="false">
      <c r="A112" s="7" t="n">
        <v>1.1E-005</v>
      </c>
      <c r="B112" s="7" t="n">
        <v>-0.00962804</v>
      </c>
      <c r="C112" s="7" t="n">
        <v>4.87151E-005</v>
      </c>
      <c r="D112" s="7" t="n">
        <v>0.0120268</v>
      </c>
      <c r="E112" s="0" t="n">
        <v>0.29572</v>
      </c>
      <c r="F112" s="0" t="n">
        <v>1000</v>
      </c>
      <c r="H112" s="7" t="n">
        <v>1.1E-005</v>
      </c>
      <c r="I112" s="7" t="n">
        <f aca="false">B112*F112</f>
        <v>-9.62804</v>
      </c>
    </row>
    <row r="113" customFormat="false" ht="12.75" hidden="false" customHeight="false" outlineLevel="0" collapsed="false">
      <c r="A113" s="7" t="n">
        <v>1.11E-005</v>
      </c>
      <c r="B113" s="7" t="n">
        <v>-0.00986802</v>
      </c>
      <c r="C113" s="7" t="n">
        <v>4.87151E-005</v>
      </c>
      <c r="D113" s="7" t="n">
        <v>0.0120268</v>
      </c>
      <c r="E113" s="0" t="n">
        <v>0.29572</v>
      </c>
      <c r="F113" s="0" t="n">
        <v>1000</v>
      </c>
      <c r="H113" s="7" t="n">
        <v>1.11E-005</v>
      </c>
      <c r="I113" s="7" t="n">
        <f aca="false">B113*F113</f>
        <v>-9.86802</v>
      </c>
    </row>
    <row r="114" customFormat="false" ht="12.75" hidden="false" customHeight="false" outlineLevel="0" collapsed="false">
      <c r="A114" s="7" t="n">
        <v>1.12E-005</v>
      </c>
      <c r="B114" s="7" t="n">
        <v>-0.0101136</v>
      </c>
      <c r="C114" s="7" t="n">
        <v>4.87151E-005</v>
      </c>
      <c r="D114" s="7" t="n">
        <v>0.0120268</v>
      </c>
      <c r="E114" s="0" t="n">
        <v>0.29572</v>
      </c>
      <c r="F114" s="0" t="n">
        <v>1000</v>
      </c>
      <c r="H114" s="7" t="n">
        <v>1.12E-005</v>
      </c>
      <c r="I114" s="7" t="n">
        <f aca="false">B114*F114</f>
        <v>-10.1136</v>
      </c>
    </row>
    <row r="115" customFormat="false" ht="12.75" hidden="false" customHeight="false" outlineLevel="0" collapsed="false">
      <c r="A115" s="7" t="n">
        <v>1.13E-005</v>
      </c>
      <c r="B115" s="7" t="n">
        <v>-0.0103648</v>
      </c>
      <c r="C115" s="7" t="n">
        <v>4.87151E-005</v>
      </c>
      <c r="D115" s="7" t="n">
        <v>0.0120268</v>
      </c>
      <c r="E115" s="0" t="n">
        <v>0.29572</v>
      </c>
      <c r="F115" s="0" t="n">
        <v>1000</v>
      </c>
      <c r="H115" s="7" t="n">
        <v>1.13E-005</v>
      </c>
      <c r="I115" s="7" t="n">
        <f aca="false">B115*F115</f>
        <v>-10.3648</v>
      </c>
    </row>
    <row r="116" customFormat="false" ht="12.75" hidden="false" customHeight="false" outlineLevel="0" collapsed="false">
      <c r="A116" s="7" t="n">
        <v>1.14E-005</v>
      </c>
      <c r="B116" s="7" t="n">
        <v>-0.0106218</v>
      </c>
      <c r="C116" s="7" t="n">
        <v>4.87151E-005</v>
      </c>
      <c r="D116" s="7" t="n">
        <v>0.0120268</v>
      </c>
      <c r="E116" s="0" t="n">
        <v>0.29572</v>
      </c>
      <c r="F116" s="0" t="n">
        <v>1000</v>
      </c>
      <c r="H116" s="7" t="n">
        <v>1.14E-005</v>
      </c>
      <c r="I116" s="7" t="n">
        <f aca="false">B116*F116</f>
        <v>-10.6218</v>
      </c>
    </row>
    <row r="117" customFormat="false" ht="12.75" hidden="false" customHeight="false" outlineLevel="0" collapsed="false">
      <c r="A117" s="7" t="n">
        <v>1.15E-005</v>
      </c>
      <c r="B117" s="7" t="n">
        <v>-0.0108848</v>
      </c>
      <c r="C117" s="7" t="n">
        <v>4.87151E-005</v>
      </c>
      <c r="D117" s="7" t="n">
        <v>0.0120268</v>
      </c>
      <c r="E117" s="0" t="n">
        <v>0.29572</v>
      </c>
      <c r="F117" s="0" t="n">
        <v>1000</v>
      </c>
      <c r="H117" s="7" t="n">
        <v>1.15E-005</v>
      </c>
      <c r="I117" s="7" t="n">
        <f aca="false">B117*F117</f>
        <v>-10.8848</v>
      </c>
    </row>
    <row r="118" customFormat="false" ht="12.75" hidden="false" customHeight="false" outlineLevel="0" collapsed="false">
      <c r="A118" s="7" t="n">
        <v>1.16E-005</v>
      </c>
      <c r="B118" s="7" t="n">
        <v>-0.0111539</v>
      </c>
      <c r="C118" s="7" t="n">
        <v>4.87151E-005</v>
      </c>
      <c r="D118" s="7" t="n">
        <v>0.0120268</v>
      </c>
      <c r="E118" s="0" t="n">
        <v>0.29572</v>
      </c>
      <c r="F118" s="0" t="n">
        <v>1000</v>
      </c>
      <c r="H118" s="7" t="n">
        <v>1.16E-005</v>
      </c>
      <c r="I118" s="7" t="n">
        <f aca="false">B118*F118</f>
        <v>-11.1539</v>
      </c>
    </row>
    <row r="119" customFormat="false" ht="12.75" hidden="false" customHeight="false" outlineLevel="0" collapsed="false">
      <c r="A119" s="7" t="n">
        <v>1.17E-005</v>
      </c>
      <c r="B119" s="7" t="n">
        <v>-0.0114293</v>
      </c>
      <c r="C119" s="7" t="n">
        <v>4.87151E-005</v>
      </c>
      <c r="D119" s="7" t="n">
        <v>0.0120268</v>
      </c>
      <c r="E119" s="0" t="n">
        <v>0.29572</v>
      </c>
      <c r="F119" s="0" t="n">
        <v>1000</v>
      </c>
      <c r="H119" s="7" t="n">
        <v>1.17E-005</v>
      </c>
      <c r="I119" s="7" t="n">
        <f aca="false">B119*F119</f>
        <v>-11.4293</v>
      </c>
    </row>
    <row r="120" customFormat="false" ht="12.75" hidden="false" customHeight="false" outlineLevel="0" collapsed="false">
      <c r="A120" s="7" t="n">
        <v>1.18E-005</v>
      </c>
      <c r="B120" s="7" t="n">
        <v>-0.011711</v>
      </c>
      <c r="C120" s="7" t="n">
        <v>4.87151E-005</v>
      </c>
      <c r="D120" s="7" t="n">
        <v>0.0120268</v>
      </c>
      <c r="E120" s="0" t="n">
        <v>0.29572</v>
      </c>
      <c r="F120" s="0" t="n">
        <v>1000</v>
      </c>
      <c r="H120" s="7" t="n">
        <v>1.18E-005</v>
      </c>
      <c r="I120" s="7" t="n">
        <f aca="false">B120*F120</f>
        <v>-11.711</v>
      </c>
    </row>
    <row r="121" customFormat="false" ht="12.75" hidden="false" customHeight="false" outlineLevel="0" collapsed="false">
      <c r="A121" s="7" t="n">
        <v>1.19E-005</v>
      </c>
      <c r="B121" s="7" t="n">
        <v>-0.0119992</v>
      </c>
      <c r="C121" s="7" t="n">
        <v>4.87151E-005</v>
      </c>
      <c r="D121" s="7" t="n">
        <v>0.0120268</v>
      </c>
      <c r="E121" s="0" t="n">
        <v>0.29572</v>
      </c>
      <c r="F121" s="0" t="n">
        <v>1000</v>
      </c>
      <c r="H121" s="7" t="n">
        <v>1.19E-005</v>
      </c>
      <c r="I121" s="7" t="n">
        <f aca="false">B121*F121</f>
        <v>-11.9992</v>
      </c>
    </row>
    <row r="122" customFormat="false" ht="12.75" hidden="false" customHeight="false" outlineLevel="0" collapsed="false">
      <c r="A122" s="7" t="n">
        <v>1.2E-005</v>
      </c>
      <c r="B122" s="7" t="n">
        <v>-0.0122942</v>
      </c>
      <c r="C122" s="7" t="n">
        <v>4.87151E-005</v>
      </c>
      <c r="D122" s="7" t="n">
        <v>0.0120268</v>
      </c>
      <c r="E122" s="0" t="n">
        <v>0.29572</v>
      </c>
      <c r="F122" s="0" t="n">
        <v>1000</v>
      </c>
      <c r="H122" s="7" t="n">
        <v>1.2E-005</v>
      </c>
      <c r="I122" s="7" t="n">
        <f aca="false">B122*F122</f>
        <v>-12.2942</v>
      </c>
    </row>
    <row r="123" customFormat="false" ht="12.75" hidden="false" customHeight="false" outlineLevel="0" collapsed="false">
      <c r="A123" s="7" t="n">
        <v>1.21E-005</v>
      </c>
      <c r="B123" s="7" t="n">
        <v>-0.0125959</v>
      </c>
      <c r="C123" s="7" t="n">
        <v>4.87151E-005</v>
      </c>
      <c r="D123" s="7" t="n">
        <v>0.0120268</v>
      </c>
      <c r="E123" s="0" t="n">
        <v>0.29572</v>
      </c>
      <c r="F123" s="0" t="n">
        <v>1000</v>
      </c>
      <c r="H123" s="7" t="n">
        <v>1.21E-005</v>
      </c>
      <c r="I123" s="7" t="n">
        <f aca="false">B123*F123</f>
        <v>-12.5959</v>
      </c>
    </row>
    <row r="124" customFormat="false" ht="12.75" hidden="false" customHeight="false" outlineLevel="0" collapsed="false">
      <c r="A124" s="7" t="n">
        <v>1.22E-005</v>
      </c>
      <c r="B124" s="7" t="n">
        <v>-0.0129047</v>
      </c>
      <c r="C124" s="7" t="n">
        <v>4.87151E-005</v>
      </c>
      <c r="D124" s="7" t="n">
        <v>0.0120268</v>
      </c>
      <c r="E124" s="0" t="n">
        <v>0.29572</v>
      </c>
      <c r="F124" s="0" t="n">
        <v>1000</v>
      </c>
      <c r="H124" s="7" t="n">
        <v>1.22E-005</v>
      </c>
      <c r="I124" s="7" t="n">
        <f aca="false">B124*F124</f>
        <v>-12.9047</v>
      </c>
    </row>
    <row r="125" customFormat="false" ht="12.75" hidden="false" customHeight="false" outlineLevel="0" collapsed="false">
      <c r="A125" s="7" t="n">
        <v>1.23E-005</v>
      </c>
      <c r="B125" s="7" t="n">
        <v>-0.0132206</v>
      </c>
      <c r="C125" s="7" t="n">
        <v>4.87151E-005</v>
      </c>
      <c r="D125" s="7" t="n">
        <v>0.0120268</v>
      </c>
      <c r="E125" s="0" t="n">
        <v>0.29572</v>
      </c>
      <c r="F125" s="0" t="n">
        <v>1000</v>
      </c>
      <c r="H125" s="7" t="n">
        <v>1.23E-005</v>
      </c>
      <c r="I125" s="7" t="n">
        <f aca="false">B125*F125</f>
        <v>-13.2206</v>
      </c>
    </row>
    <row r="126" customFormat="false" ht="12.75" hidden="false" customHeight="false" outlineLevel="0" collapsed="false">
      <c r="A126" s="7" t="n">
        <v>1.24E-005</v>
      </c>
      <c r="B126" s="7" t="n">
        <v>-0.0135438</v>
      </c>
      <c r="C126" s="7" t="n">
        <v>4.87151E-005</v>
      </c>
      <c r="D126" s="7" t="n">
        <v>0.0120268</v>
      </c>
      <c r="E126" s="0" t="n">
        <v>0.29572</v>
      </c>
      <c r="F126" s="0" t="n">
        <v>1000</v>
      </c>
      <c r="H126" s="7" t="n">
        <v>1.24E-005</v>
      </c>
      <c r="I126" s="7" t="n">
        <f aca="false">B126*F126</f>
        <v>-13.5438</v>
      </c>
    </row>
    <row r="127" customFormat="false" ht="12.75" hidden="false" customHeight="false" outlineLevel="0" collapsed="false">
      <c r="A127" s="7" t="n">
        <v>1.25E-005</v>
      </c>
      <c r="B127" s="7" t="n">
        <v>-0.0138745</v>
      </c>
      <c r="C127" s="7" t="n">
        <v>4.87151E-005</v>
      </c>
      <c r="D127" s="7" t="n">
        <v>0.0120268</v>
      </c>
      <c r="E127" s="0" t="n">
        <v>0.29572</v>
      </c>
      <c r="F127" s="0" t="n">
        <v>1000</v>
      </c>
      <c r="H127" s="7" t="n">
        <v>1.25E-005</v>
      </c>
      <c r="I127" s="7" t="n">
        <f aca="false">B127*F127</f>
        <v>-13.8745</v>
      </c>
    </row>
    <row r="128" customFormat="false" ht="12.75" hidden="false" customHeight="false" outlineLevel="0" collapsed="false">
      <c r="A128" s="7" t="n">
        <v>1.26E-005</v>
      </c>
      <c r="B128" s="7" t="n">
        <v>-0.0142129</v>
      </c>
      <c r="C128" s="7" t="n">
        <v>4.87151E-005</v>
      </c>
      <c r="D128" s="7" t="n">
        <v>0.0120268</v>
      </c>
      <c r="E128" s="0" t="n">
        <v>0.29572</v>
      </c>
      <c r="F128" s="0" t="n">
        <v>1000</v>
      </c>
      <c r="H128" s="7" t="n">
        <v>1.26E-005</v>
      </c>
      <c r="I128" s="7" t="n">
        <f aca="false">B128*F128</f>
        <v>-14.2129</v>
      </c>
    </row>
    <row r="129" customFormat="false" ht="12.75" hidden="false" customHeight="false" outlineLevel="0" collapsed="false">
      <c r="A129" s="7" t="n">
        <v>1.27E-005</v>
      </c>
      <c r="B129" s="7" t="n">
        <v>-0.0145591</v>
      </c>
      <c r="C129" s="7" t="n">
        <v>4.87151E-005</v>
      </c>
      <c r="D129" s="7" t="n">
        <v>0.0120268</v>
      </c>
      <c r="E129" s="0" t="n">
        <v>0.29572</v>
      </c>
      <c r="F129" s="0" t="n">
        <v>1000</v>
      </c>
      <c r="H129" s="7" t="n">
        <v>1.27E-005</v>
      </c>
      <c r="I129" s="7" t="n">
        <f aca="false">B129*F129</f>
        <v>-14.5591</v>
      </c>
    </row>
    <row r="130" customFormat="false" ht="12.75" hidden="false" customHeight="false" outlineLevel="0" collapsed="false">
      <c r="A130" s="7" t="n">
        <v>1.28E-005</v>
      </c>
      <c r="B130" s="7" t="n">
        <v>-0.0149134</v>
      </c>
      <c r="C130" s="7" t="n">
        <v>4.87151E-005</v>
      </c>
      <c r="D130" s="7" t="n">
        <v>0.0120268</v>
      </c>
      <c r="E130" s="0" t="n">
        <v>0.29572</v>
      </c>
      <c r="F130" s="0" t="n">
        <v>1000</v>
      </c>
      <c r="H130" s="7" t="n">
        <v>1.28E-005</v>
      </c>
      <c r="I130" s="7" t="n">
        <f aca="false">B130*F130</f>
        <v>-14.9134</v>
      </c>
    </row>
    <row r="131" customFormat="false" ht="12.75" hidden="false" customHeight="false" outlineLevel="0" collapsed="false">
      <c r="A131" s="7" t="n">
        <v>1.29E-005</v>
      </c>
      <c r="B131" s="7" t="n">
        <v>-0.0152759</v>
      </c>
      <c r="C131" s="7" t="n">
        <v>4.87151E-005</v>
      </c>
      <c r="D131" s="7" t="n">
        <v>0.0120268</v>
      </c>
      <c r="E131" s="0" t="n">
        <v>0.29572</v>
      </c>
      <c r="F131" s="0" t="n">
        <v>1000</v>
      </c>
      <c r="H131" s="7" t="n">
        <v>1.29E-005</v>
      </c>
      <c r="I131" s="7" t="n">
        <f aca="false">B131*F131</f>
        <v>-15.2759</v>
      </c>
    </row>
    <row r="132" customFormat="false" ht="12.75" hidden="false" customHeight="false" outlineLevel="0" collapsed="false">
      <c r="A132" s="7" t="n">
        <v>1.3E-005</v>
      </c>
      <c r="B132" s="7" t="n">
        <v>-0.0156467</v>
      </c>
      <c r="C132" s="7" t="n">
        <v>4.87151E-005</v>
      </c>
      <c r="D132" s="7" t="n">
        <v>0.0120268</v>
      </c>
      <c r="E132" s="0" t="n">
        <v>0.29572</v>
      </c>
      <c r="F132" s="0" t="n">
        <v>1000</v>
      </c>
      <c r="H132" s="7" t="n">
        <v>1.3E-005</v>
      </c>
      <c r="I132" s="7" t="n">
        <f aca="false">B132*F132</f>
        <v>-15.6467</v>
      </c>
    </row>
    <row r="133" customFormat="false" ht="12.75" hidden="false" customHeight="false" outlineLevel="0" collapsed="false">
      <c r="A133" s="7" t="n">
        <v>1.31E-005</v>
      </c>
      <c r="B133" s="7" t="n">
        <v>-0.0160262</v>
      </c>
      <c r="C133" s="7" t="n">
        <v>4.87151E-005</v>
      </c>
      <c r="D133" s="7" t="n">
        <v>0.0120268</v>
      </c>
      <c r="E133" s="0" t="n">
        <v>0.29572</v>
      </c>
      <c r="F133" s="0" t="n">
        <v>1000</v>
      </c>
      <c r="H133" s="7" t="n">
        <v>1.31E-005</v>
      </c>
      <c r="I133" s="7" t="n">
        <f aca="false">B133*F133</f>
        <v>-16.0262</v>
      </c>
    </row>
    <row r="134" customFormat="false" ht="12.75" hidden="false" customHeight="false" outlineLevel="0" collapsed="false">
      <c r="A134" s="7" t="n">
        <v>1.32E-005</v>
      </c>
      <c r="B134" s="7" t="n">
        <v>-0.0164145</v>
      </c>
      <c r="C134" s="7" t="n">
        <v>4.87151E-005</v>
      </c>
      <c r="D134" s="7" t="n">
        <v>0.0120268</v>
      </c>
      <c r="E134" s="0" t="n">
        <v>0.29572</v>
      </c>
      <c r="F134" s="0" t="n">
        <v>1000</v>
      </c>
      <c r="H134" s="7" t="n">
        <v>1.32E-005</v>
      </c>
      <c r="I134" s="7" t="n">
        <f aca="false">B134*F134</f>
        <v>-16.4145</v>
      </c>
    </row>
    <row r="135" customFormat="false" ht="12.75" hidden="false" customHeight="false" outlineLevel="0" collapsed="false">
      <c r="A135" s="7" t="n">
        <v>1.33E-005</v>
      </c>
      <c r="B135" s="7" t="n">
        <v>-0.0168118</v>
      </c>
      <c r="C135" s="7" t="n">
        <v>4.87151E-005</v>
      </c>
      <c r="D135" s="7" t="n">
        <v>0.0120268</v>
      </c>
      <c r="E135" s="0" t="n">
        <v>0.29572</v>
      </c>
      <c r="F135" s="0" t="n">
        <v>1000</v>
      </c>
      <c r="H135" s="7" t="n">
        <v>1.33E-005</v>
      </c>
      <c r="I135" s="7" t="n">
        <f aca="false">B135*F135</f>
        <v>-16.8118</v>
      </c>
    </row>
    <row r="136" customFormat="false" ht="12.75" hidden="false" customHeight="false" outlineLevel="0" collapsed="false">
      <c r="A136" s="7" t="n">
        <v>1.34E-005</v>
      </c>
      <c r="B136" s="7" t="n">
        <v>-0.0172183</v>
      </c>
      <c r="C136" s="7" t="n">
        <v>4.87151E-005</v>
      </c>
      <c r="D136" s="7" t="n">
        <v>0.0120268</v>
      </c>
      <c r="E136" s="0" t="n">
        <v>0.29572</v>
      </c>
      <c r="F136" s="0" t="n">
        <v>1000</v>
      </c>
      <c r="H136" s="7" t="n">
        <v>1.34E-005</v>
      </c>
      <c r="I136" s="7" t="n">
        <f aca="false">B136*F136</f>
        <v>-17.2183</v>
      </c>
    </row>
    <row r="137" customFormat="false" ht="12.75" hidden="false" customHeight="false" outlineLevel="0" collapsed="false">
      <c r="A137" s="7" t="n">
        <v>1.35E-005</v>
      </c>
      <c r="B137" s="7" t="n">
        <v>-0.0176342</v>
      </c>
      <c r="C137" s="7" t="n">
        <v>4.87151E-005</v>
      </c>
      <c r="D137" s="7" t="n">
        <v>0.0120268</v>
      </c>
      <c r="E137" s="0" t="n">
        <v>0.29572</v>
      </c>
      <c r="F137" s="0" t="n">
        <v>1000</v>
      </c>
      <c r="H137" s="7" t="n">
        <v>1.35E-005</v>
      </c>
      <c r="I137" s="7" t="n">
        <f aca="false">B137*F137</f>
        <v>-17.6342</v>
      </c>
    </row>
    <row r="138" customFormat="false" ht="12.75" hidden="false" customHeight="false" outlineLevel="0" collapsed="false">
      <c r="A138" s="7" t="n">
        <v>1.36E-005</v>
      </c>
      <c r="B138" s="7" t="n">
        <v>-0.0180597</v>
      </c>
      <c r="C138" s="7" t="n">
        <v>4.87151E-005</v>
      </c>
      <c r="D138" s="7" t="n">
        <v>0.0120268</v>
      </c>
      <c r="E138" s="0" t="n">
        <v>0.29572</v>
      </c>
      <c r="F138" s="0" t="n">
        <v>1000</v>
      </c>
      <c r="H138" s="7" t="n">
        <v>1.36E-005</v>
      </c>
      <c r="I138" s="7" t="n">
        <f aca="false">B138*F138</f>
        <v>-18.0597</v>
      </c>
    </row>
    <row r="139" customFormat="false" ht="12.75" hidden="false" customHeight="false" outlineLevel="0" collapsed="false">
      <c r="A139" s="7" t="n">
        <v>1.37E-005</v>
      </c>
      <c r="B139" s="7" t="n">
        <v>-0.0184952</v>
      </c>
      <c r="C139" s="7" t="n">
        <v>4.87151E-005</v>
      </c>
      <c r="D139" s="7" t="n">
        <v>0.0120268</v>
      </c>
      <c r="E139" s="0" t="n">
        <v>0.29572</v>
      </c>
      <c r="F139" s="0" t="n">
        <v>1000</v>
      </c>
      <c r="H139" s="7" t="n">
        <v>1.37E-005</v>
      </c>
      <c r="I139" s="7" t="n">
        <f aca="false">B139*F139</f>
        <v>-18.4952</v>
      </c>
    </row>
    <row r="140" customFormat="false" ht="12.75" hidden="false" customHeight="false" outlineLevel="0" collapsed="false">
      <c r="A140" s="7" t="n">
        <v>1.38E-005</v>
      </c>
      <c r="B140" s="7" t="n">
        <v>-0.0189407</v>
      </c>
      <c r="C140" s="7" t="n">
        <v>4.8715E-005</v>
      </c>
      <c r="D140" s="7" t="n">
        <v>0.0120268</v>
      </c>
      <c r="E140" s="0" t="n">
        <v>0.29572</v>
      </c>
      <c r="F140" s="0" t="n">
        <v>1000</v>
      </c>
      <c r="H140" s="7" t="n">
        <v>1.38E-005</v>
      </c>
      <c r="I140" s="7" t="n">
        <f aca="false">B140*F140</f>
        <v>-18.9407</v>
      </c>
    </row>
    <row r="141" customFormat="false" ht="12.75" hidden="false" customHeight="false" outlineLevel="0" collapsed="false">
      <c r="A141" s="7" t="n">
        <v>1.39E-005</v>
      </c>
      <c r="B141" s="7" t="n">
        <v>-0.0193965</v>
      </c>
      <c r="C141" s="7" t="n">
        <v>4.8715E-005</v>
      </c>
      <c r="D141" s="7" t="n">
        <v>0.0120268</v>
      </c>
      <c r="E141" s="0" t="n">
        <v>0.29572</v>
      </c>
      <c r="F141" s="0" t="n">
        <v>1000</v>
      </c>
      <c r="H141" s="7" t="n">
        <v>1.39E-005</v>
      </c>
      <c r="I141" s="7" t="n">
        <f aca="false">B141*F141</f>
        <v>-19.3965</v>
      </c>
    </row>
    <row r="142" customFormat="false" ht="12.75" hidden="false" customHeight="false" outlineLevel="0" collapsed="false">
      <c r="A142" s="7" t="n">
        <v>1.4E-005</v>
      </c>
      <c r="B142" s="7" t="n">
        <v>-0.019863</v>
      </c>
      <c r="C142" s="7" t="n">
        <v>4.8715E-005</v>
      </c>
      <c r="D142" s="7" t="n">
        <v>0.0120268</v>
      </c>
      <c r="E142" s="0" t="n">
        <v>0.29572</v>
      </c>
      <c r="F142" s="0" t="n">
        <v>1000</v>
      </c>
      <c r="H142" s="7" t="n">
        <v>1.4E-005</v>
      </c>
      <c r="I142" s="7" t="n">
        <f aca="false">B142*F142</f>
        <v>-19.863</v>
      </c>
    </row>
    <row r="143" customFormat="false" ht="12.75" hidden="false" customHeight="false" outlineLevel="0" collapsed="false">
      <c r="A143" s="7" t="n">
        <v>1.41E-005</v>
      </c>
      <c r="B143" s="7" t="n">
        <v>-0.0203402</v>
      </c>
      <c r="C143" s="7" t="n">
        <v>4.8715E-005</v>
      </c>
      <c r="D143" s="7" t="n">
        <v>0.0120268</v>
      </c>
      <c r="E143" s="0" t="n">
        <v>0.29572</v>
      </c>
      <c r="F143" s="0" t="n">
        <v>1000</v>
      </c>
      <c r="H143" s="7" t="n">
        <v>1.41E-005</v>
      </c>
      <c r="I143" s="7" t="n">
        <f aca="false">B143*F143</f>
        <v>-20.3402</v>
      </c>
    </row>
    <row r="144" customFormat="false" ht="12.75" hidden="false" customHeight="false" outlineLevel="0" collapsed="false">
      <c r="A144" s="7" t="n">
        <v>1.42E-005</v>
      </c>
      <c r="B144" s="7" t="n">
        <v>-0.0208286</v>
      </c>
      <c r="C144" s="7" t="n">
        <v>4.8715E-005</v>
      </c>
      <c r="D144" s="7" t="n">
        <v>0.0120268</v>
      </c>
      <c r="E144" s="0" t="n">
        <v>0.29572</v>
      </c>
      <c r="F144" s="0" t="n">
        <v>1000</v>
      </c>
      <c r="H144" s="7" t="n">
        <v>1.42E-005</v>
      </c>
      <c r="I144" s="7" t="n">
        <f aca="false">B144*F144</f>
        <v>-20.8286</v>
      </c>
    </row>
    <row r="145" customFormat="false" ht="12.75" hidden="false" customHeight="false" outlineLevel="0" collapsed="false">
      <c r="A145" s="7" t="n">
        <v>1.43E-005</v>
      </c>
      <c r="B145" s="7" t="n">
        <v>-0.0213282</v>
      </c>
      <c r="C145" s="7" t="n">
        <v>4.8715E-005</v>
      </c>
      <c r="D145" s="7" t="n">
        <v>0.0120268</v>
      </c>
      <c r="E145" s="0" t="n">
        <v>0.29572</v>
      </c>
      <c r="F145" s="0" t="n">
        <v>1000</v>
      </c>
      <c r="H145" s="7" t="n">
        <v>1.43E-005</v>
      </c>
      <c r="I145" s="7" t="n">
        <f aca="false">B145*F145</f>
        <v>-21.3282</v>
      </c>
    </row>
    <row r="146" customFormat="false" ht="12.75" hidden="false" customHeight="false" outlineLevel="0" collapsed="false">
      <c r="A146" s="7" t="n">
        <v>1.44E-005</v>
      </c>
      <c r="B146" s="7" t="n">
        <v>-0.0218395</v>
      </c>
      <c r="C146" s="7" t="n">
        <v>4.8715E-005</v>
      </c>
      <c r="D146" s="7" t="n">
        <v>0.0120268</v>
      </c>
      <c r="E146" s="0" t="n">
        <v>0.29572</v>
      </c>
      <c r="F146" s="0" t="n">
        <v>1000</v>
      </c>
      <c r="H146" s="7" t="n">
        <v>1.44E-005</v>
      </c>
      <c r="I146" s="7" t="n">
        <f aca="false">B146*F146</f>
        <v>-21.8395</v>
      </c>
    </row>
    <row r="147" customFormat="false" ht="12.75" hidden="false" customHeight="false" outlineLevel="0" collapsed="false">
      <c r="A147" s="7" t="n">
        <v>1.45E-005</v>
      </c>
      <c r="B147" s="7" t="n">
        <v>-0.0223626</v>
      </c>
      <c r="C147" s="7" t="n">
        <v>4.8715E-005</v>
      </c>
      <c r="D147" s="7" t="n">
        <v>0.0120268</v>
      </c>
      <c r="E147" s="0" t="n">
        <v>0.29572</v>
      </c>
      <c r="F147" s="0" t="n">
        <v>1000</v>
      </c>
      <c r="H147" s="7" t="n">
        <v>1.45E-005</v>
      </c>
      <c r="I147" s="7" t="n">
        <f aca="false">B147*F147</f>
        <v>-22.3626</v>
      </c>
    </row>
    <row r="148" customFormat="false" ht="12.75" hidden="false" customHeight="false" outlineLevel="0" collapsed="false">
      <c r="A148" s="7" t="n">
        <v>1.46E-005</v>
      </c>
      <c r="B148" s="7" t="n">
        <v>-0.0228978</v>
      </c>
      <c r="C148" s="7" t="n">
        <v>4.8715E-005</v>
      </c>
      <c r="D148" s="7" t="n">
        <v>0.0120268</v>
      </c>
      <c r="E148" s="0" t="n">
        <v>0.29572</v>
      </c>
      <c r="F148" s="0" t="n">
        <v>1000</v>
      </c>
      <c r="H148" s="7" t="n">
        <v>1.46E-005</v>
      </c>
      <c r="I148" s="7" t="n">
        <f aca="false">B148*F148</f>
        <v>-22.8978</v>
      </c>
    </row>
    <row r="149" customFormat="false" ht="12.75" hidden="false" customHeight="false" outlineLevel="0" collapsed="false">
      <c r="A149" s="7" t="n">
        <v>1.47E-005</v>
      </c>
      <c r="B149" s="7" t="n">
        <v>-0.0234455</v>
      </c>
      <c r="C149" s="7" t="n">
        <v>4.8715E-005</v>
      </c>
      <c r="D149" s="7" t="n">
        <v>0.0120268</v>
      </c>
      <c r="E149" s="0" t="n">
        <v>0.29572</v>
      </c>
      <c r="F149" s="0" t="n">
        <v>1000</v>
      </c>
      <c r="H149" s="7" t="n">
        <v>1.47E-005</v>
      </c>
      <c r="I149" s="7" t="n">
        <f aca="false">B149*F149</f>
        <v>-23.4455</v>
      </c>
    </row>
    <row r="150" customFormat="false" ht="12.75" hidden="false" customHeight="false" outlineLevel="0" collapsed="false">
      <c r="A150" s="7" t="n">
        <v>1.48E-005</v>
      </c>
      <c r="B150" s="7" t="n">
        <v>-0.0240059</v>
      </c>
      <c r="C150" s="7" t="n">
        <v>4.8715E-005</v>
      </c>
      <c r="D150" s="7" t="n">
        <v>0.0120268</v>
      </c>
      <c r="E150" s="0" t="n">
        <v>0.29572</v>
      </c>
      <c r="F150" s="0" t="n">
        <v>1000</v>
      </c>
      <c r="H150" s="7" t="n">
        <v>1.48E-005</v>
      </c>
      <c r="I150" s="7" t="n">
        <f aca="false">B150*F150</f>
        <v>-24.0059</v>
      </c>
    </row>
    <row r="151" customFormat="false" ht="12.75" hidden="false" customHeight="false" outlineLevel="0" collapsed="false">
      <c r="A151" s="7" t="n">
        <v>1.49E-005</v>
      </c>
      <c r="B151" s="7" t="n">
        <v>-0.0245792</v>
      </c>
      <c r="C151" s="7" t="n">
        <v>4.8715E-005</v>
      </c>
      <c r="D151" s="7" t="n">
        <v>0.0120268</v>
      </c>
      <c r="E151" s="0" t="n">
        <v>0.29572</v>
      </c>
      <c r="F151" s="0" t="n">
        <v>1000</v>
      </c>
      <c r="H151" s="7" t="n">
        <v>1.49E-005</v>
      </c>
      <c r="I151" s="7" t="n">
        <f aca="false">B151*F151</f>
        <v>-24.5792</v>
      </c>
    </row>
    <row r="152" customFormat="false" ht="12.75" hidden="false" customHeight="false" outlineLevel="0" collapsed="false">
      <c r="A152" s="7" t="n">
        <v>1.5E-005</v>
      </c>
      <c r="B152" s="7" t="n">
        <v>-0.0251659</v>
      </c>
      <c r="C152" s="7" t="n">
        <v>4.8715E-005</v>
      </c>
      <c r="D152" s="7" t="n">
        <v>0.0120268</v>
      </c>
      <c r="E152" s="0" t="n">
        <v>0.29572</v>
      </c>
      <c r="F152" s="0" t="n">
        <v>1000</v>
      </c>
      <c r="H152" s="7" t="n">
        <v>1.5E-005</v>
      </c>
      <c r="I152" s="7" t="n">
        <f aca="false">B152*F152</f>
        <v>-25.1659</v>
      </c>
    </row>
    <row r="153" customFormat="false" ht="12.75" hidden="false" customHeight="false" outlineLevel="0" collapsed="false">
      <c r="A153" s="7" t="n">
        <v>1.51E-005</v>
      </c>
      <c r="B153" s="7" t="n">
        <v>-0.0257662</v>
      </c>
      <c r="C153" s="7" t="n">
        <v>4.8715E-005</v>
      </c>
      <c r="D153" s="7" t="n">
        <v>0.0120268</v>
      </c>
      <c r="E153" s="0" t="n">
        <v>0.29572</v>
      </c>
      <c r="F153" s="0" t="n">
        <v>1000</v>
      </c>
      <c r="H153" s="7" t="n">
        <v>1.51E-005</v>
      </c>
      <c r="I153" s="7" t="n">
        <f aca="false">B153*F153</f>
        <v>-25.7662</v>
      </c>
    </row>
    <row r="154" customFormat="false" ht="12.75" hidden="false" customHeight="false" outlineLevel="0" collapsed="false">
      <c r="A154" s="7" t="n">
        <v>1.52E-005</v>
      </c>
      <c r="B154" s="7" t="n">
        <v>-0.0263805</v>
      </c>
      <c r="C154" s="7" t="n">
        <v>4.8715E-005</v>
      </c>
      <c r="D154" s="7" t="n">
        <v>0.0120268</v>
      </c>
      <c r="E154" s="0" t="n">
        <v>0.29572</v>
      </c>
      <c r="F154" s="0" t="n">
        <v>1000</v>
      </c>
      <c r="H154" s="7" t="n">
        <v>1.52E-005</v>
      </c>
      <c r="I154" s="7" t="n">
        <f aca="false">B154*F154</f>
        <v>-26.3805</v>
      </c>
    </row>
    <row r="155" customFormat="false" ht="12.75" hidden="false" customHeight="false" outlineLevel="0" collapsed="false">
      <c r="A155" s="7" t="n">
        <v>1.53E-005</v>
      </c>
      <c r="B155" s="7" t="n">
        <v>-0.027009</v>
      </c>
      <c r="C155" s="7" t="n">
        <v>4.8715E-005</v>
      </c>
      <c r="D155" s="7" t="n">
        <v>0.0120268</v>
      </c>
      <c r="E155" s="0" t="n">
        <v>0.29572</v>
      </c>
      <c r="F155" s="0" t="n">
        <v>1000</v>
      </c>
      <c r="H155" s="7" t="n">
        <v>1.53E-005</v>
      </c>
      <c r="I155" s="7" t="n">
        <f aca="false">B155*F155</f>
        <v>-27.009</v>
      </c>
    </row>
    <row r="156" customFormat="false" ht="12.75" hidden="false" customHeight="false" outlineLevel="0" collapsed="false">
      <c r="A156" s="7" t="n">
        <v>1.54E-005</v>
      </c>
      <c r="B156" s="7" t="n">
        <v>-0.0276521</v>
      </c>
      <c r="C156" s="7" t="n">
        <v>4.8715E-005</v>
      </c>
      <c r="D156" s="7" t="n">
        <v>0.0120268</v>
      </c>
      <c r="E156" s="0" t="n">
        <v>0.29572</v>
      </c>
      <c r="F156" s="0" t="n">
        <v>1000</v>
      </c>
      <c r="H156" s="7" t="n">
        <v>1.54E-005</v>
      </c>
      <c r="I156" s="7" t="n">
        <f aca="false">B156*F156</f>
        <v>-27.6521</v>
      </c>
    </row>
    <row r="157" customFormat="false" ht="12.75" hidden="false" customHeight="false" outlineLevel="0" collapsed="false">
      <c r="A157" s="7" t="n">
        <v>1.55E-005</v>
      </c>
      <c r="B157" s="7" t="n">
        <v>-0.0283101</v>
      </c>
      <c r="C157" s="7" t="n">
        <v>4.8715E-005</v>
      </c>
      <c r="D157" s="7" t="n">
        <v>0.0120268</v>
      </c>
      <c r="E157" s="0" t="n">
        <v>0.29572</v>
      </c>
      <c r="F157" s="0" t="n">
        <v>1000</v>
      </c>
      <c r="H157" s="7" t="n">
        <v>1.55E-005</v>
      </c>
      <c r="I157" s="7" t="n">
        <f aca="false">B157*F157</f>
        <v>-28.3101</v>
      </c>
    </row>
    <row r="158" customFormat="false" ht="12.75" hidden="false" customHeight="false" outlineLevel="0" collapsed="false">
      <c r="A158" s="7" t="n">
        <v>1.56E-005</v>
      </c>
      <c r="B158" s="7" t="n">
        <v>-0.0289834</v>
      </c>
      <c r="C158" s="7" t="n">
        <v>4.8715E-005</v>
      </c>
      <c r="D158" s="7" t="n">
        <v>0.0120268</v>
      </c>
      <c r="E158" s="0" t="n">
        <v>0.29572</v>
      </c>
      <c r="F158" s="0" t="n">
        <v>1000</v>
      </c>
      <c r="H158" s="7" t="n">
        <v>1.56E-005</v>
      </c>
      <c r="I158" s="7" t="n">
        <f aca="false">B158*F158</f>
        <v>-28.9834</v>
      </c>
    </row>
    <row r="159" customFormat="false" ht="12.75" hidden="false" customHeight="false" outlineLevel="0" collapsed="false">
      <c r="A159" s="7" t="n">
        <v>1.57E-005</v>
      </c>
      <c r="B159" s="7" t="n">
        <v>-0.0296724</v>
      </c>
      <c r="C159" s="7" t="n">
        <v>4.8715E-005</v>
      </c>
      <c r="D159" s="7" t="n">
        <v>0.0120268</v>
      </c>
      <c r="E159" s="0" t="n">
        <v>0.29572</v>
      </c>
      <c r="F159" s="0" t="n">
        <v>1000</v>
      </c>
      <c r="H159" s="7" t="n">
        <v>1.57E-005</v>
      </c>
      <c r="I159" s="7" t="n">
        <f aca="false">B159*F159</f>
        <v>-29.6724</v>
      </c>
    </row>
    <row r="160" customFormat="false" ht="12.75" hidden="false" customHeight="false" outlineLevel="0" collapsed="false">
      <c r="A160" s="7" t="n">
        <v>1.58E-005</v>
      </c>
      <c r="B160" s="7" t="n">
        <v>-0.0303773</v>
      </c>
      <c r="C160" s="7" t="n">
        <v>4.8715E-005</v>
      </c>
      <c r="D160" s="7" t="n">
        <v>0.0120268</v>
      </c>
      <c r="E160" s="0" t="n">
        <v>0.29572</v>
      </c>
      <c r="F160" s="0" t="n">
        <v>1000</v>
      </c>
      <c r="H160" s="7" t="n">
        <v>1.58E-005</v>
      </c>
      <c r="I160" s="7" t="n">
        <f aca="false">B160*F160</f>
        <v>-30.3773</v>
      </c>
    </row>
    <row r="161" customFormat="false" ht="12.75" hidden="false" customHeight="false" outlineLevel="0" collapsed="false">
      <c r="A161" s="7" t="n">
        <v>1.59E-005</v>
      </c>
      <c r="B161" s="7" t="n">
        <v>-0.0310986</v>
      </c>
      <c r="C161" s="7" t="n">
        <v>4.8715E-005</v>
      </c>
      <c r="D161" s="7" t="n">
        <v>0.0120268</v>
      </c>
      <c r="E161" s="0" t="n">
        <v>0.29572</v>
      </c>
      <c r="F161" s="0" t="n">
        <v>1000</v>
      </c>
      <c r="H161" s="7" t="n">
        <v>1.59E-005</v>
      </c>
      <c r="I161" s="7" t="n">
        <f aca="false">B161*F161</f>
        <v>-31.0986</v>
      </c>
    </row>
    <row r="162" customFormat="false" ht="12.75" hidden="false" customHeight="false" outlineLevel="0" collapsed="false">
      <c r="A162" s="7" t="n">
        <v>1.6E-005</v>
      </c>
      <c r="B162" s="7" t="n">
        <v>-0.0318367</v>
      </c>
      <c r="C162" s="7" t="n">
        <v>4.8715E-005</v>
      </c>
      <c r="D162" s="7" t="n">
        <v>0.0120268</v>
      </c>
      <c r="E162" s="0" t="n">
        <v>0.29572</v>
      </c>
      <c r="F162" s="0" t="n">
        <v>1000</v>
      </c>
      <c r="H162" s="7" t="n">
        <v>1.6E-005</v>
      </c>
      <c r="I162" s="7" t="n">
        <f aca="false">B162*F162</f>
        <v>-31.8367</v>
      </c>
    </row>
    <row r="163" customFormat="false" ht="12.75" hidden="false" customHeight="false" outlineLevel="0" collapsed="false">
      <c r="A163" s="7" t="n">
        <v>1.61E-005</v>
      </c>
      <c r="B163" s="7" t="n">
        <v>-0.0325919</v>
      </c>
      <c r="C163" s="7" t="n">
        <v>4.8715E-005</v>
      </c>
      <c r="D163" s="7" t="n">
        <v>0.0120268</v>
      </c>
      <c r="E163" s="0" t="n">
        <v>0.29572</v>
      </c>
      <c r="F163" s="0" t="n">
        <v>1000</v>
      </c>
      <c r="H163" s="7" t="n">
        <v>1.61E-005</v>
      </c>
      <c r="I163" s="7" t="n">
        <f aca="false">B163*F163</f>
        <v>-32.5919</v>
      </c>
    </row>
    <row r="164" customFormat="false" ht="12.75" hidden="false" customHeight="false" outlineLevel="0" collapsed="false">
      <c r="A164" s="7" t="n">
        <v>1.62E-005</v>
      </c>
      <c r="B164" s="7" t="n">
        <v>-0.0333647</v>
      </c>
      <c r="C164" s="7" t="n">
        <v>4.8715E-005</v>
      </c>
      <c r="D164" s="7" t="n">
        <v>0.0120268</v>
      </c>
      <c r="E164" s="0" t="n">
        <v>0.29572</v>
      </c>
      <c r="F164" s="0" t="n">
        <v>1000</v>
      </c>
      <c r="H164" s="7" t="n">
        <v>1.62E-005</v>
      </c>
      <c r="I164" s="7" t="n">
        <f aca="false">B164*F164</f>
        <v>-33.3647</v>
      </c>
    </row>
    <row r="165" customFormat="false" ht="12.75" hidden="false" customHeight="false" outlineLevel="0" collapsed="false">
      <c r="A165" s="7" t="n">
        <v>1.63E-005</v>
      </c>
      <c r="B165" s="7" t="n">
        <v>-0.0341554</v>
      </c>
      <c r="C165" s="7" t="n">
        <v>4.8715E-005</v>
      </c>
      <c r="D165" s="7" t="n">
        <v>0.0120268</v>
      </c>
      <c r="E165" s="0" t="n">
        <v>0.29572</v>
      </c>
      <c r="F165" s="0" t="n">
        <v>1000</v>
      </c>
      <c r="H165" s="7" t="n">
        <v>1.63E-005</v>
      </c>
      <c r="I165" s="7" t="n">
        <f aca="false">B165*F165</f>
        <v>-34.1554</v>
      </c>
    </row>
    <row r="166" customFormat="false" ht="12.75" hidden="false" customHeight="false" outlineLevel="0" collapsed="false">
      <c r="A166" s="7" t="n">
        <v>1.64E-005</v>
      </c>
      <c r="B166" s="7" t="n">
        <v>-0.0349644</v>
      </c>
      <c r="C166" s="7" t="n">
        <v>4.8715E-005</v>
      </c>
      <c r="D166" s="7" t="n">
        <v>0.0120268</v>
      </c>
      <c r="E166" s="0" t="n">
        <v>0.29572</v>
      </c>
      <c r="F166" s="0" t="n">
        <v>1000</v>
      </c>
      <c r="H166" s="7" t="n">
        <v>1.64E-005</v>
      </c>
      <c r="I166" s="7" t="n">
        <f aca="false">B166*F166</f>
        <v>-34.9644</v>
      </c>
    </row>
    <row r="167" customFormat="false" ht="12.75" hidden="false" customHeight="false" outlineLevel="0" collapsed="false">
      <c r="A167" s="7" t="n">
        <v>1.65E-005</v>
      </c>
      <c r="B167" s="7" t="n">
        <v>-0.0357923</v>
      </c>
      <c r="C167" s="7" t="n">
        <v>4.8715E-005</v>
      </c>
      <c r="D167" s="7" t="n">
        <v>0.0120268</v>
      </c>
      <c r="E167" s="0" t="n">
        <v>0.29572</v>
      </c>
      <c r="F167" s="0" t="n">
        <v>1000</v>
      </c>
      <c r="H167" s="7" t="n">
        <v>1.65E-005</v>
      </c>
      <c r="I167" s="7" t="n">
        <f aca="false">B167*F167</f>
        <v>-35.7923</v>
      </c>
    </row>
    <row r="168" customFormat="false" ht="12.75" hidden="false" customHeight="false" outlineLevel="0" collapsed="false">
      <c r="A168" s="7" t="n">
        <v>1.66E-005</v>
      </c>
      <c r="B168" s="7" t="n">
        <v>-0.0366395</v>
      </c>
      <c r="C168" s="7" t="n">
        <v>4.8715E-005</v>
      </c>
      <c r="D168" s="7" t="n">
        <v>0.0120268</v>
      </c>
      <c r="E168" s="0" t="n">
        <v>0.29572</v>
      </c>
      <c r="F168" s="0" t="n">
        <v>1000</v>
      </c>
      <c r="H168" s="7" t="n">
        <v>1.66E-005</v>
      </c>
      <c r="I168" s="7" t="n">
        <f aca="false">B168*F168</f>
        <v>-36.6395</v>
      </c>
    </row>
    <row r="169" customFormat="false" ht="12.75" hidden="false" customHeight="false" outlineLevel="0" collapsed="false">
      <c r="A169" s="7" t="n">
        <v>1.67E-005</v>
      </c>
      <c r="B169" s="7" t="n">
        <v>-0.0375063</v>
      </c>
      <c r="C169" s="7" t="n">
        <v>4.8715E-005</v>
      </c>
      <c r="D169" s="7" t="n">
        <v>0.0120268</v>
      </c>
      <c r="E169" s="0" t="n">
        <v>0.29572</v>
      </c>
      <c r="F169" s="0" t="n">
        <v>1000</v>
      </c>
      <c r="H169" s="7" t="n">
        <v>1.67E-005</v>
      </c>
      <c r="I169" s="7" t="n">
        <f aca="false">B169*F169</f>
        <v>-37.5063</v>
      </c>
    </row>
    <row r="170" customFormat="false" ht="12.75" hidden="false" customHeight="false" outlineLevel="0" collapsed="false">
      <c r="A170" s="7" t="n">
        <v>1.68E-005</v>
      </c>
      <c r="B170" s="7" t="n">
        <v>-0.0383932</v>
      </c>
      <c r="C170" s="7" t="n">
        <v>4.8715E-005</v>
      </c>
      <c r="D170" s="7" t="n">
        <v>0.0120268</v>
      </c>
      <c r="E170" s="0" t="n">
        <v>0.29572</v>
      </c>
      <c r="F170" s="0" t="n">
        <v>1000</v>
      </c>
      <c r="H170" s="7" t="n">
        <v>1.68E-005</v>
      </c>
      <c r="I170" s="7" t="n">
        <f aca="false">B170*F170</f>
        <v>-38.3932</v>
      </c>
    </row>
    <row r="171" customFormat="false" ht="12.75" hidden="false" customHeight="false" outlineLevel="0" collapsed="false">
      <c r="A171" s="7" t="n">
        <v>1.69E-005</v>
      </c>
      <c r="B171" s="7" t="n">
        <v>-0.0393008</v>
      </c>
      <c r="C171" s="7" t="n">
        <v>4.8715E-005</v>
      </c>
      <c r="D171" s="7" t="n">
        <v>0.0120268</v>
      </c>
      <c r="E171" s="0" t="n">
        <v>0.29572</v>
      </c>
      <c r="F171" s="0" t="n">
        <v>1000</v>
      </c>
      <c r="H171" s="7" t="n">
        <v>1.69E-005</v>
      </c>
      <c r="I171" s="7" t="n">
        <f aca="false">B171*F171</f>
        <v>-39.3008</v>
      </c>
    </row>
    <row r="172" customFormat="false" ht="12.75" hidden="false" customHeight="false" outlineLevel="0" collapsed="false">
      <c r="A172" s="7" t="n">
        <v>1.7E-005</v>
      </c>
      <c r="B172" s="7" t="n">
        <v>-0.0402295</v>
      </c>
      <c r="C172" s="7" t="n">
        <v>4.8715E-005</v>
      </c>
      <c r="D172" s="7" t="n">
        <v>0.0120268</v>
      </c>
      <c r="E172" s="0" t="n">
        <v>0.29572</v>
      </c>
      <c r="F172" s="0" t="n">
        <v>1000</v>
      </c>
      <c r="H172" s="7" t="n">
        <v>1.7E-005</v>
      </c>
      <c r="I172" s="7" t="n">
        <f aca="false">B172*F172</f>
        <v>-40.2295</v>
      </c>
    </row>
    <row r="173" customFormat="false" ht="12.75" hidden="false" customHeight="false" outlineLevel="0" collapsed="false">
      <c r="A173" s="7" t="n">
        <v>1.71E-005</v>
      </c>
      <c r="B173" s="7" t="n">
        <v>-0.0411798</v>
      </c>
      <c r="C173" s="7" t="n">
        <v>4.8715E-005</v>
      </c>
      <c r="D173" s="7" t="n">
        <v>0.0120268</v>
      </c>
      <c r="E173" s="0" t="n">
        <v>0.29572</v>
      </c>
      <c r="F173" s="0" t="n">
        <v>1000</v>
      </c>
      <c r="H173" s="7" t="n">
        <v>1.71E-005</v>
      </c>
      <c r="I173" s="7" t="n">
        <f aca="false">B173*F173</f>
        <v>-41.1798</v>
      </c>
    </row>
    <row r="174" customFormat="false" ht="12.75" hidden="false" customHeight="false" outlineLevel="0" collapsed="false">
      <c r="A174" s="7" t="n">
        <v>1.72E-005</v>
      </c>
      <c r="B174" s="7" t="n">
        <v>-0.0421522</v>
      </c>
      <c r="C174" s="7" t="n">
        <v>4.8715E-005</v>
      </c>
      <c r="D174" s="7" t="n">
        <v>0.0120268</v>
      </c>
      <c r="E174" s="0" t="n">
        <v>0.29572</v>
      </c>
      <c r="F174" s="0" t="n">
        <v>1000</v>
      </c>
      <c r="H174" s="7" t="n">
        <v>1.72E-005</v>
      </c>
      <c r="I174" s="7" t="n">
        <f aca="false">B174*F174</f>
        <v>-42.1522</v>
      </c>
    </row>
    <row r="175" customFormat="false" ht="12.75" hidden="false" customHeight="false" outlineLevel="0" collapsed="false">
      <c r="A175" s="7" t="n">
        <v>1.73E-005</v>
      </c>
      <c r="B175" s="7" t="n">
        <v>-0.0431472</v>
      </c>
      <c r="C175" s="7" t="n">
        <v>4.8715E-005</v>
      </c>
      <c r="D175" s="7" t="n">
        <v>0.0120268</v>
      </c>
      <c r="E175" s="0" t="n">
        <v>0.29572</v>
      </c>
      <c r="F175" s="0" t="n">
        <v>1000</v>
      </c>
      <c r="H175" s="7" t="n">
        <v>1.73E-005</v>
      </c>
      <c r="I175" s="7" t="n">
        <f aca="false">B175*F175</f>
        <v>-43.1472</v>
      </c>
    </row>
    <row r="176" customFormat="false" ht="12.75" hidden="false" customHeight="false" outlineLevel="0" collapsed="false">
      <c r="A176" s="7" t="n">
        <v>1.74E-005</v>
      </c>
      <c r="B176" s="7" t="n">
        <v>-0.0441653</v>
      </c>
      <c r="C176" s="7" t="n">
        <v>4.8715E-005</v>
      </c>
      <c r="D176" s="7" t="n">
        <v>0.0120268</v>
      </c>
      <c r="E176" s="0" t="n">
        <v>0.29572</v>
      </c>
      <c r="F176" s="0" t="n">
        <v>1000</v>
      </c>
      <c r="H176" s="7" t="n">
        <v>1.74E-005</v>
      </c>
      <c r="I176" s="7" t="n">
        <f aca="false">B176*F176</f>
        <v>-44.1653</v>
      </c>
    </row>
    <row r="177" customFormat="false" ht="12.75" hidden="false" customHeight="false" outlineLevel="0" collapsed="false">
      <c r="A177" s="7" t="n">
        <v>1.75E-005</v>
      </c>
      <c r="B177" s="7" t="n">
        <v>-0.0452072</v>
      </c>
      <c r="C177" s="7" t="n">
        <v>4.8715E-005</v>
      </c>
      <c r="D177" s="7" t="n">
        <v>0.0120268</v>
      </c>
      <c r="E177" s="0" t="n">
        <v>0.29572</v>
      </c>
      <c r="F177" s="0" t="n">
        <v>1000</v>
      </c>
      <c r="H177" s="7" t="n">
        <v>1.75E-005</v>
      </c>
      <c r="I177" s="7" t="n">
        <f aca="false">B177*F177</f>
        <v>-45.2072</v>
      </c>
    </row>
    <row r="178" customFormat="false" ht="12.75" hidden="false" customHeight="false" outlineLevel="0" collapsed="false">
      <c r="A178" s="7" t="n">
        <v>1.76E-005</v>
      </c>
      <c r="B178" s="7" t="n">
        <v>-0.0462732</v>
      </c>
      <c r="C178" s="7" t="n">
        <v>4.8715E-005</v>
      </c>
      <c r="D178" s="7" t="n">
        <v>0.0120268</v>
      </c>
      <c r="E178" s="0" t="n">
        <v>0.29572</v>
      </c>
      <c r="F178" s="0" t="n">
        <v>1000</v>
      </c>
      <c r="H178" s="7" t="n">
        <v>1.76E-005</v>
      </c>
      <c r="I178" s="7" t="n">
        <f aca="false">B178*F178</f>
        <v>-46.2732</v>
      </c>
    </row>
    <row r="179" customFormat="false" ht="12.75" hidden="false" customHeight="false" outlineLevel="0" collapsed="false">
      <c r="A179" s="7" t="n">
        <v>1.77E-005</v>
      </c>
      <c r="B179" s="7" t="n">
        <v>-0.0473641</v>
      </c>
      <c r="C179" s="7" t="n">
        <v>4.8715E-005</v>
      </c>
      <c r="D179" s="7" t="n">
        <v>0.0120268</v>
      </c>
      <c r="E179" s="0" t="n">
        <v>0.29572</v>
      </c>
      <c r="F179" s="0" t="n">
        <v>1000</v>
      </c>
      <c r="H179" s="7" t="n">
        <v>1.77E-005</v>
      </c>
      <c r="I179" s="7" t="n">
        <f aca="false">B179*F179</f>
        <v>-47.3641</v>
      </c>
    </row>
    <row r="180" customFormat="false" ht="12.75" hidden="false" customHeight="false" outlineLevel="0" collapsed="false">
      <c r="A180" s="7" t="n">
        <v>1.78E-005</v>
      </c>
      <c r="B180" s="7" t="n">
        <v>-0.0484804</v>
      </c>
      <c r="C180" s="7" t="n">
        <v>4.8715E-005</v>
      </c>
      <c r="D180" s="7" t="n">
        <v>0.0120268</v>
      </c>
      <c r="E180" s="0" t="n">
        <v>0.29572</v>
      </c>
      <c r="F180" s="0" t="n">
        <v>1000</v>
      </c>
      <c r="H180" s="7" t="n">
        <v>1.78E-005</v>
      </c>
      <c r="I180" s="7" t="n">
        <f aca="false">B180*F180</f>
        <v>-48.4804</v>
      </c>
    </row>
    <row r="181" customFormat="false" ht="12.75" hidden="false" customHeight="false" outlineLevel="0" collapsed="false">
      <c r="A181" s="7" t="n">
        <v>1.79E-005</v>
      </c>
      <c r="B181" s="7" t="n">
        <v>-0.0496226</v>
      </c>
      <c r="C181" s="7" t="n">
        <v>4.87149E-005</v>
      </c>
      <c r="D181" s="7" t="n">
        <v>0.0120268</v>
      </c>
      <c r="E181" s="0" t="n">
        <v>0.29572</v>
      </c>
      <c r="F181" s="0" t="n">
        <v>1000</v>
      </c>
      <c r="H181" s="7" t="n">
        <v>1.79E-005</v>
      </c>
      <c r="I181" s="7" t="n">
        <f aca="false">B181*F181</f>
        <v>-49.6226</v>
      </c>
    </row>
    <row r="182" customFormat="false" ht="12.75" hidden="false" customHeight="false" outlineLevel="0" collapsed="false">
      <c r="A182" s="7" t="n">
        <v>1.8E-005</v>
      </c>
      <c r="B182" s="7" t="n">
        <v>-0.0507914</v>
      </c>
      <c r="C182" s="7" t="n">
        <v>4.87149E-005</v>
      </c>
      <c r="D182" s="7" t="n">
        <v>0.0120268</v>
      </c>
      <c r="E182" s="0" t="n">
        <v>0.295719</v>
      </c>
      <c r="F182" s="0" t="n">
        <v>1000</v>
      </c>
      <c r="H182" s="7" t="n">
        <v>1.8E-005</v>
      </c>
      <c r="I182" s="7" t="n">
        <f aca="false">B182*F182</f>
        <v>-50.7914</v>
      </c>
    </row>
    <row r="183" customFormat="false" ht="12.75" hidden="false" customHeight="false" outlineLevel="0" collapsed="false">
      <c r="A183" s="7" t="n">
        <v>1.81E-005</v>
      </c>
      <c r="B183" s="7" t="n">
        <v>-0.0519875</v>
      </c>
      <c r="C183" s="7" t="n">
        <v>4.87149E-005</v>
      </c>
      <c r="D183" s="7" t="n">
        <v>0.0120268</v>
      </c>
      <c r="E183" s="0" t="n">
        <v>0.295719</v>
      </c>
      <c r="F183" s="0" t="n">
        <v>1000</v>
      </c>
      <c r="H183" s="7" t="n">
        <v>1.81E-005</v>
      </c>
      <c r="I183" s="7" t="n">
        <f aca="false">B183*F183</f>
        <v>-51.9875</v>
      </c>
    </row>
    <row r="184" customFormat="false" ht="12.75" hidden="false" customHeight="false" outlineLevel="0" collapsed="false">
      <c r="A184" s="7" t="n">
        <v>1.82E-005</v>
      </c>
      <c r="B184" s="7" t="n">
        <v>-0.0532114</v>
      </c>
      <c r="C184" s="7" t="n">
        <v>4.87149E-005</v>
      </c>
      <c r="D184" s="7" t="n">
        <v>0.0120268</v>
      </c>
      <c r="E184" s="0" t="n">
        <v>0.295719</v>
      </c>
      <c r="F184" s="0" t="n">
        <v>1000</v>
      </c>
      <c r="H184" s="7" t="n">
        <v>1.82E-005</v>
      </c>
      <c r="I184" s="7" t="n">
        <f aca="false">B184*F184</f>
        <v>-53.2114</v>
      </c>
    </row>
    <row r="185" customFormat="false" ht="12.75" hidden="false" customHeight="false" outlineLevel="0" collapsed="false">
      <c r="A185" s="7" t="n">
        <v>1.83E-005</v>
      </c>
      <c r="B185" s="7" t="n">
        <v>-0.0544638</v>
      </c>
      <c r="C185" s="7" t="n">
        <v>4.87149E-005</v>
      </c>
      <c r="D185" s="7" t="n">
        <v>0.0120268</v>
      </c>
      <c r="E185" s="0" t="n">
        <v>0.295719</v>
      </c>
      <c r="F185" s="0" t="n">
        <v>1000</v>
      </c>
      <c r="H185" s="7" t="n">
        <v>1.83E-005</v>
      </c>
      <c r="I185" s="7" t="n">
        <f aca="false">B185*F185</f>
        <v>-54.4638</v>
      </c>
    </row>
    <row r="186" customFormat="false" ht="12.75" hidden="false" customHeight="false" outlineLevel="0" collapsed="false">
      <c r="A186" s="7" t="n">
        <v>1.84E-005</v>
      </c>
      <c r="B186" s="7" t="n">
        <v>-0.0557453</v>
      </c>
      <c r="C186" s="7" t="n">
        <v>4.87149E-005</v>
      </c>
      <c r="D186" s="7" t="n">
        <v>0.0120267</v>
      </c>
      <c r="E186" s="0" t="n">
        <v>0.295719</v>
      </c>
      <c r="F186" s="0" t="n">
        <v>1000</v>
      </c>
      <c r="H186" s="7" t="n">
        <v>1.84E-005</v>
      </c>
      <c r="I186" s="7" t="n">
        <f aca="false">B186*F186</f>
        <v>-55.7453</v>
      </c>
    </row>
    <row r="187" customFormat="false" ht="12.75" hidden="false" customHeight="false" outlineLevel="0" collapsed="false">
      <c r="A187" s="7" t="n">
        <v>1.85E-005</v>
      </c>
      <c r="B187" s="7" t="n">
        <v>-0.0570568</v>
      </c>
      <c r="C187" s="7" t="n">
        <v>4.87149E-005</v>
      </c>
      <c r="D187" s="7" t="n">
        <v>0.0120267</v>
      </c>
      <c r="E187" s="0" t="n">
        <v>0.295719</v>
      </c>
      <c r="F187" s="0" t="n">
        <v>1000</v>
      </c>
      <c r="H187" s="7" t="n">
        <v>1.85E-005</v>
      </c>
      <c r="I187" s="7" t="n">
        <f aca="false">B187*F187</f>
        <v>-57.0568</v>
      </c>
    </row>
    <row r="188" customFormat="false" ht="12.75" hidden="false" customHeight="false" outlineLevel="0" collapsed="false">
      <c r="A188" s="7" t="n">
        <v>1.86E-005</v>
      </c>
      <c r="B188" s="7" t="n">
        <v>-0.0583987</v>
      </c>
      <c r="C188" s="7" t="n">
        <v>4.87149E-005</v>
      </c>
      <c r="D188" s="7" t="n">
        <v>0.0120267</v>
      </c>
      <c r="E188" s="0" t="n">
        <v>0.295719</v>
      </c>
      <c r="F188" s="0" t="n">
        <v>1000</v>
      </c>
      <c r="H188" s="7" t="n">
        <v>1.86E-005</v>
      </c>
      <c r="I188" s="7" t="n">
        <f aca="false">B188*F188</f>
        <v>-58.3987</v>
      </c>
    </row>
    <row r="189" customFormat="false" ht="12.75" hidden="false" customHeight="false" outlineLevel="0" collapsed="false">
      <c r="A189" s="7" t="n">
        <v>1.87E-005</v>
      </c>
      <c r="B189" s="7" t="n">
        <v>-0.059772</v>
      </c>
      <c r="C189" s="7" t="n">
        <v>4.87149E-005</v>
      </c>
      <c r="D189" s="7" t="n">
        <v>0.0120267</v>
      </c>
      <c r="E189" s="0" t="n">
        <v>0.295719</v>
      </c>
      <c r="F189" s="0" t="n">
        <v>1000.01</v>
      </c>
      <c r="H189" s="7" t="n">
        <v>1.87E-005</v>
      </c>
      <c r="I189" s="7" t="n">
        <f aca="false">B189*F189</f>
        <v>-59.77259772</v>
      </c>
    </row>
    <row r="190" customFormat="false" ht="12.75" hidden="false" customHeight="false" outlineLevel="0" collapsed="false">
      <c r="A190" s="7" t="n">
        <v>1.88E-005</v>
      </c>
      <c r="B190" s="7" t="n">
        <v>-0.0611772</v>
      </c>
      <c r="C190" s="7" t="n">
        <v>4.87149E-005</v>
      </c>
      <c r="D190" s="7" t="n">
        <v>0.0120267</v>
      </c>
      <c r="E190" s="0" t="n">
        <v>0.295719</v>
      </c>
      <c r="F190" s="0" t="n">
        <v>1000.01</v>
      </c>
      <c r="H190" s="7" t="n">
        <v>1.88E-005</v>
      </c>
      <c r="I190" s="7" t="n">
        <f aca="false">B190*F190</f>
        <v>-61.177811772</v>
      </c>
    </row>
    <row r="191" customFormat="false" ht="12.75" hidden="false" customHeight="false" outlineLevel="0" collapsed="false">
      <c r="A191" s="7" t="n">
        <v>1.89E-005</v>
      </c>
      <c r="B191" s="7" t="n">
        <v>-0.0626153</v>
      </c>
      <c r="C191" s="7" t="n">
        <v>4.87149E-005</v>
      </c>
      <c r="D191" s="7" t="n">
        <v>0.0120267</v>
      </c>
      <c r="E191" s="0" t="n">
        <v>0.295719</v>
      </c>
      <c r="F191" s="0" t="n">
        <v>1000.01</v>
      </c>
      <c r="H191" s="7" t="n">
        <v>1.89E-005</v>
      </c>
      <c r="I191" s="7" t="n">
        <f aca="false">B191*F191</f>
        <v>-62.615926153</v>
      </c>
    </row>
    <row r="192" customFormat="false" ht="12.75" hidden="false" customHeight="false" outlineLevel="0" collapsed="false">
      <c r="A192" s="7" t="n">
        <v>1.9E-005</v>
      </c>
      <c r="B192" s="7" t="n">
        <v>-0.0640868</v>
      </c>
      <c r="C192" s="7" t="n">
        <v>4.87149E-005</v>
      </c>
      <c r="D192" s="7" t="n">
        <v>0.0120267</v>
      </c>
      <c r="E192" s="0" t="n">
        <v>0.295719</v>
      </c>
      <c r="F192" s="0" t="n">
        <v>1000.01</v>
      </c>
      <c r="H192" s="7" t="n">
        <v>1.9E-005</v>
      </c>
      <c r="I192" s="7" t="n">
        <f aca="false">B192*F192</f>
        <v>-64.087440868</v>
      </c>
    </row>
    <row r="193" customFormat="false" ht="12.75" hidden="false" customHeight="false" outlineLevel="0" collapsed="false">
      <c r="A193" s="7" t="n">
        <v>1.91E-005</v>
      </c>
      <c r="B193" s="7" t="n">
        <v>-0.0655926</v>
      </c>
      <c r="C193" s="7" t="n">
        <v>4.87149E-005</v>
      </c>
      <c r="D193" s="7" t="n">
        <v>0.0120267</v>
      </c>
      <c r="E193" s="0" t="n">
        <v>0.295719</v>
      </c>
      <c r="F193" s="0" t="n">
        <v>1000.01</v>
      </c>
      <c r="H193" s="7" t="n">
        <v>1.91E-005</v>
      </c>
      <c r="I193" s="7" t="n">
        <f aca="false">B193*F193</f>
        <v>-65.593255926</v>
      </c>
    </row>
    <row r="194" customFormat="false" ht="12.75" hidden="false" customHeight="false" outlineLevel="0" collapsed="false">
      <c r="A194" s="7" t="n">
        <v>1.92E-005</v>
      </c>
      <c r="B194" s="7" t="n">
        <v>-0.0671336</v>
      </c>
      <c r="C194" s="7" t="n">
        <v>4.87149E-005</v>
      </c>
      <c r="D194" s="7" t="n">
        <v>0.0120267</v>
      </c>
      <c r="E194" s="0" t="n">
        <v>0.295719</v>
      </c>
      <c r="F194" s="0" t="n">
        <v>1000.01</v>
      </c>
      <c r="H194" s="7" t="n">
        <v>1.92E-005</v>
      </c>
      <c r="I194" s="7" t="n">
        <f aca="false">B194*F194</f>
        <v>-67.134271336</v>
      </c>
    </row>
    <row r="195" customFormat="false" ht="12.75" hidden="false" customHeight="false" outlineLevel="0" collapsed="false">
      <c r="A195" s="7" t="n">
        <v>1.93E-005</v>
      </c>
      <c r="B195" s="7" t="n">
        <v>-0.0687105</v>
      </c>
      <c r="C195" s="7" t="n">
        <v>4.87149E-005</v>
      </c>
      <c r="D195" s="7" t="n">
        <v>0.0120267</v>
      </c>
      <c r="E195" s="0" t="n">
        <v>0.295719</v>
      </c>
      <c r="F195" s="0" t="n">
        <v>1000.01</v>
      </c>
      <c r="H195" s="7" t="n">
        <v>1.93E-005</v>
      </c>
      <c r="I195" s="7" t="n">
        <f aca="false">B195*F195</f>
        <v>-68.711187105</v>
      </c>
    </row>
    <row r="196" customFormat="false" ht="12.75" hidden="false" customHeight="false" outlineLevel="0" collapsed="false">
      <c r="A196" s="7" t="n">
        <v>1.94E-005</v>
      </c>
      <c r="B196" s="7" t="n">
        <v>-0.0703242</v>
      </c>
      <c r="C196" s="7" t="n">
        <v>4.87149E-005</v>
      </c>
      <c r="D196" s="7" t="n">
        <v>0.0120267</v>
      </c>
      <c r="E196" s="0" t="n">
        <v>0.295719</v>
      </c>
      <c r="F196" s="0" t="n">
        <v>1000.01</v>
      </c>
      <c r="H196" s="7" t="n">
        <v>1.94E-005</v>
      </c>
      <c r="I196" s="7" t="n">
        <f aca="false">B196*F196</f>
        <v>-70.324903242</v>
      </c>
    </row>
    <row r="197" customFormat="false" ht="12.75" hidden="false" customHeight="false" outlineLevel="0" collapsed="false">
      <c r="A197" s="7" t="n">
        <v>1.95E-005</v>
      </c>
      <c r="B197" s="7" t="n">
        <v>-0.0719756</v>
      </c>
      <c r="C197" s="7" t="n">
        <v>4.87149E-005</v>
      </c>
      <c r="D197" s="7" t="n">
        <v>0.0120267</v>
      </c>
      <c r="E197" s="0" t="n">
        <v>0.295719</v>
      </c>
      <c r="F197" s="0" t="n">
        <v>1000.01</v>
      </c>
      <c r="H197" s="7" t="n">
        <v>1.95E-005</v>
      </c>
      <c r="I197" s="7" t="n">
        <f aca="false">B197*F197</f>
        <v>-71.976319756</v>
      </c>
    </row>
    <row r="198" customFormat="false" ht="12.75" hidden="false" customHeight="false" outlineLevel="0" collapsed="false">
      <c r="A198" s="7" t="n">
        <v>1.96E-005</v>
      </c>
      <c r="B198" s="7" t="n">
        <v>-0.0736655</v>
      </c>
      <c r="C198" s="7" t="n">
        <v>4.87149E-005</v>
      </c>
      <c r="D198" s="7" t="n">
        <v>0.0120267</v>
      </c>
      <c r="E198" s="0" t="n">
        <v>0.295719</v>
      </c>
      <c r="F198" s="0" t="n">
        <v>1000.01</v>
      </c>
      <c r="H198" s="7" t="n">
        <v>1.96E-005</v>
      </c>
      <c r="I198" s="7" t="n">
        <f aca="false">B198*F198</f>
        <v>-73.666236655</v>
      </c>
    </row>
    <row r="199" customFormat="false" ht="12.75" hidden="false" customHeight="false" outlineLevel="0" collapsed="false">
      <c r="A199" s="7" t="n">
        <v>1.97E-005</v>
      </c>
      <c r="B199" s="7" t="n">
        <v>-0.0753949</v>
      </c>
      <c r="C199" s="7" t="n">
        <v>4.87149E-005</v>
      </c>
      <c r="D199" s="7" t="n">
        <v>0.0120267</v>
      </c>
      <c r="E199" s="0" t="n">
        <v>0.295719</v>
      </c>
      <c r="F199" s="0" t="n">
        <v>1000.01</v>
      </c>
      <c r="H199" s="7" t="n">
        <v>1.97E-005</v>
      </c>
      <c r="I199" s="7" t="n">
        <f aca="false">B199*F199</f>
        <v>-75.395653949</v>
      </c>
    </row>
    <row r="200" customFormat="false" ht="12.75" hidden="false" customHeight="false" outlineLevel="0" collapsed="false">
      <c r="A200" s="7" t="n">
        <v>1.98E-005</v>
      </c>
      <c r="B200" s="7" t="n">
        <v>-0.0771646</v>
      </c>
      <c r="C200" s="7" t="n">
        <v>4.87149E-005</v>
      </c>
      <c r="D200" s="7" t="n">
        <v>0.0120267</v>
      </c>
      <c r="E200" s="0" t="n">
        <v>0.295719</v>
      </c>
      <c r="F200" s="0" t="n">
        <v>1000.01</v>
      </c>
      <c r="H200" s="7" t="n">
        <v>1.98E-005</v>
      </c>
      <c r="I200" s="7" t="n">
        <f aca="false">B200*F200</f>
        <v>-77.165371646</v>
      </c>
    </row>
    <row r="201" customFormat="false" ht="12.75" hidden="false" customHeight="false" outlineLevel="0" collapsed="false">
      <c r="A201" s="7" t="n">
        <v>1.99E-005</v>
      </c>
      <c r="B201" s="7" t="n">
        <v>-0.0789757</v>
      </c>
      <c r="C201" s="7" t="n">
        <v>4.87148E-005</v>
      </c>
      <c r="D201" s="7" t="n">
        <v>0.0120267</v>
      </c>
      <c r="E201" s="0" t="n">
        <v>0.295719</v>
      </c>
      <c r="F201" s="0" t="n">
        <v>1000.01</v>
      </c>
      <c r="H201" s="7" t="n">
        <v>1.99E-005</v>
      </c>
      <c r="I201" s="7" t="n">
        <f aca="false">B201*F201</f>
        <v>-78.976489757</v>
      </c>
    </row>
    <row r="202" customFormat="false" ht="12.75" hidden="false" customHeight="false" outlineLevel="0" collapsed="false">
      <c r="A202" s="7" t="n">
        <v>2E-005</v>
      </c>
      <c r="B202" s="7" t="n">
        <v>-0.080829</v>
      </c>
      <c r="C202" s="7" t="n">
        <v>4.87148E-005</v>
      </c>
      <c r="D202" s="7" t="n">
        <v>0.0120267</v>
      </c>
      <c r="E202" s="0" t="n">
        <v>0.295719</v>
      </c>
      <c r="F202" s="0" t="n">
        <v>1000.01</v>
      </c>
      <c r="H202" s="7" t="n">
        <v>2E-005</v>
      </c>
      <c r="I202" s="7" t="n">
        <f aca="false">B202*F202</f>
        <v>-80.82980829</v>
      </c>
    </row>
    <row r="203" customFormat="false" ht="12.75" hidden="false" customHeight="false" outlineLevel="0" collapsed="false">
      <c r="A203" s="7" t="n">
        <v>2.01E-005</v>
      </c>
      <c r="B203" s="7" t="n">
        <v>-0.0827257</v>
      </c>
      <c r="C203" s="7" t="n">
        <v>4.87148E-005</v>
      </c>
      <c r="D203" s="7" t="n">
        <v>0.0120267</v>
      </c>
      <c r="E203" s="0" t="n">
        <v>0.295719</v>
      </c>
      <c r="F203" s="0" t="n">
        <v>1000.01</v>
      </c>
      <c r="H203" s="7" t="n">
        <v>2.01E-005</v>
      </c>
      <c r="I203" s="7" t="n">
        <f aca="false">B203*F203</f>
        <v>-82.726527257</v>
      </c>
    </row>
    <row r="204" customFormat="false" ht="12.75" hidden="false" customHeight="false" outlineLevel="0" collapsed="false">
      <c r="A204" s="7" t="n">
        <v>2.02E-005</v>
      </c>
      <c r="B204" s="7" t="n">
        <v>-0.0846667</v>
      </c>
      <c r="C204" s="7" t="n">
        <v>4.87148E-005</v>
      </c>
      <c r="D204" s="7" t="n">
        <v>0.0120267</v>
      </c>
      <c r="E204" s="0" t="n">
        <v>0.295719</v>
      </c>
      <c r="F204" s="0" t="n">
        <v>1000.01</v>
      </c>
      <c r="H204" s="7" t="n">
        <v>2.02E-005</v>
      </c>
      <c r="I204" s="7" t="n">
        <f aca="false">B204*F204</f>
        <v>-84.667546667</v>
      </c>
    </row>
    <row r="205" customFormat="false" ht="12.75" hidden="false" customHeight="false" outlineLevel="0" collapsed="false">
      <c r="A205" s="7" t="n">
        <v>2.03E-005</v>
      </c>
      <c r="B205" s="7" t="n">
        <v>-0.0866531</v>
      </c>
      <c r="C205" s="7" t="n">
        <v>4.87148E-005</v>
      </c>
      <c r="D205" s="7" t="n">
        <v>0.0120267</v>
      </c>
      <c r="E205" s="0" t="n">
        <v>0.295719</v>
      </c>
      <c r="F205" s="0" t="n">
        <v>1000.01</v>
      </c>
      <c r="H205" s="7" t="n">
        <v>2.03E-005</v>
      </c>
      <c r="I205" s="7" t="n">
        <f aca="false">B205*F205</f>
        <v>-86.653966531</v>
      </c>
    </row>
    <row r="206" customFormat="false" ht="12.75" hidden="false" customHeight="false" outlineLevel="0" collapsed="false">
      <c r="A206" s="7" t="n">
        <v>2.04E-005</v>
      </c>
      <c r="B206" s="7" t="n">
        <v>-0.0886859</v>
      </c>
      <c r="C206" s="7" t="n">
        <v>4.87148E-005</v>
      </c>
      <c r="D206" s="7" t="n">
        <v>0.0120267</v>
      </c>
      <c r="E206" s="0" t="n">
        <v>0.295719</v>
      </c>
      <c r="F206" s="0" t="n">
        <v>1000.01</v>
      </c>
      <c r="H206" s="7" t="n">
        <v>2.04E-005</v>
      </c>
      <c r="I206" s="7" t="n">
        <f aca="false">B206*F206</f>
        <v>-88.686786859</v>
      </c>
    </row>
    <row r="207" customFormat="false" ht="12.75" hidden="false" customHeight="false" outlineLevel="0" collapsed="false">
      <c r="A207" s="7" t="n">
        <v>2.05E-005</v>
      </c>
      <c r="B207" s="7" t="n">
        <v>-0.0907662</v>
      </c>
      <c r="C207" s="7" t="n">
        <v>4.87148E-005</v>
      </c>
      <c r="D207" s="7" t="n">
        <v>0.0120267</v>
      </c>
      <c r="E207" s="0" t="n">
        <v>0.295719</v>
      </c>
      <c r="F207" s="0" t="n">
        <v>1000.01</v>
      </c>
      <c r="H207" s="7" t="n">
        <v>2.05E-005</v>
      </c>
      <c r="I207" s="7" t="n">
        <f aca="false">B207*F207</f>
        <v>-90.767107662</v>
      </c>
    </row>
    <row r="208" customFormat="false" ht="12.75" hidden="false" customHeight="false" outlineLevel="0" collapsed="false">
      <c r="A208" s="7" t="n">
        <v>2.06E-005</v>
      </c>
      <c r="B208" s="7" t="n">
        <v>-0.0928952</v>
      </c>
      <c r="C208" s="7" t="n">
        <v>4.87148E-005</v>
      </c>
      <c r="D208" s="7" t="n">
        <v>0.0120267</v>
      </c>
      <c r="E208" s="0" t="n">
        <v>0.295719</v>
      </c>
      <c r="F208" s="0" t="n">
        <v>1000.01</v>
      </c>
      <c r="H208" s="7" t="n">
        <v>2.06E-005</v>
      </c>
      <c r="I208" s="7" t="n">
        <f aca="false">B208*F208</f>
        <v>-92.896128952</v>
      </c>
    </row>
    <row r="209" customFormat="false" ht="12.75" hidden="false" customHeight="false" outlineLevel="0" collapsed="false">
      <c r="A209" s="7" t="n">
        <v>2.07E-005</v>
      </c>
      <c r="B209" s="7" t="n">
        <v>-0.095074</v>
      </c>
      <c r="C209" s="7" t="n">
        <v>4.87148E-005</v>
      </c>
      <c r="D209" s="7" t="n">
        <v>0.0120267</v>
      </c>
      <c r="E209" s="0" t="n">
        <v>0.295718</v>
      </c>
      <c r="F209" s="0" t="n">
        <v>1000.01</v>
      </c>
      <c r="H209" s="7" t="n">
        <v>2.07E-005</v>
      </c>
      <c r="I209" s="7" t="n">
        <f aca="false">B209*F209</f>
        <v>-95.07495074</v>
      </c>
    </row>
    <row r="210" customFormat="false" ht="12.75" hidden="false" customHeight="false" outlineLevel="0" collapsed="false">
      <c r="A210" s="7" t="n">
        <v>2.08E-005</v>
      </c>
      <c r="B210" s="7" t="n">
        <v>-0.0973038</v>
      </c>
      <c r="C210" s="7" t="n">
        <v>4.87148E-005</v>
      </c>
      <c r="D210" s="7" t="n">
        <v>0.0120267</v>
      </c>
      <c r="E210" s="0" t="n">
        <v>0.295718</v>
      </c>
      <c r="F210" s="0" t="n">
        <v>1000.01</v>
      </c>
      <c r="H210" s="7" t="n">
        <v>2.08E-005</v>
      </c>
      <c r="I210" s="7" t="n">
        <f aca="false">B210*F210</f>
        <v>-97.304773038</v>
      </c>
    </row>
    <row r="211" customFormat="false" ht="12.75" hidden="false" customHeight="false" outlineLevel="0" collapsed="false">
      <c r="A211" s="7" t="n">
        <v>2.09E-005</v>
      </c>
      <c r="B211" s="7" t="n">
        <v>-0.0995858</v>
      </c>
      <c r="C211" s="7" t="n">
        <v>4.87148E-005</v>
      </c>
      <c r="D211" s="7" t="n">
        <v>0.0120267</v>
      </c>
      <c r="E211" s="0" t="n">
        <v>0.295718</v>
      </c>
      <c r="F211" s="0" t="n">
        <v>1000.01</v>
      </c>
      <c r="H211" s="7" t="n">
        <v>2.09E-005</v>
      </c>
      <c r="I211" s="7" t="n">
        <f aca="false">B211*F211</f>
        <v>-99.586795858</v>
      </c>
    </row>
    <row r="212" customFormat="false" ht="12.75" hidden="false" customHeight="false" outlineLevel="0" collapsed="false">
      <c r="A212" s="7" t="n">
        <v>2.1E-005</v>
      </c>
      <c r="B212" s="0" t="n">
        <v>-0.101921</v>
      </c>
      <c r="C212" s="7" t="n">
        <v>4.87148E-005</v>
      </c>
      <c r="D212" s="7" t="n">
        <v>0.0120267</v>
      </c>
      <c r="E212" s="0" t="n">
        <v>0.295718</v>
      </c>
      <c r="F212" s="0" t="n">
        <v>1000.01</v>
      </c>
      <c r="H212" s="7" t="n">
        <v>2.1E-005</v>
      </c>
      <c r="I212" s="7" t="n">
        <f aca="false">B212*F212</f>
        <v>-101.92201921</v>
      </c>
    </row>
    <row r="213" customFormat="false" ht="12.75" hidden="false" customHeight="false" outlineLevel="0" collapsed="false">
      <c r="A213" s="7" t="n">
        <v>2.11E-005</v>
      </c>
      <c r="B213" s="0" t="n">
        <v>-0.104311</v>
      </c>
      <c r="C213" s="7" t="n">
        <v>4.87148E-005</v>
      </c>
      <c r="D213" s="7" t="n">
        <v>0.0120267</v>
      </c>
      <c r="E213" s="0" t="n">
        <v>0.295718</v>
      </c>
      <c r="F213" s="0" t="n">
        <v>1000.01</v>
      </c>
      <c r="H213" s="7" t="n">
        <v>2.11E-005</v>
      </c>
      <c r="I213" s="7" t="n">
        <f aca="false">B213*F213</f>
        <v>-104.31204311</v>
      </c>
    </row>
    <row r="214" customFormat="false" ht="12.75" hidden="false" customHeight="false" outlineLevel="0" collapsed="false">
      <c r="A214" s="7" t="n">
        <v>2.12E-005</v>
      </c>
      <c r="B214" s="0" t="n">
        <v>-0.106757</v>
      </c>
      <c r="C214" s="7" t="n">
        <v>4.87148E-005</v>
      </c>
      <c r="D214" s="7" t="n">
        <v>0.0120267</v>
      </c>
      <c r="E214" s="0" t="n">
        <v>0.295718</v>
      </c>
      <c r="F214" s="0" t="n">
        <v>1000.01</v>
      </c>
      <c r="H214" s="7" t="n">
        <v>2.12E-005</v>
      </c>
      <c r="I214" s="7" t="n">
        <f aca="false">B214*F214</f>
        <v>-106.75806757</v>
      </c>
    </row>
    <row r="215" customFormat="false" ht="12.75" hidden="false" customHeight="false" outlineLevel="0" collapsed="false">
      <c r="A215" s="7" t="n">
        <v>2.13E-005</v>
      </c>
      <c r="B215" s="0" t="n">
        <v>-0.109261</v>
      </c>
      <c r="C215" s="7" t="n">
        <v>4.87147E-005</v>
      </c>
      <c r="D215" s="7" t="n">
        <v>0.0120267</v>
      </c>
      <c r="E215" s="0" t="n">
        <v>0.295718</v>
      </c>
      <c r="F215" s="0" t="n">
        <v>1000.01</v>
      </c>
      <c r="H215" s="7" t="n">
        <v>2.13E-005</v>
      </c>
      <c r="I215" s="7" t="n">
        <f aca="false">B215*F215</f>
        <v>-109.26209261</v>
      </c>
    </row>
    <row r="216" customFormat="false" ht="12.75" hidden="false" customHeight="false" outlineLevel="0" collapsed="false">
      <c r="A216" s="7" t="n">
        <v>2.14E-005</v>
      </c>
      <c r="B216" s="0" t="n">
        <v>-0.111823</v>
      </c>
      <c r="C216" s="7" t="n">
        <v>4.87147E-005</v>
      </c>
      <c r="D216" s="7" t="n">
        <v>0.0120267</v>
      </c>
      <c r="E216" s="0" t="n">
        <v>0.295718</v>
      </c>
      <c r="F216" s="0" t="n">
        <v>1000.01</v>
      </c>
      <c r="H216" s="7" t="n">
        <v>2.14E-005</v>
      </c>
      <c r="I216" s="7" t="n">
        <f aca="false">B216*F216</f>
        <v>-111.82411823</v>
      </c>
    </row>
    <row r="217" customFormat="false" ht="12.75" hidden="false" customHeight="false" outlineLevel="0" collapsed="false">
      <c r="A217" s="7" t="n">
        <v>2.15E-005</v>
      </c>
      <c r="B217" s="0" t="n">
        <v>-0.114445</v>
      </c>
      <c r="C217" s="7" t="n">
        <v>4.87147E-005</v>
      </c>
      <c r="D217" s="7" t="n">
        <v>0.0120267</v>
      </c>
      <c r="E217" s="0" t="n">
        <v>0.295718</v>
      </c>
      <c r="F217" s="0" t="n">
        <v>1000.01</v>
      </c>
      <c r="H217" s="7" t="n">
        <v>2.15E-005</v>
      </c>
      <c r="I217" s="7" t="n">
        <f aca="false">B217*F217</f>
        <v>-114.44614445</v>
      </c>
    </row>
    <row r="218" customFormat="false" ht="12.75" hidden="false" customHeight="false" outlineLevel="0" collapsed="false">
      <c r="A218" s="7" t="n">
        <v>2.16E-005</v>
      </c>
      <c r="B218" s="0" t="n">
        <v>-0.117129</v>
      </c>
      <c r="C218" s="7" t="n">
        <v>4.87147E-005</v>
      </c>
      <c r="D218" s="7" t="n">
        <v>0.0120267</v>
      </c>
      <c r="E218" s="0" t="n">
        <v>0.295718</v>
      </c>
      <c r="F218" s="0" t="n">
        <v>1000.01</v>
      </c>
      <c r="H218" s="7" t="n">
        <v>2.16E-005</v>
      </c>
      <c r="I218" s="7" t="n">
        <f aca="false">B218*F218</f>
        <v>-117.13017129</v>
      </c>
    </row>
    <row r="219" customFormat="false" ht="12.75" hidden="false" customHeight="false" outlineLevel="0" collapsed="false">
      <c r="A219" s="7" t="n">
        <v>2.17E-005</v>
      </c>
      <c r="B219" s="0" t="n">
        <v>-0.119876</v>
      </c>
      <c r="C219" s="7" t="n">
        <v>4.87147E-005</v>
      </c>
      <c r="D219" s="7" t="n">
        <v>0.0120267</v>
      </c>
      <c r="E219" s="0" t="n">
        <v>0.295718</v>
      </c>
      <c r="F219" s="0" t="n">
        <v>1000.01</v>
      </c>
      <c r="H219" s="7" t="n">
        <v>2.17E-005</v>
      </c>
      <c r="I219" s="7" t="n">
        <f aca="false">B219*F219</f>
        <v>-119.87719876</v>
      </c>
    </row>
    <row r="220" customFormat="false" ht="12.75" hidden="false" customHeight="false" outlineLevel="0" collapsed="false">
      <c r="A220" s="7" t="n">
        <v>2.18E-005</v>
      </c>
      <c r="B220" s="0" t="n">
        <v>-0.122687</v>
      </c>
      <c r="C220" s="7" t="n">
        <v>4.87147E-005</v>
      </c>
      <c r="D220" s="7" t="n">
        <v>0.0120267</v>
      </c>
      <c r="E220" s="0" t="n">
        <v>0.295718</v>
      </c>
      <c r="F220" s="0" t="n">
        <v>1000.01</v>
      </c>
      <c r="H220" s="7" t="n">
        <v>2.18E-005</v>
      </c>
      <c r="I220" s="7" t="n">
        <f aca="false">B220*F220</f>
        <v>-122.68822687</v>
      </c>
    </row>
    <row r="221" customFormat="false" ht="12.75" hidden="false" customHeight="false" outlineLevel="0" collapsed="false">
      <c r="A221" s="7" t="n">
        <v>2.19E-005</v>
      </c>
      <c r="B221" s="0" t="n">
        <v>-0.125564</v>
      </c>
      <c r="C221" s="7" t="n">
        <v>4.87147E-005</v>
      </c>
      <c r="D221" s="7" t="n">
        <v>0.0120267</v>
      </c>
      <c r="E221" s="0" t="n">
        <v>0.295718</v>
      </c>
      <c r="F221" s="0" t="n">
        <v>1000.01</v>
      </c>
      <c r="H221" s="7" t="n">
        <v>2.19E-005</v>
      </c>
      <c r="I221" s="7" t="n">
        <f aca="false">B221*F221</f>
        <v>-125.56525564</v>
      </c>
    </row>
    <row r="222" customFormat="false" ht="12.75" hidden="false" customHeight="false" outlineLevel="0" collapsed="false">
      <c r="A222" s="7" t="n">
        <v>2.2E-005</v>
      </c>
      <c r="B222" s="0" t="n">
        <v>-0.128509</v>
      </c>
      <c r="C222" s="7" t="n">
        <v>4.87147E-005</v>
      </c>
      <c r="D222" s="7" t="n">
        <v>0.0120267</v>
      </c>
      <c r="E222" s="0" t="n">
        <v>0.295718</v>
      </c>
      <c r="F222" s="0" t="n">
        <v>1000.01</v>
      </c>
      <c r="H222" s="7" t="n">
        <v>2.2E-005</v>
      </c>
      <c r="I222" s="7" t="n">
        <f aca="false">B222*F222</f>
        <v>-128.51028509</v>
      </c>
    </row>
    <row r="223" customFormat="false" ht="12.75" hidden="false" customHeight="false" outlineLevel="0" collapsed="false">
      <c r="A223" s="7" t="n">
        <v>2.21E-005</v>
      </c>
      <c r="B223" s="0" t="n">
        <v>-0.131522</v>
      </c>
      <c r="C223" s="7" t="n">
        <v>4.87147E-005</v>
      </c>
      <c r="D223" s="7" t="n">
        <v>0.0120267</v>
      </c>
      <c r="E223" s="0" t="n">
        <v>0.295718</v>
      </c>
      <c r="F223" s="0" t="n">
        <v>1000.01</v>
      </c>
      <c r="H223" s="7" t="n">
        <v>2.21E-005</v>
      </c>
      <c r="I223" s="7" t="n">
        <f aca="false">B223*F223</f>
        <v>-131.52331522</v>
      </c>
    </row>
    <row r="224" customFormat="false" ht="12.75" hidden="false" customHeight="false" outlineLevel="0" collapsed="false">
      <c r="A224" s="7" t="n">
        <v>2.22E-005</v>
      </c>
      <c r="B224" s="0" t="n">
        <v>-0.134607</v>
      </c>
      <c r="C224" s="7" t="n">
        <v>4.87147E-005</v>
      </c>
      <c r="D224" s="7" t="n">
        <v>0.0120267</v>
      </c>
      <c r="E224" s="0" t="n">
        <v>0.295718</v>
      </c>
      <c r="F224" s="0" t="n">
        <v>1000.01</v>
      </c>
      <c r="H224" s="7" t="n">
        <v>2.22E-005</v>
      </c>
      <c r="I224" s="7" t="n">
        <f aca="false">B224*F224</f>
        <v>-134.60834607</v>
      </c>
    </row>
    <row r="225" customFormat="false" ht="12.75" hidden="false" customHeight="false" outlineLevel="0" collapsed="false">
      <c r="A225" s="7" t="n">
        <v>2.23E-005</v>
      </c>
      <c r="B225" s="0" t="n">
        <v>-0.137764</v>
      </c>
      <c r="C225" s="7" t="n">
        <v>4.87146E-005</v>
      </c>
      <c r="D225" s="7" t="n">
        <v>0.0120267</v>
      </c>
      <c r="E225" s="0" t="n">
        <v>0.295718</v>
      </c>
      <c r="F225" s="0" t="n">
        <v>1000.01</v>
      </c>
      <c r="H225" s="7" t="n">
        <v>2.23E-005</v>
      </c>
      <c r="I225" s="7" t="n">
        <f aca="false">B225*F225</f>
        <v>-137.76537764</v>
      </c>
    </row>
    <row r="226" customFormat="false" ht="12.75" hidden="false" customHeight="false" outlineLevel="0" collapsed="false">
      <c r="A226" s="7" t="n">
        <v>2.24E-005</v>
      </c>
      <c r="B226" s="0" t="n">
        <v>-0.140996</v>
      </c>
      <c r="C226" s="7" t="n">
        <v>4.87146E-005</v>
      </c>
      <c r="D226" s="7" t="n">
        <v>0.0120267</v>
      </c>
      <c r="E226" s="0" t="n">
        <v>0.295717</v>
      </c>
      <c r="F226" s="0" t="n">
        <v>1000.01</v>
      </c>
      <c r="H226" s="7" t="n">
        <v>2.24E-005</v>
      </c>
      <c r="I226" s="7" t="n">
        <f aca="false">B226*F226</f>
        <v>-140.99740996</v>
      </c>
    </row>
    <row r="227" customFormat="false" ht="12.75" hidden="false" customHeight="false" outlineLevel="0" collapsed="false">
      <c r="A227" s="7" t="n">
        <v>2.25E-005</v>
      </c>
      <c r="B227" s="0" t="n">
        <v>-0.144303</v>
      </c>
      <c r="C227" s="7" t="n">
        <v>4.87146E-005</v>
      </c>
      <c r="D227" s="7" t="n">
        <v>0.0120267</v>
      </c>
      <c r="E227" s="0" t="n">
        <v>0.295717</v>
      </c>
      <c r="F227" s="0" t="n">
        <v>1000.01</v>
      </c>
      <c r="H227" s="7" t="n">
        <v>2.25E-005</v>
      </c>
      <c r="I227" s="7" t="n">
        <f aca="false">B227*F227</f>
        <v>-144.30444303</v>
      </c>
    </row>
    <row r="228" customFormat="false" ht="12.75" hidden="false" customHeight="false" outlineLevel="0" collapsed="false">
      <c r="A228" s="7" t="n">
        <v>2.26E-005</v>
      </c>
      <c r="B228" s="0" t="n">
        <v>-0.147689</v>
      </c>
      <c r="C228" s="7" t="n">
        <v>4.87146E-005</v>
      </c>
      <c r="D228" s="7" t="n">
        <v>0.0120267</v>
      </c>
      <c r="E228" s="0" t="n">
        <v>0.295717</v>
      </c>
      <c r="F228" s="0" t="n">
        <v>1000.01</v>
      </c>
      <c r="H228" s="7" t="n">
        <v>2.26E-005</v>
      </c>
      <c r="I228" s="7" t="n">
        <f aca="false">B228*F228</f>
        <v>-147.69047689</v>
      </c>
    </row>
    <row r="229" customFormat="false" ht="12.75" hidden="false" customHeight="false" outlineLevel="0" collapsed="false">
      <c r="A229" s="7" t="n">
        <v>2.27E-005</v>
      </c>
      <c r="B229" s="0" t="n">
        <v>-0.151154</v>
      </c>
      <c r="C229" s="7" t="n">
        <v>4.87146E-005</v>
      </c>
      <c r="D229" s="7" t="n">
        <v>0.0120266</v>
      </c>
      <c r="E229" s="0" t="n">
        <v>0.295717</v>
      </c>
      <c r="F229" s="0" t="n">
        <v>1000.01</v>
      </c>
      <c r="H229" s="7" t="n">
        <v>2.27E-005</v>
      </c>
      <c r="I229" s="7" t="n">
        <f aca="false">B229*F229</f>
        <v>-151.15551154</v>
      </c>
    </row>
    <row r="230" customFormat="false" ht="12.75" hidden="false" customHeight="false" outlineLevel="0" collapsed="false">
      <c r="A230" s="7" t="n">
        <v>2.28E-005</v>
      </c>
      <c r="B230" s="0" t="n">
        <v>-0.1547</v>
      </c>
      <c r="C230" s="7" t="n">
        <v>4.87146E-005</v>
      </c>
      <c r="D230" s="7" t="n">
        <v>0.0120266</v>
      </c>
      <c r="E230" s="0" t="n">
        <v>0.295717</v>
      </c>
      <c r="F230" s="0" t="n">
        <v>1000.01</v>
      </c>
      <c r="H230" s="7" t="n">
        <v>2.28E-005</v>
      </c>
      <c r="I230" s="7" t="n">
        <f aca="false">B230*F230</f>
        <v>-154.701547</v>
      </c>
    </row>
    <row r="231" customFormat="false" ht="12.75" hidden="false" customHeight="false" outlineLevel="0" collapsed="false">
      <c r="A231" s="7" t="n">
        <v>2.29E-005</v>
      </c>
      <c r="B231" s="0" t="n">
        <v>-0.15833</v>
      </c>
      <c r="C231" s="7" t="n">
        <v>4.87146E-005</v>
      </c>
      <c r="D231" s="7" t="n">
        <v>0.0120266</v>
      </c>
      <c r="E231" s="0" t="n">
        <v>0.295717</v>
      </c>
      <c r="F231" s="0" t="n">
        <v>1000.01</v>
      </c>
      <c r="H231" s="7" t="n">
        <v>2.29E-005</v>
      </c>
      <c r="I231" s="7" t="n">
        <f aca="false">B231*F231</f>
        <v>-158.3315833</v>
      </c>
    </row>
    <row r="232" customFormat="false" ht="12.75" hidden="false" customHeight="false" outlineLevel="0" collapsed="false">
      <c r="A232" s="7" t="n">
        <v>2.3E-005</v>
      </c>
      <c r="B232" s="0" t="n">
        <v>-0.162046</v>
      </c>
      <c r="C232" s="7" t="n">
        <v>4.87146E-005</v>
      </c>
      <c r="D232" s="7" t="n">
        <v>0.0120266</v>
      </c>
      <c r="E232" s="0" t="n">
        <v>0.295717</v>
      </c>
      <c r="F232" s="0" t="n">
        <v>1000.01</v>
      </c>
      <c r="H232" s="7" t="n">
        <v>2.3E-005</v>
      </c>
      <c r="I232" s="7" t="n">
        <f aca="false">B232*F232</f>
        <v>-162.04762046</v>
      </c>
    </row>
    <row r="233" customFormat="false" ht="12.75" hidden="false" customHeight="false" outlineLevel="0" collapsed="false">
      <c r="A233" s="7" t="n">
        <v>2.31E-005</v>
      </c>
      <c r="B233" s="0" t="n">
        <v>-0.16585</v>
      </c>
      <c r="C233" s="7" t="n">
        <v>4.87146E-005</v>
      </c>
      <c r="D233" s="7" t="n">
        <v>0.0120266</v>
      </c>
      <c r="E233" s="0" t="n">
        <v>0.295717</v>
      </c>
      <c r="F233" s="0" t="n">
        <v>1000.01</v>
      </c>
      <c r="H233" s="7" t="n">
        <v>2.31E-005</v>
      </c>
      <c r="I233" s="7" t="n">
        <f aca="false">B233*F233</f>
        <v>-165.8516585</v>
      </c>
    </row>
    <row r="234" customFormat="false" ht="12.75" hidden="false" customHeight="false" outlineLevel="0" collapsed="false">
      <c r="A234" s="7" t="n">
        <v>2.32E-005</v>
      </c>
      <c r="B234" s="0" t="n">
        <v>-0.169743</v>
      </c>
      <c r="C234" s="7" t="n">
        <v>4.87145E-005</v>
      </c>
      <c r="D234" s="7" t="n">
        <v>0.0120266</v>
      </c>
      <c r="E234" s="0" t="n">
        <v>0.295717</v>
      </c>
      <c r="F234" s="0" t="n">
        <v>1000.01</v>
      </c>
      <c r="H234" s="7" t="n">
        <v>2.32E-005</v>
      </c>
      <c r="I234" s="7" t="n">
        <f aca="false">B234*F234</f>
        <v>-169.74469743</v>
      </c>
    </row>
    <row r="235" customFormat="false" ht="12.75" hidden="false" customHeight="false" outlineLevel="0" collapsed="false">
      <c r="A235" s="7" t="n">
        <v>2.33E-005</v>
      </c>
      <c r="B235" s="0" t="n">
        <v>-0.173728</v>
      </c>
      <c r="C235" s="7" t="n">
        <v>4.87145E-005</v>
      </c>
      <c r="D235" s="7" t="n">
        <v>0.0120266</v>
      </c>
      <c r="E235" s="0" t="n">
        <v>0.295717</v>
      </c>
      <c r="F235" s="0" t="n">
        <v>1000.02</v>
      </c>
      <c r="H235" s="7" t="n">
        <v>2.33E-005</v>
      </c>
      <c r="I235" s="7" t="n">
        <f aca="false">B235*F235</f>
        <v>-173.73147456</v>
      </c>
    </row>
    <row r="236" customFormat="false" ht="12.75" hidden="false" customHeight="false" outlineLevel="0" collapsed="false">
      <c r="A236" s="7" t="n">
        <v>2.34E-005</v>
      </c>
      <c r="B236" s="0" t="n">
        <v>-0.177807</v>
      </c>
      <c r="C236" s="7" t="n">
        <v>4.87145E-005</v>
      </c>
      <c r="D236" s="7" t="n">
        <v>0.0120266</v>
      </c>
      <c r="E236" s="0" t="n">
        <v>0.295717</v>
      </c>
      <c r="F236" s="0" t="n">
        <v>1000.02</v>
      </c>
      <c r="H236" s="7" t="n">
        <v>2.34E-005</v>
      </c>
      <c r="I236" s="7" t="n">
        <f aca="false">B236*F236</f>
        <v>-177.81055614</v>
      </c>
    </row>
    <row r="237" customFormat="false" ht="12.75" hidden="false" customHeight="false" outlineLevel="0" collapsed="false">
      <c r="A237" s="7" t="n">
        <v>2.35E-005</v>
      </c>
      <c r="B237" s="0" t="n">
        <v>-0.181982</v>
      </c>
      <c r="C237" s="7" t="n">
        <v>4.87145E-005</v>
      </c>
      <c r="D237" s="7" t="n">
        <v>0.0120266</v>
      </c>
      <c r="E237" s="0" t="n">
        <v>0.295717</v>
      </c>
      <c r="F237" s="0" t="n">
        <v>1000.02</v>
      </c>
      <c r="H237" s="7" t="n">
        <v>2.35E-005</v>
      </c>
      <c r="I237" s="7" t="n">
        <f aca="false">B237*F237</f>
        <v>-181.98563964</v>
      </c>
    </row>
    <row r="238" customFormat="false" ht="12.75" hidden="false" customHeight="false" outlineLevel="0" collapsed="false">
      <c r="A238" s="7" t="n">
        <v>2.36E-005</v>
      </c>
      <c r="B238" s="0" t="n">
        <v>-0.186256</v>
      </c>
      <c r="C238" s="7" t="n">
        <v>4.87145E-005</v>
      </c>
      <c r="D238" s="7" t="n">
        <v>0.0120266</v>
      </c>
      <c r="E238" s="0" t="n">
        <v>0.295716</v>
      </c>
      <c r="F238" s="0" t="n">
        <v>1000.02</v>
      </c>
      <c r="H238" s="7" t="n">
        <v>2.36E-005</v>
      </c>
      <c r="I238" s="7" t="n">
        <f aca="false">B238*F238</f>
        <v>-186.25972512</v>
      </c>
    </row>
    <row r="239" customFormat="false" ht="12.75" hidden="false" customHeight="false" outlineLevel="0" collapsed="false">
      <c r="A239" s="7" t="n">
        <v>2.37E-005</v>
      </c>
      <c r="B239" s="0" t="n">
        <v>-0.190632</v>
      </c>
      <c r="C239" s="7" t="n">
        <v>4.87145E-005</v>
      </c>
      <c r="D239" s="7" t="n">
        <v>0.0120266</v>
      </c>
      <c r="E239" s="0" t="n">
        <v>0.295716</v>
      </c>
      <c r="F239" s="0" t="n">
        <v>1000.02</v>
      </c>
      <c r="H239" s="7" t="n">
        <v>2.37E-005</v>
      </c>
      <c r="I239" s="7" t="n">
        <f aca="false">B239*F239</f>
        <v>-190.63581264</v>
      </c>
    </row>
    <row r="240" customFormat="false" ht="12.75" hidden="false" customHeight="false" outlineLevel="0" collapsed="false">
      <c r="A240" s="7" t="n">
        <v>2.38E-005</v>
      </c>
      <c r="B240" s="0" t="n">
        <v>-0.19511</v>
      </c>
      <c r="C240" s="7" t="n">
        <v>4.87145E-005</v>
      </c>
      <c r="D240" s="7" t="n">
        <v>0.0120266</v>
      </c>
      <c r="E240" s="0" t="n">
        <v>0.295716</v>
      </c>
      <c r="F240" s="0" t="n">
        <v>1000.02</v>
      </c>
      <c r="H240" s="7" t="n">
        <v>2.38E-005</v>
      </c>
      <c r="I240" s="7" t="n">
        <f aca="false">B240*F240</f>
        <v>-195.1139022</v>
      </c>
    </row>
    <row r="241" customFormat="false" ht="12.75" hidden="false" customHeight="false" outlineLevel="0" collapsed="false">
      <c r="A241" s="7" t="n">
        <v>2.39E-005</v>
      </c>
      <c r="B241" s="0" t="n">
        <v>-0.199695</v>
      </c>
      <c r="C241" s="7" t="n">
        <v>4.87144E-005</v>
      </c>
      <c r="D241" s="7" t="n">
        <v>0.0120266</v>
      </c>
      <c r="E241" s="0" t="n">
        <v>0.295716</v>
      </c>
      <c r="F241" s="0" t="n">
        <v>1000.02</v>
      </c>
      <c r="H241" s="7" t="n">
        <v>2.39E-005</v>
      </c>
      <c r="I241" s="7" t="n">
        <f aca="false">B241*F241</f>
        <v>-199.6989939</v>
      </c>
    </row>
    <row r="242" customFormat="false" ht="12.75" hidden="false" customHeight="false" outlineLevel="0" collapsed="false">
      <c r="A242" s="7" t="n">
        <v>2.4E-005</v>
      </c>
      <c r="B242" s="0" t="n">
        <v>-0.204388</v>
      </c>
      <c r="C242" s="7" t="n">
        <v>4.87144E-005</v>
      </c>
      <c r="D242" s="7" t="n">
        <v>0.0120266</v>
      </c>
      <c r="E242" s="0" t="n">
        <v>0.295716</v>
      </c>
      <c r="F242" s="0" t="n">
        <v>1000.02</v>
      </c>
      <c r="H242" s="7" t="n">
        <v>2.4E-005</v>
      </c>
      <c r="I242" s="7" t="n">
        <f aca="false">B242*F242</f>
        <v>-204.39208776</v>
      </c>
    </row>
    <row r="243" customFormat="false" ht="12.75" hidden="false" customHeight="false" outlineLevel="0" collapsed="false">
      <c r="A243" s="7" t="n">
        <v>2.41E-005</v>
      </c>
      <c r="B243" s="0" t="n">
        <v>-0.209193</v>
      </c>
      <c r="C243" s="7" t="n">
        <v>4.87144E-005</v>
      </c>
      <c r="D243" s="7" t="n">
        <v>0.0120266</v>
      </c>
      <c r="E243" s="0" t="n">
        <v>0.295716</v>
      </c>
      <c r="F243" s="0" t="n">
        <v>1000.02</v>
      </c>
      <c r="H243" s="7" t="n">
        <v>2.41E-005</v>
      </c>
      <c r="I243" s="7" t="n">
        <f aca="false">B243*F243</f>
        <v>-209.19718386</v>
      </c>
    </row>
    <row r="244" customFormat="false" ht="12.75" hidden="false" customHeight="false" outlineLevel="0" collapsed="false">
      <c r="A244" s="7" t="n">
        <v>2.42E-005</v>
      </c>
      <c r="B244" s="0" t="n">
        <v>-0.214111</v>
      </c>
      <c r="C244" s="7" t="n">
        <v>4.87144E-005</v>
      </c>
      <c r="D244" s="7" t="n">
        <v>0.0120266</v>
      </c>
      <c r="E244" s="0" t="n">
        <v>0.295716</v>
      </c>
      <c r="F244" s="0" t="n">
        <v>1000.02</v>
      </c>
      <c r="H244" s="7" t="n">
        <v>2.42E-005</v>
      </c>
      <c r="I244" s="7" t="n">
        <f aca="false">B244*F244</f>
        <v>-214.11528222</v>
      </c>
    </row>
    <row r="245" customFormat="false" ht="12.75" hidden="false" customHeight="false" outlineLevel="0" collapsed="false">
      <c r="A245" s="7" t="n">
        <v>2.43E-005</v>
      </c>
      <c r="B245" s="0" t="n">
        <v>-0.219146</v>
      </c>
      <c r="C245" s="7" t="n">
        <v>4.87144E-005</v>
      </c>
      <c r="D245" s="7" t="n">
        <v>0.0120266</v>
      </c>
      <c r="E245" s="0" t="n">
        <v>0.295716</v>
      </c>
      <c r="F245" s="0" t="n">
        <v>1000.02</v>
      </c>
      <c r="H245" s="7" t="n">
        <v>2.43E-005</v>
      </c>
      <c r="I245" s="7" t="n">
        <f aca="false">B245*F245</f>
        <v>-219.15038292</v>
      </c>
    </row>
    <row r="246" customFormat="false" ht="12.75" hidden="false" customHeight="false" outlineLevel="0" collapsed="false">
      <c r="A246" s="7" t="n">
        <v>2.44E-005</v>
      </c>
      <c r="B246" s="0" t="n">
        <v>-0.224301</v>
      </c>
      <c r="C246" s="7" t="n">
        <v>4.87144E-005</v>
      </c>
      <c r="D246" s="7" t="n">
        <v>0.0120266</v>
      </c>
      <c r="E246" s="0" t="n">
        <v>0.295716</v>
      </c>
      <c r="F246" s="0" t="n">
        <v>1000.02</v>
      </c>
      <c r="H246" s="7" t="n">
        <v>2.44E-005</v>
      </c>
      <c r="I246" s="7" t="n">
        <f aca="false">B246*F246</f>
        <v>-224.30548602</v>
      </c>
    </row>
    <row r="247" customFormat="false" ht="12.75" hidden="false" customHeight="false" outlineLevel="0" collapsed="false">
      <c r="A247" s="7" t="n">
        <v>2.45E-005</v>
      </c>
      <c r="B247" s="0" t="n">
        <v>-0.229578</v>
      </c>
      <c r="C247" s="7" t="n">
        <v>4.87143E-005</v>
      </c>
      <c r="D247" s="7" t="n">
        <v>0.0120266</v>
      </c>
      <c r="E247" s="0" t="n">
        <v>0.295715</v>
      </c>
      <c r="F247" s="0" t="n">
        <v>1000.02</v>
      </c>
      <c r="H247" s="7" t="n">
        <v>2.45E-005</v>
      </c>
      <c r="I247" s="7" t="n">
        <f aca="false">B247*F247</f>
        <v>-229.58259156</v>
      </c>
    </row>
    <row r="248" customFormat="false" ht="12.75" hidden="false" customHeight="false" outlineLevel="0" collapsed="false">
      <c r="A248" s="7" t="n">
        <v>2.46E-005</v>
      </c>
      <c r="B248" s="0" t="n">
        <v>-0.23498</v>
      </c>
      <c r="C248" s="7" t="n">
        <v>4.87143E-005</v>
      </c>
      <c r="D248" s="7" t="n">
        <v>0.0120266</v>
      </c>
      <c r="E248" s="0" t="n">
        <v>0.295715</v>
      </c>
      <c r="F248" s="0" t="n">
        <v>1000.02</v>
      </c>
      <c r="H248" s="7" t="n">
        <v>2.46E-005</v>
      </c>
      <c r="I248" s="7" t="n">
        <f aca="false">B248*F248</f>
        <v>-234.9846996</v>
      </c>
    </row>
    <row r="249" customFormat="false" ht="12.75" hidden="false" customHeight="false" outlineLevel="0" collapsed="false">
      <c r="A249" s="7" t="n">
        <v>2.47E-005</v>
      </c>
      <c r="B249" s="0" t="n">
        <v>-0.240511</v>
      </c>
      <c r="C249" s="7" t="n">
        <v>4.87143E-005</v>
      </c>
      <c r="D249" s="7" t="n">
        <v>0.0120266</v>
      </c>
      <c r="E249" s="0" t="n">
        <v>0.295715</v>
      </c>
      <c r="F249" s="0" t="n">
        <v>1000.02</v>
      </c>
      <c r="H249" s="7" t="n">
        <v>2.47E-005</v>
      </c>
      <c r="I249" s="7" t="n">
        <f aca="false">B249*F249</f>
        <v>-240.51581022</v>
      </c>
    </row>
    <row r="250" customFormat="false" ht="12.75" hidden="false" customHeight="false" outlineLevel="0" collapsed="false">
      <c r="A250" s="7" t="n">
        <v>2.48E-005</v>
      </c>
      <c r="B250" s="0" t="n">
        <v>-0.246173</v>
      </c>
      <c r="C250" s="7" t="n">
        <v>4.87143E-005</v>
      </c>
      <c r="D250" s="7" t="n">
        <v>0.0120265</v>
      </c>
      <c r="E250" s="0" t="n">
        <v>0.295715</v>
      </c>
      <c r="F250" s="0" t="n">
        <v>1000.02</v>
      </c>
      <c r="H250" s="7" t="n">
        <v>2.48E-005</v>
      </c>
      <c r="I250" s="7" t="n">
        <f aca="false">B250*F250</f>
        <v>-246.17792346</v>
      </c>
    </row>
    <row r="251" customFormat="false" ht="12.75" hidden="false" customHeight="false" outlineLevel="0" collapsed="false">
      <c r="A251" s="7" t="n">
        <v>2.49E-005</v>
      </c>
      <c r="B251" s="0" t="n">
        <v>-0.25197</v>
      </c>
      <c r="C251" s="7" t="n">
        <v>4.87143E-005</v>
      </c>
      <c r="D251" s="7" t="n">
        <v>0.0120265</v>
      </c>
      <c r="E251" s="0" t="n">
        <v>0.295715</v>
      </c>
      <c r="F251" s="0" t="n">
        <v>1000.02</v>
      </c>
      <c r="H251" s="7" t="n">
        <v>2.49E-005</v>
      </c>
      <c r="I251" s="7" t="n">
        <f aca="false">B251*F251</f>
        <v>-251.9750394</v>
      </c>
    </row>
    <row r="252" customFormat="false" ht="12.75" hidden="false" customHeight="false" outlineLevel="0" collapsed="false">
      <c r="A252" s="7" t="n">
        <v>2.5E-005</v>
      </c>
      <c r="B252" s="0" t="n">
        <v>-0.257906</v>
      </c>
      <c r="C252" s="7" t="n">
        <v>4.87142E-005</v>
      </c>
      <c r="D252" s="7" t="n">
        <v>0.0120265</v>
      </c>
      <c r="E252" s="0" t="n">
        <v>0.295715</v>
      </c>
      <c r="F252" s="0" t="n">
        <v>1000.02</v>
      </c>
      <c r="H252" s="7" t="n">
        <v>2.5E-005</v>
      </c>
      <c r="I252" s="7" t="n">
        <f aca="false">B252*F252</f>
        <v>-257.91115812</v>
      </c>
    </row>
    <row r="253" customFormat="false" ht="12.75" hidden="false" customHeight="false" outlineLevel="0" collapsed="false">
      <c r="A253" s="7" t="n">
        <v>2.51E-005</v>
      </c>
      <c r="B253" s="0" t="n">
        <v>-0.263982</v>
      </c>
      <c r="C253" s="7" t="n">
        <v>4.87142E-005</v>
      </c>
      <c r="D253" s="7" t="n">
        <v>0.0120265</v>
      </c>
      <c r="E253" s="0" t="n">
        <v>0.295715</v>
      </c>
      <c r="F253" s="0" t="n">
        <v>1000.02</v>
      </c>
      <c r="H253" s="7" t="n">
        <v>2.51E-005</v>
      </c>
      <c r="I253" s="7" t="n">
        <f aca="false">B253*F253</f>
        <v>-263.98727964</v>
      </c>
    </row>
    <row r="254" customFormat="false" ht="12.75" hidden="false" customHeight="false" outlineLevel="0" collapsed="false">
      <c r="A254" s="7" t="n">
        <v>2.52E-005</v>
      </c>
      <c r="B254" s="0" t="n">
        <v>-0.270204</v>
      </c>
      <c r="C254" s="7" t="n">
        <v>4.87142E-005</v>
      </c>
      <c r="D254" s="7" t="n">
        <v>0.0120265</v>
      </c>
      <c r="E254" s="0" t="n">
        <v>0.295715</v>
      </c>
      <c r="F254" s="0" t="n">
        <v>1000.02</v>
      </c>
      <c r="H254" s="7" t="n">
        <v>2.52E-005</v>
      </c>
      <c r="I254" s="7" t="n">
        <f aca="false">B254*F254</f>
        <v>-270.20940408</v>
      </c>
    </row>
    <row r="255" customFormat="false" ht="12.75" hidden="false" customHeight="false" outlineLevel="0" collapsed="false">
      <c r="A255" s="7" t="n">
        <v>2.53E-005</v>
      </c>
      <c r="B255" s="0" t="n">
        <v>-0.276574</v>
      </c>
      <c r="C255" s="7" t="n">
        <v>4.87142E-005</v>
      </c>
      <c r="D255" s="7" t="n">
        <v>0.0120265</v>
      </c>
      <c r="E255" s="0" t="n">
        <v>0.295714</v>
      </c>
      <c r="F255" s="0" t="n">
        <v>1000.02</v>
      </c>
      <c r="H255" s="7" t="n">
        <v>2.53E-005</v>
      </c>
      <c r="I255" s="7" t="n">
        <f aca="false">B255*F255</f>
        <v>-276.57953148</v>
      </c>
    </row>
    <row r="256" customFormat="false" ht="12.75" hidden="false" customHeight="false" outlineLevel="0" collapsed="false">
      <c r="A256" s="7" t="n">
        <v>2.54E-005</v>
      </c>
      <c r="B256" s="0" t="n">
        <v>-0.283096</v>
      </c>
      <c r="C256" s="7" t="n">
        <v>4.87142E-005</v>
      </c>
      <c r="D256" s="7" t="n">
        <v>0.0120265</v>
      </c>
      <c r="E256" s="0" t="n">
        <v>0.295714</v>
      </c>
      <c r="F256" s="0" t="n">
        <v>1000.02</v>
      </c>
      <c r="H256" s="7" t="n">
        <v>2.54E-005</v>
      </c>
      <c r="I256" s="7" t="n">
        <f aca="false">B256*F256</f>
        <v>-283.10166192</v>
      </c>
    </row>
    <row r="257" customFormat="false" ht="12.75" hidden="false" customHeight="false" outlineLevel="0" collapsed="false">
      <c r="A257" s="7" t="n">
        <v>2.55E-005</v>
      </c>
      <c r="B257" s="0" t="n">
        <v>-0.289774</v>
      </c>
      <c r="C257" s="7" t="n">
        <v>4.87141E-005</v>
      </c>
      <c r="D257" s="7" t="n">
        <v>0.0120265</v>
      </c>
      <c r="E257" s="0" t="n">
        <v>0.295714</v>
      </c>
      <c r="F257" s="0" t="n">
        <v>1000.03</v>
      </c>
      <c r="H257" s="7" t="n">
        <v>2.55E-005</v>
      </c>
      <c r="I257" s="7" t="n">
        <f aca="false">B257*F257</f>
        <v>-289.78269322</v>
      </c>
    </row>
    <row r="258" customFormat="false" ht="12.75" hidden="false" customHeight="false" outlineLevel="0" collapsed="false">
      <c r="A258" s="7" t="n">
        <v>2.56E-005</v>
      </c>
      <c r="B258" s="0" t="n">
        <v>-0.296611</v>
      </c>
      <c r="C258" s="7" t="n">
        <v>4.87141E-005</v>
      </c>
      <c r="D258" s="7" t="n">
        <v>0.0120265</v>
      </c>
      <c r="E258" s="0" t="n">
        <v>0.295714</v>
      </c>
      <c r="F258" s="0" t="n">
        <v>1000.03</v>
      </c>
      <c r="H258" s="7" t="n">
        <v>2.56E-005</v>
      </c>
      <c r="I258" s="7" t="n">
        <f aca="false">B258*F258</f>
        <v>-296.61989833</v>
      </c>
    </row>
    <row r="259" customFormat="false" ht="12.75" hidden="false" customHeight="false" outlineLevel="0" collapsed="false">
      <c r="A259" s="7" t="n">
        <v>2.57E-005</v>
      </c>
      <c r="B259" s="0" t="n">
        <v>-0.303613</v>
      </c>
      <c r="C259" s="7" t="n">
        <v>4.87141E-005</v>
      </c>
      <c r="D259" s="7" t="n">
        <v>0.0120265</v>
      </c>
      <c r="E259" s="0" t="n">
        <v>0.295714</v>
      </c>
      <c r="F259" s="0" t="n">
        <v>1000.03</v>
      </c>
      <c r="H259" s="7" t="n">
        <v>2.57E-005</v>
      </c>
      <c r="I259" s="7" t="n">
        <f aca="false">B259*F259</f>
        <v>-303.62210839</v>
      </c>
    </row>
    <row r="260" customFormat="false" ht="12.75" hidden="false" customHeight="false" outlineLevel="0" collapsed="false">
      <c r="A260" s="7" t="n">
        <v>2.58E-005</v>
      </c>
      <c r="B260" s="0" t="n">
        <v>-0.310782</v>
      </c>
      <c r="C260" s="7" t="n">
        <v>4.87141E-005</v>
      </c>
      <c r="D260" s="7" t="n">
        <v>0.0120265</v>
      </c>
      <c r="E260" s="0" t="n">
        <v>0.295714</v>
      </c>
      <c r="F260" s="0" t="n">
        <v>1000.03</v>
      </c>
      <c r="H260" s="7" t="n">
        <v>2.58E-005</v>
      </c>
      <c r="I260" s="7" t="n">
        <f aca="false">B260*F260</f>
        <v>-310.79132346</v>
      </c>
    </row>
    <row r="261" customFormat="false" ht="12.75" hidden="false" customHeight="false" outlineLevel="0" collapsed="false">
      <c r="A261" s="7" t="n">
        <v>2.59E-005</v>
      </c>
      <c r="B261" s="0" t="n">
        <v>-0.318122</v>
      </c>
      <c r="C261" s="7" t="n">
        <v>4.8714E-005</v>
      </c>
      <c r="D261" s="7" t="n">
        <v>0.0120265</v>
      </c>
      <c r="E261" s="0" t="n">
        <v>0.295713</v>
      </c>
      <c r="F261" s="0" t="n">
        <v>1000.03</v>
      </c>
      <c r="H261" s="7" t="n">
        <v>2.59E-005</v>
      </c>
      <c r="I261" s="7" t="n">
        <f aca="false">B261*F261</f>
        <v>-318.13154366</v>
      </c>
    </row>
    <row r="262" customFormat="false" ht="12.75" hidden="false" customHeight="false" outlineLevel="0" collapsed="false">
      <c r="A262" s="7" t="n">
        <v>2.6E-005</v>
      </c>
      <c r="B262" s="0" t="n">
        <v>-0.325639</v>
      </c>
      <c r="C262" s="7" t="n">
        <v>4.8714E-005</v>
      </c>
      <c r="D262" s="7" t="n">
        <v>0.0120265</v>
      </c>
      <c r="E262" s="0" t="n">
        <v>0.295713</v>
      </c>
      <c r="F262" s="0" t="n">
        <v>1000.03</v>
      </c>
      <c r="H262" s="7" t="n">
        <v>2.6E-005</v>
      </c>
      <c r="I262" s="7" t="n">
        <f aca="false">B262*F262</f>
        <v>-325.64876917</v>
      </c>
    </row>
    <row r="263" customFormat="false" ht="12.75" hidden="false" customHeight="false" outlineLevel="0" collapsed="false">
      <c r="A263" s="7" t="n">
        <v>2.61E-005</v>
      </c>
      <c r="B263" s="0" t="n">
        <v>-0.333337</v>
      </c>
      <c r="C263" s="7" t="n">
        <v>4.8714E-005</v>
      </c>
      <c r="D263" s="7" t="n">
        <v>0.0120265</v>
      </c>
      <c r="E263" s="0" t="n">
        <v>0.295713</v>
      </c>
      <c r="F263" s="0" t="n">
        <v>1000.03</v>
      </c>
      <c r="H263" s="7" t="n">
        <v>2.61E-005</v>
      </c>
      <c r="I263" s="7" t="n">
        <f aca="false">B263*F263</f>
        <v>-333.34700011</v>
      </c>
    </row>
    <row r="264" customFormat="false" ht="12.75" hidden="false" customHeight="false" outlineLevel="0" collapsed="false">
      <c r="A264" s="7" t="n">
        <v>2.62E-005</v>
      </c>
      <c r="B264" s="0" t="n">
        <v>-0.341219</v>
      </c>
      <c r="C264" s="7" t="n">
        <v>4.8714E-005</v>
      </c>
      <c r="D264" s="7" t="n">
        <v>0.0120264</v>
      </c>
      <c r="E264" s="0" t="n">
        <v>0.295713</v>
      </c>
      <c r="F264" s="0" t="n">
        <v>1000.03</v>
      </c>
      <c r="H264" s="7" t="n">
        <v>2.62E-005</v>
      </c>
      <c r="I264" s="7" t="n">
        <f aca="false">B264*F264</f>
        <v>-341.22923657</v>
      </c>
    </row>
    <row r="265" customFormat="false" ht="12.75" hidden="false" customHeight="false" outlineLevel="0" collapsed="false">
      <c r="A265" s="7" t="n">
        <v>2.63E-005</v>
      </c>
      <c r="B265" s="0" t="n">
        <v>-0.349291</v>
      </c>
      <c r="C265" s="7" t="n">
        <v>4.87139E-005</v>
      </c>
      <c r="D265" s="7" t="n">
        <v>0.0120264</v>
      </c>
      <c r="E265" s="0" t="n">
        <v>0.295713</v>
      </c>
      <c r="F265" s="0" t="n">
        <v>1000.03</v>
      </c>
      <c r="H265" s="7" t="n">
        <v>2.63E-005</v>
      </c>
      <c r="I265" s="7" t="n">
        <f aca="false">B265*F265</f>
        <v>-349.30147873</v>
      </c>
    </row>
    <row r="266" customFormat="false" ht="12.75" hidden="false" customHeight="false" outlineLevel="0" collapsed="false">
      <c r="A266" s="7" t="n">
        <v>2.64E-005</v>
      </c>
      <c r="B266" s="0" t="n">
        <v>-0.357557</v>
      </c>
      <c r="C266" s="7" t="n">
        <v>4.87139E-005</v>
      </c>
      <c r="D266" s="7" t="n">
        <v>0.0120264</v>
      </c>
      <c r="E266" s="0" t="n">
        <v>0.295713</v>
      </c>
      <c r="F266" s="0" t="n">
        <v>1000.03</v>
      </c>
      <c r="H266" s="7" t="n">
        <v>2.64E-005</v>
      </c>
      <c r="I266" s="7" t="n">
        <f aca="false">B266*F266</f>
        <v>-357.56772671</v>
      </c>
    </row>
    <row r="267" customFormat="false" ht="12.75" hidden="false" customHeight="false" outlineLevel="0" collapsed="false">
      <c r="A267" s="7" t="n">
        <v>2.65E-005</v>
      </c>
      <c r="B267" s="0" t="n">
        <v>-0.366022</v>
      </c>
      <c r="C267" s="7" t="n">
        <v>4.87139E-005</v>
      </c>
      <c r="D267" s="7" t="n">
        <v>0.0120264</v>
      </c>
      <c r="E267" s="0" t="n">
        <v>0.295712</v>
      </c>
      <c r="F267" s="0" t="n">
        <v>1000.03</v>
      </c>
      <c r="H267" s="7" t="n">
        <v>2.65E-005</v>
      </c>
      <c r="I267" s="7" t="n">
        <f aca="false">B267*F267</f>
        <v>-366.03298066</v>
      </c>
    </row>
    <row r="268" customFormat="false" ht="12.75" hidden="false" customHeight="false" outlineLevel="0" collapsed="false">
      <c r="A268" s="7" t="n">
        <v>2.66E-005</v>
      </c>
      <c r="B268" s="0" t="n">
        <v>-0.374691</v>
      </c>
      <c r="C268" s="7" t="n">
        <v>4.87138E-005</v>
      </c>
      <c r="D268" s="7" t="n">
        <v>0.0120264</v>
      </c>
      <c r="E268" s="0" t="n">
        <v>0.295712</v>
      </c>
      <c r="F268" s="0" t="n">
        <v>1000.03</v>
      </c>
      <c r="H268" s="7" t="n">
        <v>2.66E-005</v>
      </c>
      <c r="I268" s="7" t="n">
        <f aca="false">B268*F268</f>
        <v>-374.70224073</v>
      </c>
    </row>
    <row r="269" customFormat="false" ht="12.75" hidden="false" customHeight="false" outlineLevel="0" collapsed="false">
      <c r="A269" s="7" t="n">
        <v>2.67E-005</v>
      </c>
      <c r="B269" s="0" t="n">
        <v>-0.383569</v>
      </c>
      <c r="C269" s="7" t="n">
        <v>4.87138E-005</v>
      </c>
      <c r="D269" s="7" t="n">
        <v>0.0120264</v>
      </c>
      <c r="E269" s="0" t="n">
        <v>0.295712</v>
      </c>
      <c r="F269" s="0" t="n">
        <v>1000.03</v>
      </c>
      <c r="H269" s="7" t="n">
        <v>2.67E-005</v>
      </c>
      <c r="I269" s="7" t="n">
        <f aca="false">B269*F269</f>
        <v>-383.58050707</v>
      </c>
    </row>
    <row r="270" customFormat="false" ht="12.75" hidden="false" customHeight="false" outlineLevel="0" collapsed="false">
      <c r="A270" s="7" t="n">
        <v>2.68E-005</v>
      </c>
      <c r="B270" s="0" t="n">
        <v>-0.392662</v>
      </c>
      <c r="C270" s="7" t="n">
        <v>4.87138E-005</v>
      </c>
      <c r="D270" s="7" t="n">
        <v>0.0120264</v>
      </c>
      <c r="E270" s="0" t="n">
        <v>0.295712</v>
      </c>
      <c r="F270" s="0" t="n">
        <v>1000.03</v>
      </c>
      <c r="H270" s="7" t="n">
        <v>2.68E-005</v>
      </c>
      <c r="I270" s="7" t="n">
        <f aca="false">B270*F270</f>
        <v>-392.67377986</v>
      </c>
    </row>
    <row r="271" customFormat="false" ht="12.75" hidden="false" customHeight="false" outlineLevel="0" collapsed="false">
      <c r="A271" s="7" t="n">
        <v>2.69E-005</v>
      </c>
      <c r="B271" s="0" t="n">
        <v>-0.401975</v>
      </c>
      <c r="C271" s="7" t="n">
        <v>4.87138E-005</v>
      </c>
      <c r="D271" s="7" t="n">
        <v>0.0120264</v>
      </c>
      <c r="E271" s="0" t="n">
        <v>0.295712</v>
      </c>
      <c r="F271" s="0" t="n">
        <v>1000.04</v>
      </c>
      <c r="H271" s="7" t="n">
        <v>2.69E-005</v>
      </c>
      <c r="I271" s="7" t="n">
        <f aca="false">B271*F271</f>
        <v>-401.991079</v>
      </c>
    </row>
    <row r="272" customFormat="false" ht="12.75" hidden="false" customHeight="false" outlineLevel="0" collapsed="false">
      <c r="A272" s="7" t="n">
        <v>2.7E-005</v>
      </c>
      <c r="B272" s="0" t="n">
        <v>-0.411512</v>
      </c>
      <c r="C272" s="7" t="n">
        <v>4.87137E-005</v>
      </c>
      <c r="D272" s="7" t="n">
        <v>0.0120264</v>
      </c>
      <c r="E272" s="0" t="n">
        <v>0.295711</v>
      </c>
      <c r="F272" s="0" t="n">
        <v>1000.04</v>
      </c>
      <c r="H272" s="7" t="n">
        <v>2.7E-005</v>
      </c>
      <c r="I272" s="7" t="n">
        <f aca="false">B272*F272</f>
        <v>-411.52846048</v>
      </c>
    </row>
    <row r="273" customFormat="false" ht="12.75" hidden="false" customHeight="false" outlineLevel="0" collapsed="false">
      <c r="A273" s="7" t="n">
        <v>2.71E-005</v>
      </c>
      <c r="B273" s="0" t="n">
        <v>-0.421281</v>
      </c>
      <c r="C273" s="7" t="n">
        <v>4.87137E-005</v>
      </c>
      <c r="D273" s="7" t="n">
        <v>0.0120264</v>
      </c>
      <c r="E273" s="0" t="n">
        <v>0.295711</v>
      </c>
      <c r="F273" s="0" t="n">
        <v>1000.04</v>
      </c>
      <c r="H273" s="7" t="n">
        <v>2.71E-005</v>
      </c>
      <c r="I273" s="7" t="n">
        <f aca="false">B273*F273</f>
        <v>-421.29785124</v>
      </c>
    </row>
    <row r="274" customFormat="false" ht="12.75" hidden="false" customHeight="false" outlineLevel="0" collapsed="false">
      <c r="A274" s="7" t="n">
        <v>2.72E-005</v>
      </c>
      <c r="B274" s="0" t="n">
        <v>-0.431287</v>
      </c>
      <c r="C274" s="7" t="n">
        <v>4.87137E-005</v>
      </c>
      <c r="D274" s="7" t="n">
        <v>0.0120264</v>
      </c>
      <c r="E274" s="0" t="n">
        <v>0.295711</v>
      </c>
      <c r="F274" s="0" t="n">
        <v>1000.04</v>
      </c>
      <c r="H274" s="7" t="n">
        <v>2.72E-005</v>
      </c>
      <c r="I274" s="7" t="n">
        <f aca="false">B274*F274</f>
        <v>-431.30425148</v>
      </c>
    </row>
    <row r="275" customFormat="false" ht="12.75" hidden="false" customHeight="false" outlineLevel="0" collapsed="false">
      <c r="A275" s="7" t="n">
        <v>2.73E-005</v>
      </c>
      <c r="B275" s="0" t="n">
        <v>-0.441536</v>
      </c>
      <c r="C275" s="7" t="n">
        <v>4.87136E-005</v>
      </c>
      <c r="D275" s="7" t="n">
        <v>0.0120263</v>
      </c>
      <c r="E275" s="0" t="n">
        <v>0.295711</v>
      </c>
      <c r="F275" s="0" t="n">
        <v>1000.04</v>
      </c>
      <c r="H275" s="7" t="n">
        <v>2.73E-005</v>
      </c>
      <c r="I275" s="7" t="n">
        <f aca="false">B275*F275</f>
        <v>-441.55366144</v>
      </c>
    </row>
    <row r="276" customFormat="false" ht="12.75" hidden="false" customHeight="false" outlineLevel="0" collapsed="false">
      <c r="A276" s="7" t="n">
        <v>2.74E-005</v>
      </c>
      <c r="B276" s="0" t="n">
        <v>-0.452033</v>
      </c>
      <c r="C276" s="7" t="n">
        <v>4.87136E-005</v>
      </c>
      <c r="D276" s="7" t="n">
        <v>0.0120263</v>
      </c>
      <c r="E276" s="0" t="n">
        <v>0.29571</v>
      </c>
      <c r="F276" s="0" t="n">
        <v>1000.04</v>
      </c>
      <c r="H276" s="7" t="n">
        <v>2.74E-005</v>
      </c>
      <c r="I276" s="7" t="n">
        <f aca="false">B276*F276</f>
        <v>-452.05108132</v>
      </c>
    </row>
    <row r="277" customFormat="false" ht="12.75" hidden="false" customHeight="false" outlineLevel="0" collapsed="false">
      <c r="A277" s="7" t="n">
        <v>2.75E-005</v>
      </c>
      <c r="B277" s="0" t="n">
        <v>-0.462786</v>
      </c>
      <c r="C277" s="7" t="n">
        <v>4.87135E-005</v>
      </c>
      <c r="D277" s="7" t="n">
        <v>0.0120263</v>
      </c>
      <c r="E277" s="0" t="n">
        <v>0.29571</v>
      </c>
      <c r="F277" s="0" t="n">
        <v>1000.04</v>
      </c>
      <c r="H277" s="7" t="n">
        <v>2.75E-005</v>
      </c>
      <c r="I277" s="7" t="n">
        <f aca="false">B277*F277</f>
        <v>-462.80451144</v>
      </c>
    </row>
    <row r="278" customFormat="false" ht="12.75" hidden="false" customHeight="false" outlineLevel="0" collapsed="false">
      <c r="A278" s="7" t="n">
        <v>2.76E-005</v>
      </c>
      <c r="B278" s="0" t="n">
        <v>-0.473801</v>
      </c>
      <c r="C278" s="7" t="n">
        <v>4.87135E-005</v>
      </c>
      <c r="D278" s="7" t="n">
        <v>0.0120263</v>
      </c>
      <c r="E278" s="0" t="n">
        <v>0.29571</v>
      </c>
      <c r="F278" s="0" t="n">
        <v>1000.04</v>
      </c>
      <c r="H278" s="7" t="n">
        <v>2.76E-005</v>
      </c>
      <c r="I278" s="7" t="n">
        <f aca="false">B278*F278</f>
        <v>-473.81995204</v>
      </c>
    </row>
    <row r="279" customFormat="false" ht="12.75" hidden="false" customHeight="false" outlineLevel="0" collapsed="false">
      <c r="A279" s="7" t="n">
        <v>2.77E-005</v>
      </c>
      <c r="B279" s="0" t="n">
        <v>-0.485084</v>
      </c>
      <c r="C279" s="7" t="n">
        <v>4.87135E-005</v>
      </c>
      <c r="D279" s="7" t="n">
        <v>0.0120263</v>
      </c>
      <c r="E279" s="0" t="n">
        <v>0.29571</v>
      </c>
      <c r="F279" s="0" t="n">
        <v>1000.04</v>
      </c>
      <c r="H279" s="7" t="n">
        <v>2.77E-005</v>
      </c>
      <c r="I279" s="7" t="n">
        <f aca="false">B279*F279</f>
        <v>-485.10340336</v>
      </c>
    </row>
    <row r="280" customFormat="false" ht="12.75" hidden="false" customHeight="false" outlineLevel="0" collapsed="false">
      <c r="A280" s="7" t="n">
        <v>2.78E-005</v>
      </c>
      <c r="B280" s="0" t="n">
        <v>-0.496642</v>
      </c>
      <c r="C280" s="7" t="n">
        <v>4.87134E-005</v>
      </c>
      <c r="D280" s="7" t="n">
        <v>0.0120263</v>
      </c>
      <c r="E280" s="0" t="n">
        <v>0.295709</v>
      </c>
      <c r="F280" s="0" t="n">
        <v>1000.04</v>
      </c>
      <c r="H280" s="7" t="n">
        <v>2.78E-005</v>
      </c>
      <c r="I280" s="7" t="n">
        <f aca="false">B280*F280</f>
        <v>-496.66186568</v>
      </c>
    </row>
    <row r="281" customFormat="false" ht="12.75" hidden="false" customHeight="false" outlineLevel="0" collapsed="false">
      <c r="A281" s="7" t="n">
        <v>2.79E-005</v>
      </c>
      <c r="B281" s="0" t="n">
        <v>-0.508483</v>
      </c>
      <c r="C281" s="7" t="n">
        <v>4.87134E-005</v>
      </c>
      <c r="D281" s="7" t="n">
        <v>0.0120263</v>
      </c>
      <c r="E281" s="0" t="n">
        <v>0.295709</v>
      </c>
      <c r="F281" s="0" t="n">
        <v>1000.04</v>
      </c>
      <c r="H281" s="7" t="n">
        <v>2.79E-005</v>
      </c>
      <c r="I281" s="7" t="n">
        <f aca="false">B281*F281</f>
        <v>-508.50333932</v>
      </c>
    </row>
    <row r="282" customFormat="false" ht="12.75" hidden="false" customHeight="false" outlineLevel="0" collapsed="false">
      <c r="A282" s="7" t="n">
        <v>2.8E-005</v>
      </c>
      <c r="B282" s="0" t="n">
        <v>-0.520613</v>
      </c>
      <c r="C282" s="7" t="n">
        <v>4.87134E-005</v>
      </c>
      <c r="D282" s="7" t="n">
        <v>0.0120263</v>
      </c>
      <c r="E282" s="0" t="n">
        <v>0.295709</v>
      </c>
      <c r="F282" s="0" t="n">
        <v>1000.05</v>
      </c>
      <c r="H282" s="7" t="n">
        <v>2.8E-005</v>
      </c>
      <c r="I282" s="7" t="n">
        <f aca="false">B282*F282</f>
        <v>-520.63903065</v>
      </c>
    </row>
    <row r="283" customFormat="false" ht="12.75" hidden="false" customHeight="false" outlineLevel="0" collapsed="false">
      <c r="A283" s="7" t="n">
        <v>2.81E-005</v>
      </c>
      <c r="B283" s="0" t="n">
        <v>-0.53304</v>
      </c>
      <c r="C283" s="7" t="n">
        <v>4.87133E-005</v>
      </c>
      <c r="D283" s="7" t="n">
        <v>0.0120262</v>
      </c>
      <c r="E283" s="0" t="n">
        <v>0.295709</v>
      </c>
      <c r="F283" s="0" t="n">
        <v>1000.05</v>
      </c>
      <c r="H283" s="7" t="n">
        <v>2.81E-005</v>
      </c>
      <c r="I283" s="7" t="n">
        <f aca="false">B283*F283</f>
        <v>-533.066652</v>
      </c>
    </row>
    <row r="284" customFormat="false" ht="12.75" hidden="false" customHeight="false" outlineLevel="0" collapsed="false">
      <c r="A284" s="7" t="n">
        <v>2.82E-005</v>
      </c>
      <c r="B284" s="0" t="n">
        <v>-0.545772</v>
      </c>
      <c r="C284" s="7" t="n">
        <v>4.87133E-005</v>
      </c>
      <c r="D284" s="7" t="n">
        <v>0.0120262</v>
      </c>
      <c r="E284" s="0" t="n">
        <v>0.295708</v>
      </c>
      <c r="F284" s="0" t="n">
        <v>1000.05</v>
      </c>
      <c r="H284" s="7" t="n">
        <v>2.82E-005</v>
      </c>
      <c r="I284" s="7" t="n">
        <f aca="false">B284*F284</f>
        <v>-545.7992886</v>
      </c>
    </row>
    <row r="285" customFormat="false" ht="12.75" hidden="false" customHeight="false" outlineLevel="0" collapsed="false">
      <c r="A285" s="7" t="n">
        <v>2.83E-005</v>
      </c>
      <c r="B285" s="0" t="n">
        <v>-0.558817</v>
      </c>
      <c r="C285" s="7" t="n">
        <v>4.87132E-005</v>
      </c>
      <c r="D285" s="7" t="n">
        <v>0.0120262</v>
      </c>
      <c r="E285" s="0" t="n">
        <v>0.295708</v>
      </c>
      <c r="F285" s="0" t="n">
        <v>1000.05</v>
      </c>
      <c r="H285" s="7" t="n">
        <v>2.83E-005</v>
      </c>
      <c r="I285" s="7" t="n">
        <f aca="false">B285*F285</f>
        <v>-558.84494085</v>
      </c>
    </row>
    <row r="286" customFormat="false" ht="12.75" hidden="false" customHeight="false" outlineLevel="0" collapsed="false">
      <c r="A286" s="7" t="n">
        <v>2.84E-005</v>
      </c>
      <c r="B286" s="0" t="n">
        <v>-0.572181</v>
      </c>
      <c r="C286" s="7" t="n">
        <v>4.87132E-005</v>
      </c>
      <c r="D286" s="7" t="n">
        <v>0.0120262</v>
      </c>
      <c r="E286" s="0" t="n">
        <v>0.295708</v>
      </c>
      <c r="F286" s="0" t="n">
        <v>1000.05</v>
      </c>
      <c r="H286" s="7" t="n">
        <v>2.84E-005</v>
      </c>
      <c r="I286" s="7" t="n">
        <f aca="false">B286*F286</f>
        <v>-572.20960905</v>
      </c>
    </row>
    <row r="287" customFormat="false" ht="12.75" hidden="false" customHeight="false" outlineLevel="0" collapsed="false">
      <c r="A287" s="7" t="n">
        <v>2.85E-005</v>
      </c>
      <c r="B287" s="0" t="n">
        <v>-0.585875</v>
      </c>
      <c r="C287" s="7" t="n">
        <v>4.87131E-005</v>
      </c>
      <c r="D287" s="7" t="n">
        <v>0.0120262</v>
      </c>
      <c r="E287" s="0" t="n">
        <v>0.295707</v>
      </c>
      <c r="F287" s="0" t="n">
        <v>1000.05</v>
      </c>
      <c r="H287" s="7" t="n">
        <v>2.85E-005</v>
      </c>
      <c r="I287" s="7" t="n">
        <f aca="false">B287*F287</f>
        <v>-585.90429375</v>
      </c>
    </row>
    <row r="288" customFormat="false" ht="12.75" hidden="false" customHeight="false" outlineLevel="0" collapsed="false">
      <c r="A288" s="7" t="n">
        <v>2.86E-005</v>
      </c>
      <c r="B288" s="0" t="n">
        <v>-0.599907</v>
      </c>
      <c r="C288" s="7" t="n">
        <v>4.87131E-005</v>
      </c>
      <c r="D288" s="7" t="n">
        <v>0.0120262</v>
      </c>
      <c r="E288" s="0" t="n">
        <v>0.295707</v>
      </c>
      <c r="F288" s="0" t="n">
        <v>1000.05</v>
      </c>
      <c r="H288" s="7" t="n">
        <v>2.86E-005</v>
      </c>
      <c r="I288" s="7" t="n">
        <f aca="false">B288*F288</f>
        <v>-599.93699535</v>
      </c>
    </row>
    <row r="289" customFormat="false" ht="12.75" hidden="false" customHeight="false" outlineLevel="0" collapsed="false">
      <c r="A289" s="7" t="n">
        <v>2.87E-005</v>
      </c>
      <c r="B289" s="0" t="n">
        <v>-0.614284</v>
      </c>
      <c r="C289" s="7" t="n">
        <v>4.8713E-005</v>
      </c>
      <c r="D289" s="7" t="n">
        <v>0.0120262</v>
      </c>
      <c r="E289" s="0" t="n">
        <v>0.295707</v>
      </c>
      <c r="F289" s="0" t="n">
        <v>1000.05</v>
      </c>
      <c r="H289" s="7" t="n">
        <v>2.87E-005</v>
      </c>
      <c r="I289" s="7" t="n">
        <f aca="false">B289*F289</f>
        <v>-614.3147142</v>
      </c>
    </row>
    <row r="290" customFormat="false" ht="12.75" hidden="false" customHeight="false" outlineLevel="0" collapsed="false">
      <c r="A290" s="7" t="n">
        <v>2.88E-005</v>
      </c>
      <c r="B290" s="0" t="n">
        <v>-0.629017</v>
      </c>
      <c r="C290" s="7" t="n">
        <v>4.8713E-005</v>
      </c>
      <c r="D290" s="7" t="n">
        <v>0.0120261</v>
      </c>
      <c r="E290" s="0" t="n">
        <v>0.295706</v>
      </c>
      <c r="F290" s="0" t="n">
        <v>1000.06</v>
      </c>
      <c r="H290" s="7" t="n">
        <v>2.88E-005</v>
      </c>
      <c r="I290" s="7" t="n">
        <f aca="false">B290*F290</f>
        <v>-629.05474102</v>
      </c>
    </row>
    <row r="291" customFormat="false" ht="12.75" hidden="false" customHeight="false" outlineLevel="0" collapsed="false">
      <c r="A291" s="7" t="n">
        <v>2.89E-005</v>
      </c>
      <c r="B291" s="0" t="n">
        <v>-0.644114</v>
      </c>
      <c r="C291" s="7" t="n">
        <v>4.87129E-005</v>
      </c>
      <c r="D291" s="7" t="n">
        <v>0.0120261</v>
      </c>
      <c r="E291" s="0" t="n">
        <v>0.295706</v>
      </c>
      <c r="F291" s="0" t="n">
        <v>1000.06</v>
      </c>
      <c r="H291" s="7" t="n">
        <v>2.89E-005</v>
      </c>
      <c r="I291" s="7" t="n">
        <f aca="false">B291*F291</f>
        <v>-644.15264684</v>
      </c>
    </row>
    <row r="292" customFormat="false" ht="12.75" hidden="false" customHeight="false" outlineLevel="0" collapsed="false">
      <c r="A292" s="7" t="n">
        <v>2.9E-005</v>
      </c>
      <c r="B292" s="0" t="n">
        <v>-0.659585</v>
      </c>
      <c r="C292" s="7" t="n">
        <v>4.87129E-005</v>
      </c>
      <c r="D292" s="7" t="n">
        <v>0.0120261</v>
      </c>
      <c r="E292" s="0" t="n">
        <v>0.295706</v>
      </c>
      <c r="F292" s="0" t="n">
        <v>1000.06</v>
      </c>
      <c r="H292" s="7" t="n">
        <v>2.9E-005</v>
      </c>
      <c r="I292" s="7" t="n">
        <f aca="false">B292*F292</f>
        <v>-659.6245751</v>
      </c>
    </row>
    <row r="293" customFormat="false" ht="12.75" hidden="false" customHeight="false" outlineLevel="0" collapsed="false">
      <c r="A293" s="7" t="n">
        <v>2.91E-005</v>
      </c>
      <c r="B293" s="0" t="n">
        <v>-0.67544</v>
      </c>
      <c r="C293" s="7" t="n">
        <v>4.87128E-005</v>
      </c>
      <c r="D293" s="7" t="n">
        <v>0.0120261</v>
      </c>
      <c r="E293" s="0" t="n">
        <v>0.295705</v>
      </c>
      <c r="F293" s="0" t="n">
        <v>1000.06</v>
      </c>
      <c r="H293" s="7" t="n">
        <v>2.91E-005</v>
      </c>
      <c r="I293" s="7" t="n">
        <f aca="false">B293*F293</f>
        <v>-675.4805264</v>
      </c>
    </row>
    <row r="294" customFormat="false" ht="12.75" hidden="false" customHeight="false" outlineLevel="0" collapsed="false">
      <c r="A294" s="7" t="n">
        <v>2.92E-005</v>
      </c>
      <c r="B294" s="0" t="n">
        <v>-0.691689</v>
      </c>
      <c r="C294" s="7" t="n">
        <v>4.87128E-005</v>
      </c>
      <c r="D294" s="7" t="n">
        <v>0.0120261</v>
      </c>
      <c r="E294" s="0" t="n">
        <v>0.295705</v>
      </c>
      <c r="F294" s="0" t="n">
        <v>1000.06</v>
      </c>
      <c r="H294" s="7" t="n">
        <v>2.92E-005</v>
      </c>
      <c r="I294" s="7" t="n">
        <f aca="false">B294*F294</f>
        <v>-691.73050134</v>
      </c>
    </row>
    <row r="295" customFormat="false" ht="12.75" hidden="false" customHeight="false" outlineLevel="0" collapsed="false">
      <c r="A295" s="7" t="n">
        <v>2.93E-005</v>
      </c>
      <c r="B295" s="0" t="n">
        <v>-0.708342</v>
      </c>
      <c r="C295" s="7" t="n">
        <v>4.87127E-005</v>
      </c>
      <c r="D295" s="7" t="n">
        <v>0.0120261</v>
      </c>
      <c r="E295" s="0" t="n">
        <v>0.295705</v>
      </c>
      <c r="F295" s="0" t="n">
        <v>1000.06</v>
      </c>
      <c r="H295" s="7" t="n">
        <v>2.93E-005</v>
      </c>
      <c r="I295" s="7" t="n">
        <f aca="false">B295*F295</f>
        <v>-708.38450052</v>
      </c>
    </row>
    <row r="296" customFormat="false" ht="12.75" hidden="false" customHeight="false" outlineLevel="0" collapsed="false">
      <c r="A296" s="7" t="n">
        <v>2.94E-005</v>
      </c>
      <c r="B296" s="0" t="n">
        <v>-0.725411</v>
      </c>
      <c r="C296" s="7" t="n">
        <v>4.87127E-005</v>
      </c>
      <c r="D296" s="7" t="n">
        <v>0.012026</v>
      </c>
      <c r="E296" s="0" t="n">
        <v>0.295704</v>
      </c>
      <c r="F296" s="0" t="n">
        <v>1000.06</v>
      </c>
      <c r="H296" s="7" t="n">
        <v>2.94E-005</v>
      </c>
      <c r="I296" s="7" t="n">
        <f aca="false">B296*F296</f>
        <v>-725.45452466</v>
      </c>
    </row>
    <row r="297" customFormat="false" ht="12.75" hidden="false" customHeight="false" outlineLevel="0" collapsed="false">
      <c r="A297" s="7" t="n">
        <v>2.95E-005</v>
      </c>
      <c r="B297" s="0" t="n">
        <v>-0.742905</v>
      </c>
      <c r="C297" s="7" t="n">
        <v>4.87126E-005</v>
      </c>
      <c r="D297" s="7" t="n">
        <v>0.012026</v>
      </c>
      <c r="E297" s="0" t="n">
        <v>0.295704</v>
      </c>
      <c r="F297" s="0" t="n">
        <v>1000.06</v>
      </c>
      <c r="H297" s="7" t="n">
        <v>2.95E-005</v>
      </c>
      <c r="I297" s="7" t="n">
        <f aca="false">B297*F297</f>
        <v>-742.9495743</v>
      </c>
    </row>
    <row r="298" customFormat="false" ht="12.75" hidden="false" customHeight="false" outlineLevel="0" collapsed="false">
      <c r="A298" s="7" t="n">
        <v>2.96E-005</v>
      </c>
      <c r="B298" s="0" t="n">
        <v>-0.760837</v>
      </c>
      <c r="C298" s="7" t="n">
        <v>4.87126E-005</v>
      </c>
      <c r="D298" s="7" t="n">
        <v>0.012026</v>
      </c>
      <c r="E298" s="0" t="n">
        <v>0.295704</v>
      </c>
      <c r="F298" s="0" t="n">
        <v>1000.07</v>
      </c>
      <c r="H298" s="7" t="n">
        <v>2.96E-005</v>
      </c>
      <c r="I298" s="7" t="n">
        <f aca="false">B298*F298</f>
        <v>-760.89025859</v>
      </c>
    </row>
    <row r="299" customFormat="false" ht="12.75" hidden="false" customHeight="false" outlineLevel="0" collapsed="false">
      <c r="A299" s="7" t="n">
        <v>2.97E-005</v>
      </c>
      <c r="B299" s="0" t="n">
        <v>-0.779218</v>
      </c>
      <c r="C299" s="7" t="n">
        <v>4.87125E-005</v>
      </c>
      <c r="D299" s="7" t="n">
        <v>0.012026</v>
      </c>
      <c r="E299" s="0" t="n">
        <v>0.295703</v>
      </c>
      <c r="F299" s="0" t="n">
        <v>1000.07</v>
      </c>
      <c r="H299" s="7" t="n">
        <v>2.97E-005</v>
      </c>
      <c r="I299" s="7" t="n">
        <f aca="false">B299*F299</f>
        <v>-779.27254526</v>
      </c>
    </row>
    <row r="300" customFormat="false" ht="12.75" hidden="false" customHeight="false" outlineLevel="0" collapsed="false">
      <c r="A300" s="7" t="n">
        <v>2.98E-005</v>
      </c>
      <c r="B300" s="0" t="n">
        <v>-0.79806</v>
      </c>
      <c r="C300" s="7" t="n">
        <v>4.87124E-005</v>
      </c>
      <c r="D300" s="7" t="n">
        <v>0.012026</v>
      </c>
      <c r="E300" s="0" t="n">
        <v>0.295703</v>
      </c>
      <c r="F300" s="0" t="n">
        <v>1000.07</v>
      </c>
      <c r="H300" s="7" t="n">
        <v>2.98E-005</v>
      </c>
      <c r="I300" s="7" t="n">
        <f aca="false">B300*F300</f>
        <v>-798.1158642</v>
      </c>
    </row>
    <row r="301" customFormat="false" ht="12.75" hidden="false" customHeight="false" outlineLevel="0" collapsed="false">
      <c r="A301" s="7" t="n">
        <v>2.99E-005</v>
      </c>
      <c r="B301" s="0" t="n">
        <v>-0.817375</v>
      </c>
      <c r="C301" s="7" t="n">
        <v>4.87124E-005</v>
      </c>
      <c r="D301" s="7" t="n">
        <v>0.0120259</v>
      </c>
      <c r="E301" s="0" t="n">
        <v>0.295702</v>
      </c>
      <c r="F301" s="0" t="n">
        <v>1000.07</v>
      </c>
      <c r="H301" s="7" t="n">
        <v>2.99E-005</v>
      </c>
      <c r="I301" s="7" t="n">
        <f aca="false">B301*F301</f>
        <v>-817.43221625</v>
      </c>
    </row>
    <row r="302" customFormat="false" ht="12.75" hidden="false" customHeight="false" outlineLevel="0" collapsed="false">
      <c r="A302" s="7" t="n">
        <v>3E-005</v>
      </c>
      <c r="B302" s="0" t="n">
        <v>-0.837176</v>
      </c>
      <c r="C302" s="7" t="n">
        <v>4.87123E-005</v>
      </c>
      <c r="D302" s="7" t="n">
        <v>0.0120259</v>
      </c>
      <c r="E302" s="0" t="n">
        <v>0.295702</v>
      </c>
      <c r="F302" s="0" t="n">
        <v>1000.07</v>
      </c>
      <c r="H302" s="7" t="n">
        <v>3E-005</v>
      </c>
      <c r="I302" s="7" t="n">
        <f aca="false">B302*F302</f>
        <v>-837.23460232</v>
      </c>
    </row>
    <row r="303" customFormat="false" ht="12.75" hidden="false" customHeight="false" outlineLevel="0" collapsed="false">
      <c r="A303" s="7" t="n">
        <v>3.01E-005</v>
      </c>
      <c r="B303" s="0" t="n">
        <v>-0.857477</v>
      </c>
      <c r="C303" s="7" t="n">
        <v>4.87122E-005</v>
      </c>
      <c r="D303" s="7" t="n">
        <v>0.0120259</v>
      </c>
      <c r="E303" s="0" t="n">
        <v>0.295701</v>
      </c>
      <c r="F303" s="0" t="n">
        <v>1000.07</v>
      </c>
      <c r="H303" s="7" t="n">
        <v>3.01E-005</v>
      </c>
      <c r="I303" s="7" t="n">
        <f aca="false">B303*F303</f>
        <v>-857.53702339</v>
      </c>
    </row>
    <row r="304" customFormat="false" ht="12.75" hidden="false" customHeight="false" outlineLevel="0" collapsed="false">
      <c r="A304" s="7" t="n">
        <v>3.02E-005</v>
      </c>
      <c r="B304" s="0" t="n">
        <v>-0.87829</v>
      </c>
      <c r="C304" s="7" t="n">
        <v>4.87122E-005</v>
      </c>
      <c r="D304" s="7" t="n">
        <v>0.0120259</v>
      </c>
      <c r="E304" s="0" t="n">
        <v>0.295701</v>
      </c>
      <c r="F304" s="0" t="n">
        <v>1000.08</v>
      </c>
      <c r="H304" s="7" t="n">
        <v>3.02E-005</v>
      </c>
      <c r="I304" s="7" t="n">
        <f aca="false">B304*F304</f>
        <v>-878.3602632</v>
      </c>
    </row>
    <row r="305" customFormat="false" ht="12.75" hidden="false" customHeight="false" outlineLevel="0" collapsed="false">
      <c r="A305" s="7" t="n">
        <v>3.03E-005</v>
      </c>
      <c r="B305" s="0" t="n">
        <v>-0.89963</v>
      </c>
      <c r="C305" s="7" t="n">
        <v>4.87121E-005</v>
      </c>
      <c r="D305" s="7" t="n">
        <v>0.0120259</v>
      </c>
      <c r="E305" s="0" t="n">
        <v>0.295701</v>
      </c>
      <c r="F305" s="0" t="n">
        <v>1000.08</v>
      </c>
      <c r="H305" s="7" t="n">
        <v>3.03E-005</v>
      </c>
      <c r="I305" s="7" t="n">
        <f aca="false">B305*F305</f>
        <v>-899.7019704</v>
      </c>
    </row>
    <row r="306" customFormat="false" ht="12.75" hidden="false" customHeight="false" outlineLevel="0" collapsed="false">
      <c r="A306" s="7" t="n">
        <v>3.04E-005</v>
      </c>
      <c r="B306" s="0" t="n">
        <v>-0.921511</v>
      </c>
      <c r="C306" s="7" t="n">
        <v>4.8712E-005</v>
      </c>
      <c r="D306" s="7" t="n">
        <v>0.0120258</v>
      </c>
      <c r="E306" s="0" t="n">
        <v>0.2957</v>
      </c>
      <c r="F306" s="0" t="n">
        <v>1000.08</v>
      </c>
      <c r="H306" s="7" t="n">
        <v>3.04E-005</v>
      </c>
      <c r="I306" s="7" t="n">
        <f aca="false">B306*F306</f>
        <v>-921.58472088</v>
      </c>
    </row>
    <row r="307" customFormat="false" ht="12.75" hidden="false" customHeight="false" outlineLevel="0" collapsed="false">
      <c r="A307" s="7" t="n">
        <v>3.05E-005</v>
      </c>
      <c r="B307" s="0" t="n">
        <v>-0.943947</v>
      </c>
      <c r="C307" s="7" t="n">
        <v>4.87119E-005</v>
      </c>
      <c r="D307" s="7" t="n">
        <v>0.0120258</v>
      </c>
      <c r="E307" s="0" t="n">
        <v>0.2957</v>
      </c>
      <c r="F307" s="0" t="n">
        <v>1000.08</v>
      </c>
      <c r="H307" s="7" t="n">
        <v>3.05E-005</v>
      </c>
      <c r="I307" s="7" t="n">
        <f aca="false">B307*F307</f>
        <v>-944.02251576</v>
      </c>
    </row>
    <row r="308" customFormat="false" ht="12.75" hidden="false" customHeight="false" outlineLevel="0" collapsed="false">
      <c r="A308" s="7" t="n">
        <v>3.06E-005</v>
      </c>
      <c r="B308" s="0" t="n">
        <v>-0.966954</v>
      </c>
      <c r="C308" s="7" t="n">
        <v>4.87119E-005</v>
      </c>
      <c r="D308" s="7" t="n">
        <v>0.0120258</v>
      </c>
      <c r="E308" s="0" t="n">
        <v>0.295699</v>
      </c>
      <c r="F308" s="0" t="n">
        <v>1000.08</v>
      </c>
      <c r="H308" s="7" t="n">
        <v>3.06E-005</v>
      </c>
      <c r="I308" s="7" t="n">
        <f aca="false">B308*F308</f>
        <v>-967.03135632</v>
      </c>
    </row>
    <row r="309" customFormat="false" ht="12.75" hidden="false" customHeight="false" outlineLevel="0" collapsed="false">
      <c r="A309" s="7" t="n">
        <v>3.07E-005</v>
      </c>
      <c r="B309" s="0" t="n">
        <v>-0.990548</v>
      </c>
      <c r="C309" s="7" t="n">
        <v>4.87118E-005</v>
      </c>
      <c r="D309" s="7" t="n">
        <v>0.0120258</v>
      </c>
      <c r="E309" s="0" t="n">
        <v>0.295699</v>
      </c>
      <c r="F309" s="0" t="n">
        <v>1000.09</v>
      </c>
      <c r="H309" s="7" t="n">
        <v>3.07E-005</v>
      </c>
      <c r="I309" s="7" t="n">
        <f aca="false">B309*F309</f>
        <v>-990.63714932</v>
      </c>
    </row>
    <row r="310" customFormat="false" ht="12.75" hidden="false" customHeight="false" outlineLevel="0" collapsed="false">
      <c r="A310" s="7" t="n">
        <v>3.08E-005</v>
      </c>
      <c r="B310" s="0" t="n">
        <v>-1.01474</v>
      </c>
      <c r="C310" s="7" t="n">
        <v>4.87117E-005</v>
      </c>
      <c r="D310" s="7" t="n">
        <v>0.0120257</v>
      </c>
      <c r="E310" s="0" t="n">
        <v>0.295698</v>
      </c>
      <c r="F310" s="0" t="n">
        <v>1000.09</v>
      </c>
      <c r="H310" s="7" t="n">
        <v>3.08E-005</v>
      </c>
      <c r="I310" s="7" t="n">
        <f aca="false">B310*F310</f>
        <v>-1014.8313266</v>
      </c>
    </row>
    <row r="311" customFormat="false" ht="12.75" hidden="false" customHeight="false" outlineLevel="0" collapsed="false">
      <c r="A311" s="7" t="n">
        <v>3.09E-005</v>
      </c>
      <c r="B311" s="0" t="n">
        <v>-1.03956</v>
      </c>
      <c r="C311" s="7" t="n">
        <v>4.87116E-005</v>
      </c>
      <c r="D311" s="7" t="n">
        <v>0.0120257</v>
      </c>
      <c r="E311" s="0" t="n">
        <v>0.295697</v>
      </c>
      <c r="F311" s="0" t="n">
        <v>1000.09</v>
      </c>
      <c r="H311" s="7" t="n">
        <v>3.09E-005</v>
      </c>
      <c r="I311" s="7" t="n">
        <f aca="false">B311*F311</f>
        <v>-1039.6535604</v>
      </c>
    </row>
    <row r="312" customFormat="false" ht="12.75" hidden="false" customHeight="false" outlineLevel="0" collapsed="false">
      <c r="A312" s="7" t="n">
        <v>3.1E-005</v>
      </c>
      <c r="B312" s="0" t="n">
        <v>-1.06501</v>
      </c>
      <c r="C312" s="7" t="n">
        <v>4.87115E-005</v>
      </c>
      <c r="D312" s="7" t="n">
        <v>0.0120257</v>
      </c>
      <c r="E312" s="0" t="n">
        <v>0.295697</v>
      </c>
      <c r="F312" s="0" t="n">
        <v>1000.09</v>
      </c>
      <c r="H312" s="7" t="n">
        <v>3.1E-005</v>
      </c>
      <c r="I312" s="7" t="n">
        <f aca="false">B312*F312</f>
        <v>-1065.1058509</v>
      </c>
    </row>
    <row r="313" customFormat="false" ht="12.75" hidden="false" customHeight="false" outlineLevel="0" collapsed="false">
      <c r="A313" s="7" t="n">
        <v>3.11E-005</v>
      </c>
      <c r="B313" s="0" t="n">
        <v>-1.09112</v>
      </c>
      <c r="C313" s="7" t="n">
        <v>4.87115E-005</v>
      </c>
      <c r="D313" s="7" t="n">
        <v>0.0120257</v>
      </c>
      <c r="E313" s="0" t="n">
        <v>0.295696</v>
      </c>
      <c r="F313" s="0" t="n">
        <v>1000.09</v>
      </c>
      <c r="H313" s="7" t="n">
        <v>3.11E-005</v>
      </c>
      <c r="I313" s="7" t="n">
        <f aca="false">B313*F313</f>
        <v>-1091.2182008</v>
      </c>
    </row>
    <row r="314" customFormat="false" ht="12.75" hidden="false" customHeight="false" outlineLevel="0" collapsed="false">
      <c r="A314" s="7" t="n">
        <v>3.12E-005</v>
      </c>
      <c r="B314" s="0" t="n">
        <v>-1.1179</v>
      </c>
      <c r="C314" s="7" t="n">
        <v>4.87114E-005</v>
      </c>
      <c r="D314" s="7" t="n">
        <v>0.0120256</v>
      </c>
      <c r="E314" s="0" t="n">
        <v>0.295696</v>
      </c>
      <c r="F314" s="0" t="n">
        <v>1000.1</v>
      </c>
      <c r="H314" s="7" t="n">
        <v>3.12E-005</v>
      </c>
      <c r="I314" s="7" t="n">
        <f aca="false">B314*F314</f>
        <v>-1118.01179</v>
      </c>
    </row>
    <row r="315" customFormat="false" ht="12.75" hidden="false" customHeight="false" outlineLevel="0" collapsed="false">
      <c r="A315" s="7" t="n">
        <v>3.13E-005</v>
      </c>
      <c r="B315" s="0" t="n">
        <v>-1.14536</v>
      </c>
      <c r="C315" s="7" t="n">
        <v>4.87113E-005</v>
      </c>
      <c r="D315" s="7" t="n">
        <v>0.0120256</v>
      </c>
      <c r="E315" s="0" t="n">
        <v>0.295695</v>
      </c>
      <c r="F315" s="0" t="n">
        <v>1000.1</v>
      </c>
      <c r="H315" s="7" t="n">
        <v>3.13E-005</v>
      </c>
      <c r="I315" s="7" t="n">
        <f aca="false">B315*F315</f>
        <v>-1145.474536</v>
      </c>
    </row>
    <row r="316" customFormat="false" ht="12.75" hidden="false" customHeight="false" outlineLevel="0" collapsed="false">
      <c r="A316" s="7" t="n">
        <v>3.14E-005</v>
      </c>
      <c r="B316" s="0" t="n">
        <v>-1.17354</v>
      </c>
      <c r="C316" s="7" t="n">
        <v>4.87112E-005</v>
      </c>
      <c r="D316" s="7" t="n">
        <v>0.0120256</v>
      </c>
      <c r="E316" s="0" t="n">
        <v>0.295695</v>
      </c>
      <c r="F316" s="0" t="n">
        <v>1000.1</v>
      </c>
      <c r="H316" s="7" t="n">
        <v>3.14E-005</v>
      </c>
      <c r="I316" s="7" t="n">
        <f aca="false">B316*F316</f>
        <v>-1173.657354</v>
      </c>
    </row>
    <row r="317" customFormat="false" ht="12.75" hidden="false" customHeight="false" outlineLevel="0" collapsed="false">
      <c r="A317" s="7" t="n">
        <v>3.15E-005</v>
      </c>
      <c r="B317" s="0" t="n">
        <v>-1.20245</v>
      </c>
      <c r="C317" s="7" t="n">
        <v>4.87111E-005</v>
      </c>
      <c r="D317" s="7" t="n">
        <v>0.0120256</v>
      </c>
      <c r="E317" s="0" t="n">
        <v>0.295694</v>
      </c>
      <c r="F317" s="0" t="n">
        <v>1000.1</v>
      </c>
      <c r="H317" s="7" t="n">
        <v>3.15E-005</v>
      </c>
      <c r="I317" s="7" t="n">
        <f aca="false">B317*F317</f>
        <v>-1202.570245</v>
      </c>
    </row>
    <row r="318" customFormat="false" ht="12.75" hidden="false" customHeight="false" outlineLevel="0" collapsed="false">
      <c r="A318" s="7" t="n">
        <v>3.16E-005</v>
      </c>
      <c r="B318" s="0" t="n">
        <v>-1.23211</v>
      </c>
      <c r="C318" s="7" t="n">
        <v>4.8711E-005</v>
      </c>
      <c r="D318" s="7" t="n">
        <v>0.0120255</v>
      </c>
      <c r="E318" s="0" t="n">
        <v>0.295693</v>
      </c>
      <c r="F318" s="0" t="n">
        <v>1000.11</v>
      </c>
      <c r="H318" s="7" t="n">
        <v>3.16E-005</v>
      </c>
      <c r="I318" s="7" t="n">
        <f aca="false">B318*F318</f>
        <v>-1232.2455321</v>
      </c>
    </row>
    <row r="319" customFormat="false" ht="12.75" hidden="false" customHeight="false" outlineLevel="0" collapsed="false">
      <c r="A319" s="7" t="n">
        <v>3.17E-005</v>
      </c>
      <c r="B319" s="0" t="n">
        <v>-1.26255</v>
      </c>
      <c r="C319" s="7" t="n">
        <v>4.87109E-005</v>
      </c>
      <c r="D319" s="7" t="n">
        <v>0.0120255</v>
      </c>
      <c r="E319" s="0" t="n">
        <v>0.295693</v>
      </c>
      <c r="F319" s="0" t="n">
        <v>1000.11</v>
      </c>
      <c r="H319" s="7" t="n">
        <v>3.17E-005</v>
      </c>
      <c r="I319" s="7" t="n">
        <f aca="false">B319*F319</f>
        <v>-1262.6888805</v>
      </c>
    </row>
    <row r="320" customFormat="false" ht="12.75" hidden="false" customHeight="false" outlineLevel="0" collapsed="false">
      <c r="A320" s="7" t="n">
        <v>3.18E-005</v>
      </c>
      <c r="B320" s="0" t="n">
        <v>-1.29377</v>
      </c>
      <c r="C320" s="7" t="n">
        <v>4.87108E-005</v>
      </c>
      <c r="D320" s="7" t="n">
        <v>0.0120255</v>
      </c>
      <c r="E320" s="0" t="n">
        <v>0.295692</v>
      </c>
      <c r="F320" s="0" t="n">
        <v>1000.11</v>
      </c>
      <c r="H320" s="7" t="n">
        <v>3.18E-005</v>
      </c>
      <c r="I320" s="7" t="n">
        <f aca="false">B320*F320</f>
        <v>-1293.9123147</v>
      </c>
    </row>
    <row r="321" customFormat="false" ht="12.75" hidden="false" customHeight="false" outlineLevel="0" collapsed="false">
      <c r="A321" s="7" t="n">
        <v>3.19E-005</v>
      </c>
      <c r="B321" s="0" t="n">
        <v>-1.32582</v>
      </c>
      <c r="C321" s="7" t="n">
        <v>4.87107E-005</v>
      </c>
      <c r="D321" s="7" t="n">
        <v>0.0120254</v>
      </c>
      <c r="E321" s="0" t="n">
        <v>0.295691</v>
      </c>
      <c r="F321" s="0" t="n">
        <v>1000.11</v>
      </c>
      <c r="H321" s="7" t="n">
        <v>3.19E-005</v>
      </c>
      <c r="I321" s="7" t="n">
        <f aca="false">B321*F321</f>
        <v>-1325.9658402</v>
      </c>
    </row>
    <row r="322" customFormat="false" ht="12.75" hidden="false" customHeight="false" outlineLevel="0" collapsed="false">
      <c r="A322" s="7" t="n">
        <v>3.2E-005</v>
      </c>
      <c r="B322" s="0" t="n">
        <v>-1.3587</v>
      </c>
      <c r="C322" s="7" t="n">
        <v>4.87106E-005</v>
      </c>
      <c r="D322" s="7" t="n">
        <v>0.0120254</v>
      </c>
      <c r="E322" s="0" t="n">
        <v>0.295691</v>
      </c>
      <c r="F322" s="0" t="n">
        <v>1000.12</v>
      </c>
      <c r="H322" s="7" t="n">
        <v>3.2E-005</v>
      </c>
      <c r="I322" s="7" t="n">
        <f aca="false">B322*F322</f>
        <v>-1358.863044</v>
      </c>
    </row>
    <row r="323" customFormat="false" ht="12.75" hidden="false" customHeight="false" outlineLevel="0" collapsed="false">
      <c r="A323" s="7" t="n">
        <v>3.21E-005</v>
      </c>
      <c r="B323" s="0" t="n">
        <v>-1.39245</v>
      </c>
      <c r="C323" s="7" t="n">
        <v>4.87105E-005</v>
      </c>
      <c r="D323" s="7" t="n">
        <v>0.0120254</v>
      </c>
      <c r="E323" s="0" t="n">
        <v>0.29569</v>
      </c>
      <c r="F323" s="0" t="n">
        <v>1000.12</v>
      </c>
      <c r="H323" s="7" t="n">
        <v>3.21E-005</v>
      </c>
      <c r="I323" s="7" t="n">
        <f aca="false">B323*F323</f>
        <v>-1392.617094</v>
      </c>
    </row>
    <row r="324" customFormat="false" ht="12.75" hidden="false" customHeight="false" outlineLevel="0" collapsed="false">
      <c r="A324" s="7" t="n">
        <v>3.22E-005</v>
      </c>
      <c r="B324" s="0" t="n">
        <v>-1.42709</v>
      </c>
      <c r="C324" s="7" t="n">
        <v>4.87104E-005</v>
      </c>
      <c r="D324" s="7" t="n">
        <v>0.0120253</v>
      </c>
      <c r="E324" s="0" t="n">
        <v>0.295689</v>
      </c>
      <c r="F324" s="0" t="n">
        <v>1000.12</v>
      </c>
      <c r="H324" s="7" t="n">
        <v>3.22E-005</v>
      </c>
      <c r="I324" s="7" t="n">
        <f aca="false">B324*F324</f>
        <v>-1427.2612508</v>
      </c>
    </row>
    <row r="325" customFormat="false" ht="12.75" hidden="false" customHeight="false" outlineLevel="0" collapsed="false">
      <c r="A325" s="7" t="n">
        <v>3.23E-005</v>
      </c>
      <c r="B325" s="0" t="n">
        <v>-1.46264</v>
      </c>
      <c r="C325" s="7" t="n">
        <v>4.87103E-005</v>
      </c>
      <c r="D325" s="7" t="n">
        <v>0.0120253</v>
      </c>
      <c r="E325" s="0" t="n">
        <v>0.295688</v>
      </c>
      <c r="F325" s="0" t="n">
        <v>1000.13</v>
      </c>
      <c r="H325" s="7" t="n">
        <v>3.23E-005</v>
      </c>
      <c r="I325" s="7" t="n">
        <f aca="false">B325*F325</f>
        <v>-1462.8301432</v>
      </c>
    </row>
    <row r="326" customFormat="false" ht="12.75" hidden="false" customHeight="false" outlineLevel="0" collapsed="false">
      <c r="A326" s="7" t="n">
        <v>3.24E-005</v>
      </c>
      <c r="B326" s="0" t="n">
        <v>-1.49914</v>
      </c>
      <c r="C326" s="7" t="n">
        <v>4.87101E-005</v>
      </c>
      <c r="D326" s="7" t="n">
        <v>0.0120253</v>
      </c>
      <c r="E326" s="0" t="n">
        <v>0.295688</v>
      </c>
      <c r="F326" s="0" t="n">
        <v>1000.13</v>
      </c>
      <c r="H326" s="7" t="n">
        <v>3.24E-005</v>
      </c>
      <c r="I326" s="7" t="n">
        <f aca="false">B326*F326</f>
        <v>-1499.3348882</v>
      </c>
    </row>
    <row r="327" customFormat="false" ht="12.75" hidden="false" customHeight="false" outlineLevel="0" collapsed="false">
      <c r="A327" s="7" t="n">
        <v>3.25E-005</v>
      </c>
      <c r="B327" s="0" t="n">
        <v>-1.5366</v>
      </c>
      <c r="C327" s="7" t="n">
        <v>4.871E-005</v>
      </c>
      <c r="D327" s="7" t="n">
        <v>0.0120252</v>
      </c>
      <c r="E327" s="0" t="n">
        <v>0.295687</v>
      </c>
      <c r="F327" s="0" t="n">
        <v>1000.13</v>
      </c>
      <c r="H327" s="7" t="n">
        <v>3.25E-005</v>
      </c>
      <c r="I327" s="7" t="n">
        <f aca="false">B327*F327</f>
        <v>-1536.799758</v>
      </c>
    </row>
    <row r="328" customFormat="false" ht="12.75" hidden="false" customHeight="false" outlineLevel="0" collapsed="false">
      <c r="A328" s="7" t="n">
        <v>3.26E-005</v>
      </c>
      <c r="B328" s="0" t="n">
        <v>-1.57506</v>
      </c>
      <c r="C328" s="7" t="n">
        <v>4.87099E-005</v>
      </c>
      <c r="D328" s="7" t="n">
        <v>0.0120252</v>
      </c>
      <c r="E328" s="0" t="n">
        <v>0.295686</v>
      </c>
      <c r="F328" s="0" t="n">
        <v>1000.14</v>
      </c>
      <c r="H328" s="7" t="n">
        <v>3.26E-005</v>
      </c>
      <c r="I328" s="7" t="n">
        <f aca="false">B328*F328</f>
        <v>-1575.2805084</v>
      </c>
    </row>
    <row r="329" customFormat="false" ht="12.75" hidden="false" customHeight="false" outlineLevel="0" collapsed="false">
      <c r="A329" s="7" t="n">
        <v>3.27E-005</v>
      </c>
      <c r="B329" s="0" t="n">
        <v>-1.61455</v>
      </c>
      <c r="C329" s="7" t="n">
        <v>4.87098E-005</v>
      </c>
      <c r="D329" s="7" t="n">
        <v>0.0120251</v>
      </c>
      <c r="E329" s="0" t="n">
        <v>0.295685</v>
      </c>
      <c r="F329" s="0" t="n">
        <v>1000.14</v>
      </c>
      <c r="H329" s="7" t="n">
        <v>3.27E-005</v>
      </c>
      <c r="I329" s="7" t="n">
        <f aca="false">B329*F329</f>
        <v>-1614.776037</v>
      </c>
    </row>
    <row r="330" customFormat="false" ht="12.75" hidden="false" customHeight="false" outlineLevel="0" collapsed="false">
      <c r="A330" s="7" t="n">
        <v>3.28E-005</v>
      </c>
      <c r="B330" s="0" t="n">
        <v>-1.65509</v>
      </c>
      <c r="C330" s="7" t="n">
        <v>4.87096E-005</v>
      </c>
      <c r="D330" s="7" t="n">
        <v>0.0120251</v>
      </c>
      <c r="E330" s="0" t="n">
        <v>0.295684</v>
      </c>
      <c r="F330" s="0" t="n">
        <v>1000.14</v>
      </c>
      <c r="H330" s="7" t="n">
        <v>3.28E-005</v>
      </c>
      <c r="I330" s="7" t="n">
        <f aca="false">B330*F330</f>
        <v>-1655.3217126</v>
      </c>
    </row>
    <row r="331" customFormat="false" ht="12.75" hidden="false" customHeight="false" outlineLevel="0" collapsed="false">
      <c r="A331" s="7" t="n">
        <v>3.29E-005</v>
      </c>
      <c r="B331" s="0" t="n">
        <v>-1.69672</v>
      </c>
      <c r="C331" s="7" t="n">
        <v>4.87095E-005</v>
      </c>
      <c r="D331" s="7" t="n">
        <v>0.0120251</v>
      </c>
      <c r="E331" s="0" t="n">
        <v>0.295683</v>
      </c>
      <c r="F331" s="0" t="n">
        <v>1000.15</v>
      </c>
      <c r="H331" s="7" t="n">
        <v>3.29E-005</v>
      </c>
      <c r="I331" s="7" t="n">
        <f aca="false">B331*F331</f>
        <v>-1696.974508</v>
      </c>
    </row>
    <row r="332" customFormat="false" ht="12.75" hidden="false" customHeight="false" outlineLevel="0" collapsed="false">
      <c r="A332" s="7" t="n">
        <v>3.3E-005</v>
      </c>
      <c r="B332" s="0" t="n">
        <v>-1.73947</v>
      </c>
      <c r="C332" s="7" t="n">
        <v>4.87094E-005</v>
      </c>
      <c r="D332" s="7" t="n">
        <v>0.012025</v>
      </c>
      <c r="E332" s="0" t="n">
        <v>0.295682</v>
      </c>
      <c r="F332" s="0" t="n">
        <v>1000.15</v>
      </c>
      <c r="H332" s="7" t="n">
        <v>3.3E-005</v>
      </c>
      <c r="I332" s="7" t="n">
        <f aca="false">B332*F332</f>
        <v>-1739.7309205</v>
      </c>
    </row>
    <row r="333" customFormat="false" ht="12.75" hidden="false" customHeight="false" outlineLevel="0" collapsed="false">
      <c r="A333" s="7" t="n">
        <v>3.31E-005</v>
      </c>
      <c r="B333" s="0" t="n">
        <v>-1.78338</v>
      </c>
      <c r="C333" s="7" t="n">
        <v>4.87092E-005</v>
      </c>
      <c r="D333" s="7" t="n">
        <v>0.012025</v>
      </c>
      <c r="E333" s="0" t="n">
        <v>0.295681</v>
      </c>
      <c r="F333" s="0" t="n">
        <v>1000.15</v>
      </c>
      <c r="H333" s="7" t="n">
        <v>3.31E-005</v>
      </c>
      <c r="I333" s="7" t="n">
        <f aca="false">B333*F333</f>
        <v>-1783.647507</v>
      </c>
    </row>
    <row r="334" customFormat="false" ht="12.75" hidden="false" customHeight="false" outlineLevel="0" collapsed="false">
      <c r="A334" s="7" t="n">
        <v>3.32E-005</v>
      </c>
      <c r="B334" s="0" t="n">
        <v>-1.82847</v>
      </c>
      <c r="C334" s="7" t="n">
        <v>4.87091E-005</v>
      </c>
      <c r="D334" s="7" t="n">
        <v>0.0120249</v>
      </c>
      <c r="E334" s="0" t="n">
        <v>0.29568</v>
      </c>
      <c r="F334" s="0" t="n">
        <v>1000.16</v>
      </c>
      <c r="H334" s="7" t="n">
        <v>3.32E-005</v>
      </c>
      <c r="I334" s="7" t="n">
        <f aca="false">B334*F334</f>
        <v>-1828.7625552</v>
      </c>
    </row>
    <row r="335" customFormat="false" ht="12.75" hidden="false" customHeight="false" outlineLevel="0" collapsed="false">
      <c r="A335" s="7" t="n">
        <v>3.33E-005</v>
      </c>
      <c r="B335" s="0" t="n">
        <v>-1.87479</v>
      </c>
      <c r="C335" s="7" t="n">
        <v>4.87089E-005</v>
      </c>
      <c r="D335" s="7" t="n">
        <v>0.0120249</v>
      </c>
      <c r="E335" s="0" t="n">
        <v>0.29568</v>
      </c>
      <c r="F335" s="0" t="n">
        <v>1000.16</v>
      </c>
      <c r="H335" s="7" t="n">
        <v>3.33E-005</v>
      </c>
      <c r="I335" s="7" t="n">
        <f aca="false">B335*F335</f>
        <v>-1875.0899664</v>
      </c>
    </row>
    <row r="336" customFormat="false" ht="12.75" hidden="false" customHeight="false" outlineLevel="0" collapsed="false">
      <c r="A336" s="7" t="n">
        <v>3.34E-005</v>
      </c>
      <c r="B336" s="0" t="n">
        <v>-1.92237</v>
      </c>
      <c r="C336" s="7" t="n">
        <v>4.87088E-005</v>
      </c>
      <c r="D336" s="7" t="n">
        <v>0.0120248</v>
      </c>
      <c r="E336" s="0" t="n">
        <v>0.295679</v>
      </c>
      <c r="F336" s="0" t="n">
        <v>1000.16</v>
      </c>
      <c r="H336" s="7" t="n">
        <v>3.34E-005</v>
      </c>
      <c r="I336" s="7" t="n">
        <f aca="false">B336*F336</f>
        <v>-1922.6775792</v>
      </c>
    </row>
    <row r="337" customFormat="false" ht="12.75" hidden="false" customHeight="false" outlineLevel="0" collapsed="false">
      <c r="A337" s="7" t="n">
        <v>3.35E-005</v>
      </c>
      <c r="B337" s="0" t="n">
        <v>-1.97124</v>
      </c>
      <c r="C337" s="7" t="n">
        <v>4.87086E-005</v>
      </c>
      <c r="D337" s="7" t="n">
        <v>0.0120248</v>
      </c>
      <c r="E337" s="0" t="n">
        <v>0.295677</v>
      </c>
      <c r="F337" s="0" t="n">
        <v>1000.17</v>
      </c>
      <c r="H337" s="7" t="n">
        <v>3.35E-005</v>
      </c>
      <c r="I337" s="7" t="n">
        <f aca="false">B337*F337</f>
        <v>-1971.5751108</v>
      </c>
    </row>
    <row r="338" customFormat="false" ht="12.75" hidden="false" customHeight="false" outlineLevel="0" collapsed="false">
      <c r="A338" s="7" t="n">
        <v>3.36E-005</v>
      </c>
      <c r="B338" s="0" t="n">
        <v>-2.02146</v>
      </c>
      <c r="C338" s="7" t="n">
        <v>4.87085E-005</v>
      </c>
      <c r="D338" s="7" t="n">
        <v>0.0120247</v>
      </c>
      <c r="E338" s="0" t="n">
        <v>0.295676</v>
      </c>
      <c r="F338" s="0" t="n">
        <v>1000.17</v>
      </c>
      <c r="H338" s="7" t="n">
        <v>3.36E-005</v>
      </c>
      <c r="I338" s="7" t="n">
        <f aca="false">B338*F338</f>
        <v>-2021.8036482</v>
      </c>
    </row>
    <row r="339" customFormat="false" ht="12.75" hidden="false" customHeight="false" outlineLevel="0" collapsed="false">
      <c r="A339" s="7" t="n">
        <v>3.37E-005</v>
      </c>
      <c r="B339" s="0" t="n">
        <v>-2.07305</v>
      </c>
      <c r="C339" s="7" t="n">
        <v>4.87083E-005</v>
      </c>
      <c r="D339" s="7" t="n">
        <v>0.0120247</v>
      </c>
      <c r="E339" s="0" t="n">
        <v>0.295675</v>
      </c>
      <c r="F339" s="0" t="n">
        <v>1000.18</v>
      </c>
      <c r="H339" s="7" t="n">
        <v>3.37E-005</v>
      </c>
      <c r="I339" s="7" t="n">
        <f aca="false">B339*F339</f>
        <v>-2073.423149</v>
      </c>
    </row>
    <row r="340" customFormat="false" ht="12.75" hidden="false" customHeight="false" outlineLevel="0" collapsed="false">
      <c r="A340" s="7" t="n">
        <v>3.38E-005</v>
      </c>
      <c r="B340" s="0" t="n">
        <v>-2.12607</v>
      </c>
      <c r="C340" s="7" t="n">
        <v>4.87081E-005</v>
      </c>
      <c r="D340" s="7" t="n">
        <v>0.0120246</v>
      </c>
      <c r="E340" s="0" t="n">
        <v>0.295674</v>
      </c>
      <c r="F340" s="0" t="n">
        <v>1000.18</v>
      </c>
      <c r="H340" s="7" t="n">
        <v>3.38E-005</v>
      </c>
      <c r="I340" s="7" t="n">
        <f aca="false">B340*F340</f>
        <v>-2126.4526926</v>
      </c>
    </row>
    <row r="341" customFormat="false" ht="12.75" hidden="false" customHeight="false" outlineLevel="0" collapsed="false">
      <c r="A341" s="7" t="n">
        <v>3.39E-005</v>
      </c>
      <c r="B341" s="0" t="n">
        <v>-2.18055</v>
      </c>
      <c r="C341" s="7" t="n">
        <v>4.8708E-005</v>
      </c>
      <c r="D341" s="7" t="n">
        <v>0.0120246</v>
      </c>
      <c r="E341" s="0" t="n">
        <v>0.295673</v>
      </c>
      <c r="F341" s="0" t="n">
        <v>1000.18</v>
      </c>
      <c r="H341" s="7" t="n">
        <v>3.39E-005</v>
      </c>
      <c r="I341" s="7" t="n">
        <f aca="false">B341*F341</f>
        <v>-2180.942499</v>
      </c>
    </row>
    <row r="342" customFormat="false" ht="12.75" hidden="false" customHeight="false" outlineLevel="0" collapsed="false">
      <c r="A342" s="7" t="n">
        <v>3.4E-005</v>
      </c>
      <c r="B342" s="0" t="n">
        <v>-2.23654</v>
      </c>
      <c r="C342" s="7" t="n">
        <v>4.87078E-005</v>
      </c>
      <c r="D342" s="7" t="n">
        <v>0.0120245</v>
      </c>
      <c r="E342" s="0" t="n">
        <v>0.295672</v>
      </c>
      <c r="F342" s="0" t="n">
        <v>1000.19</v>
      </c>
      <c r="H342" s="7" t="n">
        <v>3.4E-005</v>
      </c>
      <c r="I342" s="7" t="n">
        <f aca="false">B342*F342</f>
        <v>-2236.9649426</v>
      </c>
    </row>
    <row r="343" customFormat="false" ht="12.75" hidden="false" customHeight="false" outlineLevel="0" collapsed="false">
      <c r="A343" s="7" t="n">
        <v>3.41E-005</v>
      </c>
      <c r="B343" s="0" t="n">
        <v>-2.29409</v>
      </c>
      <c r="C343" s="7" t="n">
        <v>4.87076E-005</v>
      </c>
      <c r="D343" s="7" t="n">
        <v>0.0120245</v>
      </c>
      <c r="E343" s="0" t="n">
        <v>0.295671</v>
      </c>
      <c r="F343" s="0" t="n">
        <v>1000.19</v>
      </c>
      <c r="H343" s="7" t="n">
        <v>3.41E-005</v>
      </c>
      <c r="I343" s="7" t="n">
        <f aca="false">B343*F343</f>
        <v>-2294.5258771</v>
      </c>
    </row>
    <row r="344" customFormat="false" ht="12.75" hidden="false" customHeight="false" outlineLevel="0" collapsed="false">
      <c r="A344" s="7" t="n">
        <v>3.42E-005</v>
      </c>
      <c r="B344" s="0" t="n">
        <v>-2.35325</v>
      </c>
      <c r="C344" s="7" t="n">
        <v>4.87074E-005</v>
      </c>
      <c r="D344" s="7" t="n">
        <v>0.0120244</v>
      </c>
      <c r="E344" s="0" t="n">
        <v>0.295669</v>
      </c>
      <c r="F344" s="0" t="n">
        <v>1000.2</v>
      </c>
      <c r="H344" s="7" t="n">
        <v>3.42E-005</v>
      </c>
      <c r="I344" s="7" t="n">
        <f aca="false">B344*F344</f>
        <v>-2353.72065</v>
      </c>
    </row>
    <row r="345" customFormat="false" ht="12.75" hidden="false" customHeight="false" outlineLevel="0" collapsed="false">
      <c r="A345" s="7" t="n">
        <v>3.43E-005</v>
      </c>
      <c r="B345" s="0" t="n">
        <v>-2.41406</v>
      </c>
      <c r="C345" s="7" t="n">
        <v>4.87072E-005</v>
      </c>
      <c r="D345" s="7" t="n">
        <v>0.0120244</v>
      </c>
      <c r="E345" s="0" t="n">
        <v>0.295668</v>
      </c>
      <c r="F345" s="0" t="n">
        <v>1000.2</v>
      </c>
      <c r="H345" s="7" t="n">
        <v>3.43E-005</v>
      </c>
      <c r="I345" s="7" t="n">
        <f aca="false">B345*F345</f>
        <v>-2414.542812</v>
      </c>
    </row>
    <row r="346" customFormat="false" ht="12.75" hidden="false" customHeight="false" outlineLevel="0" collapsed="false">
      <c r="A346" s="7" t="n">
        <v>3.44E-005</v>
      </c>
      <c r="B346" s="0" t="n">
        <v>-2.47658</v>
      </c>
      <c r="C346" s="7" t="n">
        <v>4.8707E-005</v>
      </c>
      <c r="D346" s="7" t="n">
        <v>0.0120243</v>
      </c>
      <c r="E346" s="0" t="n">
        <v>0.295667</v>
      </c>
      <c r="F346" s="0" t="n">
        <v>1000.21</v>
      </c>
      <c r="H346" s="7" t="n">
        <v>3.44E-005</v>
      </c>
      <c r="I346" s="7" t="n">
        <f aca="false">B346*F346</f>
        <v>-2477.1000818</v>
      </c>
    </row>
    <row r="347" customFormat="false" ht="12.75" hidden="false" customHeight="false" outlineLevel="0" collapsed="false">
      <c r="A347" s="7" t="n">
        <v>3.45E-005</v>
      </c>
      <c r="B347" s="0" t="n">
        <v>-2.54086</v>
      </c>
      <c r="C347" s="7" t="n">
        <v>4.87068E-005</v>
      </c>
      <c r="D347" s="7" t="n">
        <v>0.0120242</v>
      </c>
      <c r="E347" s="0" t="n">
        <v>0.295666</v>
      </c>
      <c r="F347" s="0" t="n">
        <v>1000.21</v>
      </c>
      <c r="H347" s="7" t="n">
        <v>3.45E-005</v>
      </c>
      <c r="I347" s="7" t="n">
        <f aca="false">B347*F347</f>
        <v>-2541.3935806</v>
      </c>
    </row>
    <row r="348" customFormat="false" ht="12.75" hidden="false" customHeight="false" outlineLevel="0" collapsed="false">
      <c r="A348" s="7" t="n">
        <v>3.46E-005</v>
      </c>
      <c r="B348" s="0" t="n">
        <v>-2.60696</v>
      </c>
      <c r="C348" s="7" t="n">
        <v>4.87066E-005</v>
      </c>
      <c r="D348" s="7" t="n">
        <v>0.0120242</v>
      </c>
      <c r="E348" s="0" t="n">
        <v>0.295664</v>
      </c>
      <c r="F348" s="0" t="n">
        <v>1000.22</v>
      </c>
      <c r="H348" s="7" t="n">
        <v>3.46E-005</v>
      </c>
      <c r="I348" s="7" t="n">
        <f aca="false">B348*F348</f>
        <v>-2607.5335312</v>
      </c>
    </row>
    <row r="349" customFormat="false" ht="12.75" hidden="false" customHeight="false" outlineLevel="0" collapsed="false">
      <c r="A349" s="7" t="n">
        <v>3.47E-005</v>
      </c>
      <c r="B349" s="0" t="n">
        <v>-2.67494</v>
      </c>
      <c r="C349" s="7" t="n">
        <v>4.87064E-005</v>
      </c>
      <c r="D349" s="7" t="n">
        <v>0.0120241</v>
      </c>
      <c r="E349" s="0" t="n">
        <v>0.295663</v>
      </c>
      <c r="F349" s="0" t="n">
        <v>1000.22</v>
      </c>
      <c r="H349" s="7" t="n">
        <v>3.47E-005</v>
      </c>
      <c r="I349" s="7" t="n">
        <f aca="false">B349*F349</f>
        <v>-2675.5284868</v>
      </c>
    </row>
    <row r="350" customFormat="false" ht="12.75" hidden="false" customHeight="false" outlineLevel="0" collapsed="false">
      <c r="A350" s="7" t="n">
        <v>3.48E-005</v>
      </c>
      <c r="B350" s="0" t="n">
        <v>-2.74485</v>
      </c>
      <c r="C350" s="7" t="n">
        <v>4.87062E-005</v>
      </c>
      <c r="D350" s="7" t="n">
        <v>0.012024</v>
      </c>
      <c r="E350" s="0" t="n">
        <v>0.295661</v>
      </c>
      <c r="F350" s="0" t="n">
        <v>1000.23</v>
      </c>
      <c r="H350" s="7" t="n">
        <v>3.48E-005</v>
      </c>
      <c r="I350" s="7" t="n">
        <f aca="false">B350*F350</f>
        <v>-2745.4813155</v>
      </c>
    </row>
    <row r="351" customFormat="false" ht="12.75" hidden="false" customHeight="false" outlineLevel="0" collapsed="false">
      <c r="A351" s="7" t="n">
        <v>3.49E-005</v>
      </c>
      <c r="B351" s="0" t="n">
        <v>-2.81676</v>
      </c>
      <c r="C351" s="7" t="n">
        <v>4.8706E-005</v>
      </c>
      <c r="D351" s="7" t="n">
        <v>0.012024</v>
      </c>
      <c r="E351" s="0" t="n">
        <v>0.29566</v>
      </c>
      <c r="F351" s="0" t="n">
        <v>1000.24</v>
      </c>
      <c r="H351" s="7" t="n">
        <v>3.49E-005</v>
      </c>
      <c r="I351" s="7" t="n">
        <f aca="false">B351*F351</f>
        <v>-2817.4360224</v>
      </c>
    </row>
    <row r="352" customFormat="false" ht="12.75" hidden="false" customHeight="false" outlineLevel="0" collapsed="false">
      <c r="A352" s="7" t="n">
        <v>3.5E-005</v>
      </c>
      <c r="B352" s="0" t="n">
        <v>-2.89073</v>
      </c>
      <c r="C352" s="7" t="n">
        <v>4.87058E-005</v>
      </c>
      <c r="D352" s="7" t="n">
        <v>0.0120239</v>
      </c>
      <c r="E352" s="0" t="n">
        <v>0.295658</v>
      </c>
      <c r="F352" s="0" t="n">
        <v>1000.24</v>
      </c>
      <c r="H352" s="7" t="n">
        <v>3.5E-005</v>
      </c>
      <c r="I352" s="7" t="n">
        <f aca="false">B352*F352</f>
        <v>-2891.4237752</v>
      </c>
    </row>
    <row r="353" customFormat="false" ht="12.75" hidden="false" customHeight="false" outlineLevel="0" collapsed="false">
      <c r="A353" s="7" t="n">
        <v>3.51E-005</v>
      </c>
      <c r="B353" s="0" t="n">
        <v>-2.96683</v>
      </c>
      <c r="C353" s="7" t="n">
        <v>4.87055E-005</v>
      </c>
      <c r="D353" s="7" t="n">
        <v>0.0120238</v>
      </c>
      <c r="E353" s="0" t="n">
        <v>0.295657</v>
      </c>
      <c r="F353" s="0" t="n">
        <v>1000.25</v>
      </c>
      <c r="H353" s="7" t="n">
        <v>3.51E-005</v>
      </c>
      <c r="I353" s="7" t="n">
        <f aca="false">B353*F353</f>
        <v>-2967.5717075</v>
      </c>
    </row>
    <row r="354" customFormat="false" ht="12.75" hidden="false" customHeight="false" outlineLevel="0" collapsed="false">
      <c r="A354" s="7" t="n">
        <v>3.52E-005</v>
      </c>
      <c r="B354" s="0" t="n">
        <v>-3.04513</v>
      </c>
      <c r="C354" s="7" t="n">
        <v>4.87053E-005</v>
      </c>
      <c r="D354" s="7" t="n">
        <v>0.0120238</v>
      </c>
      <c r="E354" s="0" t="n">
        <v>0.295655</v>
      </c>
      <c r="F354" s="0" t="n">
        <v>1000.25</v>
      </c>
      <c r="H354" s="7" t="n">
        <v>3.52E-005</v>
      </c>
      <c r="I354" s="7" t="n">
        <f aca="false">B354*F354</f>
        <v>-3045.8912825</v>
      </c>
    </row>
    <row r="355" customFormat="false" ht="12.75" hidden="false" customHeight="false" outlineLevel="0" collapsed="false">
      <c r="A355" s="7" t="n">
        <v>3.53E-005</v>
      </c>
      <c r="B355" s="0" t="n">
        <v>-3.1257</v>
      </c>
      <c r="C355" s="7" t="n">
        <v>4.8705E-005</v>
      </c>
      <c r="D355" s="7" t="n">
        <v>0.0120237</v>
      </c>
      <c r="E355" s="0" t="n">
        <v>0.295654</v>
      </c>
      <c r="F355" s="0" t="n">
        <v>1000.26</v>
      </c>
      <c r="H355" s="7" t="n">
        <v>3.53E-005</v>
      </c>
      <c r="I355" s="7" t="n">
        <f aca="false">B355*F355</f>
        <v>-3126.512682</v>
      </c>
    </row>
    <row r="356" customFormat="false" ht="12.75" hidden="false" customHeight="false" outlineLevel="0" collapsed="false">
      <c r="A356" s="7" t="n">
        <v>3.54E-005</v>
      </c>
      <c r="B356" s="0" t="n">
        <v>-3.20862</v>
      </c>
      <c r="C356" s="7" t="n">
        <v>4.87048E-005</v>
      </c>
      <c r="D356" s="7" t="n">
        <v>0.0120236</v>
      </c>
      <c r="E356" s="0" t="n">
        <v>0.295652</v>
      </c>
      <c r="F356" s="0" t="n">
        <v>1000.27</v>
      </c>
      <c r="H356" s="7" t="n">
        <v>3.54E-005</v>
      </c>
      <c r="I356" s="7" t="n">
        <f aca="false">B356*F356</f>
        <v>-3209.4863274</v>
      </c>
    </row>
    <row r="357" customFormat="false" ht="12.75" hidden="false" customHeight="false" outlineLevel="0" collapsed="false">
      <c r="A357" s="7" t="n">
        <v>3.55E-005</v>
      </c>
      <c r="B357" s="0" t="n">
        <v>-3.29395</v>
      </c>
      <c r="C357" s="7" t="n">
        <v>4.87045E-005</v>
      </c>
      <c r="D357" s="7" t="n">
        <v>0.0120235</v>
      </c>
      <c r="E357" s="0" t="n">
        <v>0.29565</v>
      </c>
      <c r="F357" s="0" t="n">
        <v>1000.27</v>
      </c>
      <c r="H357" s="7" t="n">
        <v>3.55E-005</v>
      </c>
      <c r="I357" s="7" t="n">
        <f aca="false">B357*F357</f>
        <v>-3294.8393665</v>
      </c>
    </row>
    <row r="358" customFormat="false" ht="12.75" hidden="false" customHeight="false" outlineLevel="0" collapsed="false">
      <c r="A358" s="7" t="n">
        <v>3.56E-005</v>
      </c>
      <c r="B358" s="0" t="n">
        <v>-3.38179</v>
      </c>
      <c r="C358" s="7" t="n">
        <v>4.87043E-005</v>
      </c>
      <c r="D358" s="7" t="n">
        <v>0.0120234</v>
      </c>
      <c r="E358" s="0" t="n">
        <v>0.295648</v>
      </c>
      <c r="F358" s="0" t="n">
        <v>1000.28</v>
      </c>
      <c r="H358" s="7" t="n">
        <v>3.56E-005</v>
      </c>
      <c r="I358" s="7" t="n">
        <f aca="false">B358*F358</f>
        <v>-3382.7369012</v>
      </c>
    </row>
    <row r="359" customFormat="false" ht="12.75" hidden="false" customHeight="false" outlineLevel="0" collapsed="false">
      <c r="A359" s="7" t="n">
        <v>3.57E-005</v>
      </c>
      <c r="B359" s="0" t="n">
        <v>-3.47222</v>
      </c>
      <c r="C359" s="7" t="n">
        <v>4.8704E-005</v>
      </c>
      <c r="D359" s="7" t="n">
        <v>0.0120234</v>
      </c>
      <c r="E359" s="0" t="n">
        <v>0.295647</v>
      </c>
      <c r="F359" s="0" t="n">
        <v>1000.29</v>
      </c>
      <c r="H359" s="7" t="n">
        <v>3.57E-005</v>
      </c>
      <c r="I359" s="7" t="n">
        <f aca="false">B359*F359</f>
        <v>-3473.2269438</v>
      </c>
    </row>
    <row r="360" customFormat="false" ht="12.75" hidden="false" customHeight="false" outlineLevel="0" collapsed="false">
      <c r="A360" s="7" t="n">
        <v>3.58E-005</v>
      </c>
      <c r="B360" s="0" t="n">
        <v>-3.56531</v>
      </c>
      <c r="C360" s="7" t="n">
        <v>4.87037E-005</v>
      </c>
      <c r="D360" s="7" t="n">
        <v>0.0120233</v>
      </c>
      <c r="E360" s="0" t="n">
        <v>0.295645</v>
      </c>
      <c r="F360" s="0" t="n">
        <v>1000.29</v>
      </c>
      <c r="H360" s="7" t="n">
        <v>3.58E-005</v>
      </c>
      <c r="I360" s="7" t="n">
        <f aca="false">B360*F360</f>
        <v>-3566.3439399</v>
      </c>
    </row>
    <row r="361" customFormat="false" ht="12.75" hidden="false" customHeight="false" outlineLevel="0" collapsed="false">
      <c r="A361" s="7" t="n">
        <v>3.59E-005</v>
      </c>
      <c r="B361" s="0" t="n">
        <v>-3.66117</v>
      </c>
      <c r="C361" s="7" t="n">
        <v>4.87034E-005</v>
      </c>
      <c r="D361" s="7" t="n">
        <v>0.0120232</v>
      </c>
      <c r="E361" s="0" t="n">
        <v>0.295643</v>
      </c>
      <c r="F361" s="0" t="n">
        <v>1000.3</v>
      </c>
      <c r="H361" s="7" t="n">
        <v>3.59E-005</v>
      </c>
      <c r="I361" s="7" t="n">
        <f aca="false">B361*F361</f>
        <v>-3662.268351</v>
      </c>
    </row>
    <row r="362" customFormat="false" ht="12.75" hidden="false" customHeight="false" outlineLevel="0" collapsed="false">
      <c r="A362" s="7" t="n">
        <v>3.6E-005</v>
      </c>
      <c r="B362" s="0" t="n">
        <v>-3.75988</v>
      </c>
      <c r="C362" s="7" t="n">
        <v>4.87031E-005</v>
      </c>
      <c r="D362" s="7" t="n">
        <v>0.0120231</v>
      </c>
      <c r="E362" s="0" t="n">
        <v>0.295641</v>
      </c>
      <c r="F362" s="0" t="n">
        <v>1000.31</v>
      </c>
      <c r="H362" s="7" t="n">
        <v>3.6E-005</v>
      </c>
      <c r="I362" s="7" t="n">
        <f aca="false">B362*F362</f>
        <v>-3761.0455628</v>
      </c>
    </row>
    <row r="363" customFormat="false" ht="12.75" hidden="false" customHeight="false" outlineLevel="0" collapsed="false">
      <c r="A363" s="7" t="n">
        <v>3.61E-005</v>
      </c>
      <c r="B363" s="0" t="n">
        <v>-3.86155</v>
      </c>
      <c r="C363" s="7" t="n">
        <v>4.87028E-005</v>
      </c>
      <c r="D363" s="7" t="n">
        <v>0.012023</v>
      </c>
      <c r="E363" s="0" t="n">
        <v>0.295639</v>
      </c>
      <c r="F363" s="0" t="n">
        <v>1000.32</v>
      </c>
      <c r="H363" s="7" t="n">
        <v>3.61E-005</v>
      </c>
      <c r="I363" s="7" t="n">
        <f aca="false">B363*F363</f>
        <v>-3862.785696</v>
      </c>
    </row>
    <row r="364" customFormat="false" ht="12.75" hidden="false" customHeight="false" outlineLevel="0" collapsed="false">
      <c r="A364" s="7" t="n">
        <v>3.62E-005</v>
      </c>
      <c r="B364" s="0" t="n">
        <v>-3.96626</v>
      </c>
      <c r="C364" s="7" t="n">
        <v>4.87025E-005</v>
      </c>
      <c r="D364" s="7" t="n">
        <v>0.0120229</v>
      </c>
      <c r="E364" s="0" t="n">
        <v>0.295637</v>
      </c>
      <c r="F364" s="0" t="n">
        <v>1000.33</v>
      </c>
      <c r="H364" s="7" t="n">
        <v>3.62E-005</v>
      </c>
      <c r="I364" s="7" t="n">
        <f aca="false">B364*F364</f>
        <v>-3967.5688658</v>
      </c>
    </row>
    <row r="365" customFormat="false" ht="12.75" hidden="false" customHeight="false" outlineLevel="0" collapsed="false">
      <c r="A365" s="7" t="n">
        <v>3.63E-005</v>
      </c>
      <c r="B365" s="0" t="n">
        <v>-4.07413</v>
      </c>
      <c r="C365" s="7" t="n">
        <v>4.87022E-005</v>
      </c>
      <c r="D365" s="7" t="n">
        <v>0.0120228</v>
      </c>
      <c r="E365" s="0" t="n">
        <v>0.295634</v>
      </c>
      <c r="F365" s="0" t="n">
        <v>1000.33</v>
      </c>
      <c r="H365" s="7" t="n">
        <v>3.63E-005</v>
      </c>
      <c r="I365" s="7" t="n">
        <f aca="false">B365*F365</f>
        <v>-4075.4744629</v>
      </c>
    </row>
    <row r="366" customFormat="false" ht="12.75" hidden="false" customHeight="false" outlineLevel="0" collapsed="false">
      <c r="A366" s="7" t="n">
        <v>3.64E-005</v>
      </c>
      <c r="B366" s="0" t="n">
        <v>-4.18527</v>
      </c>
      <c r="C366" s="7" t="n">
        <v>4.87018E-005</v>
      </c>
      <c r="D366" s="7" t="n">
        <v>0.0120227</v>
      </c>
      <c r="E366" s="0" t="n">
        <v>0.295632</v>
      </c>
      <c r="F366" s="0" t="n">
        <v>1000.34</v>
      </c>
      <c r="H366" s="7" t="n">
        <v>3.64E-005</v>
      </c>
      <c r="I366" s="7" t="n">
        <f aca="false">B366*F366</f>
        <v>-4186.6929918</v>
      </c>
    </row>
    <row r="367" customFormat="false" ht="12.75" hidden="false" customHeight="false" outlineLevel="0" collapsed="false">
      <c r="A367" s="7" t="n">
        <v>3.65E-005</v>
      </c>
      <c r="B367" s="0" t="n">
        <v>-4.29978</v>
      </c>
      <c r="C367" s="7" t="n">
        <v>4.87015E-005</v>
      </c>
      <c r="D367" s="7" t="n">
        <v>0.0120226</v>
      </c>
      <c r="E367" s="0" t="n">
        <v>0.29563</v>
      </c>
      <c r="F367" s="0" t="n">
        <v>1000.35</v>
      </c>
      <c r="H367" s="7" t="n">
        <v>3.65E-005</v>
      </c>
      <c r="I367" s="7" t="n">
        <f aca="false">B367*F367</f>
        <v>-4301.284923</v>
      </c>
    </row>
    <row r="368" customFormat="false" ht="12.75" hidden="false" customHeight="false" outlineLevel="0" collapsed="false">
      <c r="A368" s="7" t="n">
        <v>3.66E-005</v>
      </c>
      <c r="B368" s="0" t="n">
        <v>-4.41778</v>
      </c>
      <c r="C368" s="7" t="n">
        <v>4.87012E-005</v>
      </c>
      <c r="D368" s="7" t="n">
        <v>0.0120225</v>
      </c>
      <c r="E368" s="0" t="n">
        <v>0.295628</v>
      </c>
      <c r="F368" s="0" t="n">
        <v>1000.36</v>
      </c>
      <c r="H368" s="7" t="n">
        <v>3.66E-005</v>
      </c>
      <c r="I368" s="7" t="n">
        <f aca="false">B368*F368</f>
        <v>-4419.3704008</v>
      </c>
    </row>
    <row r="369" customFormat="false" ht="12.75" hidden="false" customHeight="false" outlineLevel="0" collapsed="false">
      <c r="A369" s="7" t="n">
        <v>3.67E-005</v>
      </c>
      <c r="B369" s="0" t="n">
        <v>-4.5394</v>
      </c>
      <c r="C369" s="7" t="n">
        <v>4.87008E-005</v>
      </c>
      <c r="D369" s="7" t="n">
        <v>0.0120224</v>
      </c>
      <c r="E369" s="0" t="n">
        <v>0.295625</v>
      </c>
      <c r="F369" s="0" t="n">
        <v>1000.37</v>
      </c>
      <c r="H369" s="7" t="n">
        <v>3.67E-005</v>
      </c>
      <c r="I369" s="7" t="n">
        <f aca="false">B369*F369</f>
        <v>-4541.079578</v>
      </c>
    </row>
    <row r="370" customFormat="false" ht="12.75" hidden="false" customHeight="false" outlineLevel="0" collapsed="false">
      <c r="A370" s="7" t="n">
        <v>3.68E-005</v>
      </c>
      <c r="B370" s="0" t="n">
        <v>-4.66476</v>
      </c>
      <c r="C370" s="7" t="n">
        <v>4.87004E-005</v>
      </c>
      <c r="D370" s="7" t="n">
        <v>0.0120223</v>
      </c>
      <c r="E370" s="0" t="n">
        <v>0.295623</v>
      </c>
      <c r="F370" s="0" t="n">
        <v>1000.38</v>
      </c>
      <c r="H370" s="7" t="n">
        <v>3.68E-005</v>
      </c>
      <c r="I370" s="7" t="n">
        <f aca="false">B370*F370</f>
        <v>-4666.5326088</v>
      </c>
    </row>
    <row r="371" customFormat="false" ht="12.75" hidden="false" customHeight="false" outlineLevel="0" collapsed="false">
      <c r="A371" s="7" t="n">
        <v>3.69E-005</v>
      </c>
      <c r="B371" s="0" t="n">
        <v>-4.79399</v>
      </c>
      <c r="C371" s="7" t="n">
        <v>4.87001E-005</v>
      </c>
      <c r="D371" s="7" t="n">
        <v>0.0120221</v>
      </c>
      <c r="E371" s="0" t="n">
        <v>0.29562</v>
      </c>
      <c r="F371" s="0" t="n">
        <v>1000.39</v>
      </c>
      <c r="H371" s="7" t="n">
        <v>3.69E-005</v>
      </c>
      <c r="I371" s="7" t="n">
        <f aca="false">B371*F371</f>
        <v>-4795.8596561</v>
      </c>
    </row>
    <row r="372" customFormat="false" ht="12.75" hidden="false" customHeight="false" outlineLevel="0" collapsed="false">
      <c r="A372" s="7" t="n">
        <v>3.7E-005</v>
      </c>
      <c r="B372" s="0" t="n">
        <v>-4.92723</v>
      </c>
      <c r="C372" s="7" t="n">
        <v>4.86997E-005</v>
      </c>
      <c r="D372" s="7" t="n">
        <v>0.012022</v>
      </c>
      <c r="E372" s="0" t="n">
        <v>0.295618</v>
      </c>
      <c r="F372" s="0" t="n">
        <v>1000.4</v>
      </c>
      <c r="H372" s="7" t="n">
        <v>3.7E-005</v>
      </c>
      <c r="I372" s="7" t="n">
        <f aca="false">B372*F372</f>
        <v>-4929.200892</v>
      </c>
    </row>
    <row r="373" customFormat="false" ht="12.75" hidden="false" customHeight="false" outlineLevel="0" collapsed="false">
      <c r="A373" s="7" t="n">
        <v>3.71E-005</v>
      </c>
      <c r="B373" s="0" t="n">
        <v>-5.06462</v>
      </c>
      <c r="C373" s="7" t="n">
        <v>4.86993E-005</v>
      </c>
      <c r="D373" s="7" t="n">
        <v>0.0120219</v>
      </c>
      <c r="E373" s="0" t="n">
        <v>0.295615</v>
      </c>
      <c r="F373" s="0" t="n">
        <v>1000.41</v>
      </c>
      <c r="H373" s="7" t="n">
        <v>3.71E-005</v>
      </c>
      <c r="I373" s="7" t="n">
        <f aca="false">B373*F373</f>
        <v>-5066.6964942</v>
      </c>
    </row>
    <row r="374" customFormat="false" ht="12.75" hidden="false" customHeight="false" outlineLevel="0" collapsed="false">
      <c r="A374" s="7" t="n">
        <v>3.72E-005</v>
      </c>
      <c r="B374" s="0" t="n">
        <v>-5.20631</v>
      </c>
      <c r="C374" s="7" t="n">
        <v>4.86988E-005</v>
      </c>
      <c r="D374" s="7" t="n">
        <v>0.0120218</v>
      </c>
      <c r="E374" s="0" t="n">
        <v>0.295612</v>
      </c>
      <c r="F374" s="0" t="n">
        <v>1000.42</v>
      </c>
      <c r="H374" s="7" t="n">
        <v>3.72E-005</v>
      </c>
      <c r="I374" s="7" t="n">
        <f aca="false">B374*F374</f>
        <v>-5208.4966502</v>
      </c>
    </row>
    <row r="375" customFormat="false" ht="12.75" hidden="false" customHeight="false" outlineLevel="0" collapsed="false">
      <c r="A375" s="7" t="n">
        <v>3.73E-005</v>
      </c>
      <c r="B375" s="0" t="n">
        <v>-5.35245</v>
      </c>
      <c r="C375" s="7" t="n">
        <v>4.86984E-005</v>
      </c>
      <c r="D375" s="7" t="n">
        <v>0.0120216</v>
      </c>
      <c r="E375" s="0" t="n">
        <v>0.295609</v>
      </c>
      <c r="F375" s="0" t="n">
        <v>1000.43</v>
      </c>
      <c r="H375" s="7" t="n">
        <v>3.73E-005</v>
      </c>
      <c r="I375" s="7" t="n">
        <f aca="false">B375*F375</f>
        <v>-5354.7515535</v>
      </c>
    </row>
    <row r="376" customFormat="false" ht="12.75" hidden="false" customHeight="false" outlineLevel="0" collapsed="false">
      <c r="A376" s="7" t="n">
        <v>3.74E-005</v>
      </c>
      <c r="B376" s="0" t="n">
        <v>-5.5032</v>
      </c>
      <c r="C376" s="7" t="n">
        <v>4.8698E-005</v>
      </c>
      <c r="D376" s="7" t="n">
        <v>0.0120215</v>
      </c>
      <c r="E376" s="0" t="n">
        <v>0.295607</v>
      </c>
      <c r="F376" s="0" t="n">
        <v>1000.44</v>
      </c>
      <c r="H376" s="7" t="n">
        <v>3.74E-005</v>
      </c>
      <c r="I376" s="7" t="n">
        <f aca="false">B376*F376</f>
        <v>-5505.621408</v>
      </c>
    </row>
    <row r="377" customFormat="false" ht="12.75" hidden="false" customHeight="false" outlineLevel="0" collapsed="false">
      <c r="A377" s="7" t="n">
        <v>3.75E-005</v>
      </c>
      <c r="B377" s="0" t="n">
        <v>-5.65873</v>
      </c>
      <c r="C377" s="7" t="n">
        <v>4.86975E-005</v>
      </c>
      <c r="D377" s="7" t="n">
        <v>0.0120214</v>
      </c>
      <c r="E377" s="0" t="n">
        <v>0.295604</v>
      </c>
      <c r="F377" s="0" t="n">
        <v>1000.45</v>
      </c>
      <c r="H377" s="7" t="n">
        <v>3.75E-005</v>
      </c>
      <c r="I377" s="7" t="n">
        <f aca="false">B377*F377</f>
        <v>-5661.2764285</v>
      </c>
    </row>
    <row r="378" customFormat="false" ht="12.75" hidden="false" customHeight="false" outlineLevel="0" collapsed="false">
      <c r="A378" s="7" t="n">
        <v>3.76E-005</v>
      </c>
      <c r="B378" s="0" t="n">
        <v>-5.8192</v>
      </c>
      <c r="C378" s="7" t="n">
        <v>4.86971E-005</v>
      </c>
      <c r="D378" s="7" t="n">
        <v>0.0120212</v>
      </c>
      <c r="E378" s="0" t="n">
        <v>0.2956</v>
      </c>
      <c r="F378" s="0" t="n">
        <v>1000.46</v>
      </c>
      <c r="H378" s="7" t="n">
        <v>3.76E-005</v>
      </c>
      <c r="I378" s="7" t="n">
        <f aca="false">B378*F378</f>
        <v>-5821.876832</v>
      </c>
    </row>
    <row r="379" customFormat="false" ht="12.75" hidden="false" customHeight="false" outlineLevel="0" collapsed="false">
      <c r="A379" s="7" t="n">
        <v>3.77E-005</v>
      </c>
      <c r="B379" s="0" t="n">
        <v>-5.98481</v>
      </c>
      <c r="C379" s="7" t="n">
        <v>4.86966E-005</v>
      </c>
      <c r="D379" s="7" t="n">
        <v>0.0120211</v>
      </c>
      <c r="E379" s="0" t="n">
        <v>0.295597</v>
      </c>
      <c r="F379" s="0" t="n">
        <v>1000.48</v>
      </c>
      <c r="H379" s="7" t="n">
        <v>3.77E-005</v>
      </c>
      <c r="I379" s="7" t="n">
        <f aca="false">B379*F379</f>
        <v>-5987.6827088</v>
      </c>
    </row>
    <row r="380" customFormat="false" ht="12.75" hidden="false" customHeight="false" outlineLevel="0" collapsed="false">
      <c r="A380" s="7" t="n">
        <v>3.78E-005</v>
      </c>
      <c r="B380" s="0" t="n">
        <v>-6.15573</v>
      </c>
      <c r="C380" s="7" t="n">
        <v>4.86961E-005</v>
      </c>
      <c r="D380" s="7" t="n">
        <v>0.0120209</v>
      </c>
      <c r="E380" s="0" t="n">
        <v>0.295594</v>
      </c>
      <c r="F380" s="0" t="n">
        <v>1000.49</v>
      </c>
      <c r="H380" s="7" t="n">
        <v>3.78E-005</v>
      </c>
      <c r="I380" s="7" t="n">
        <f aca="false">B380*F380</f>
        <v>-6158.7463077</v>
      </c>
    </row>
    <row r="381" customFormat="false" ht="12.75" hidden="false" customHeight="false" outlineLevel="0" collapsed="false">
      <c r="A381" s="7" t="n">
        <v>3.79E-005</v>
      </c>
      <c r="B381" s="0" t="n">
        <v>-6.33216</v>
      </c>
      <c r="C381" s="7" t="n">
        <v>4.86956E-005</v>
      </c>
      <c r="D381" s="7" t="n">
        <v>0.0120208</v>
      </c>
      <c r="E381" s="0" t="n">
        <v>0.295591</v>
      </c>
      <c r="F381" s="0" t="n">
        <v>1000.5</v>
      </c>
      <c r="H381" s="7" t="n">
        <v>3.79E-005</v>
      </c>
      <c r="I381" s="7" t="n">
        <f aca="false">B381*F381</f>
        <v>-6335.32608</v>
      </c>
    </row>
    <row r="382" customFormat="false" ht="12.75" hidden="false" customHeight="false" outlineLevel="0" collapsed="false">
      <c r="A382" s="7" t="n">
        <v>3.8E-005</v>
      </c>
      <c r="B382" s="0" t="n">
        <v>-6.51431</v>
      </c>
      <c r="C382" s="7" t="n">
        <v>4.86951E-005</v>
      </c>
      <c r="D382" s="7" t="n">
        <v>0.0120206</v>
      </c>
      <c r="E382" s="0" t="n">
        <v>0.295587</v>
      </c>
      <c r="F382" s="0" t="n">
        <v>1000.51</v>
      </c>
      <c r="H382" s="7" t="n">
        <v>3.8E-005</v>
      </c>
      <c r="I382" s="7" t="n">
        <f aca="false">B382*F382</f>
        <v>-6517.6322981</v>
      </c>
    </row>
    <row r="383" customFormat="false" ht="12.75" hidden="false" customHeight="false" outlineLevel="0" collapsed="false">
      <c r="A383" s="7" t="n">
        <v>3.81E-005</v>
      </c>
      <c r="B383" s="0" t="n">
        <v>-6.70238</v>
      </c>
      <c r="C383" s="7" t="n">
        <v>4.86946E-005</v>
      </c>
      <c r="D383" s="7" t="n">
        <v>0.0120205</v>
      </c>
      <c r="E383" s="0" t="n">
        <v>0.295584</v>
      </c>
      <c r="F383" s="0" t="n">
        <v>1000.53</v>
      </c>
      <c r="H383" s="7" t="n">
        <v>3.81E-005</v>
      </c>
      <c r="I383" s="7" t="n">
        <f aca="false">B383*F383</f>
        <v>-6705.9322614</v>
      </c>
    </row>
    <row r="384" customFormat="false" ht="12.75" hidden="false" customHeight="false" outlineLevel="0" collapsed="false">
      <c r="A384" s="7" t="n">
        <v>3.82E-005</v>
      </c>
      <c r="B384" s="0" t="n">
        <v>-6.89659</v>
      </c>
      <c r="C384" s="7" t="n">
        <v>4.8694E-005</v>
      </c>
      <c r="D384" s="7" t="n">
        <v>0.0120203</v>
      </c>
      <c r="E384" s="0" t="n">
        <v>0.29558</v>
      </c>
      <c r="F384" s="0" t="n">
        <v>1000.54</v>
      </c>
      <c r="H384" s="7" t="n">
        <v>3.82E-005</v>
      </c>
      <c r="I384" s="7" t="n">
        <f aca="false">B384*F384</f>
        <v>-6900.3141586</v>
      </c>
    </row>
    <row r="385" customFormat="false" ht="12.75" hidden="false" customHeight="false" outlineLevel="0" collapsed="false">
      <c r="A385" s="7" t="n">
        <v>3.83E-005</v>
      </c>
      <c r="B385" s="0" t="n">
        <v>-7.09718</v>
      </c>
      <c r="C385" s="7" t="n">
        <v>4.86934E-005</v>
      </c>
      <c r="D385" s="7" t="n">
        <v>0.0120201</v>
      </c>
      <c r="E385" s="0" t="n">
        <v>0.295576</v>
      </c>
      <c r="F385" s="0" t="n">
        <v>1000.56</v>
      </c>
      <c r="H385" s="7" t="n">
        <v>3.83E-005</v>
      </c>
      <c r="I385" s="7" t="n">
        <f aca="false">B385*F385</f>
        <v>-7101.1544208</v>
      </c>
    </row>
    <row r="386" customFormat="false" ht="12.75" hidden="false" customHeight="false" outlineLevel="0" collapsed="false">
      <c r="A386" s="7" t="n">
        <v>3.84E-005</v>
      </c>
      <c r="B386" s="0" t="n">
        <v>-7.30438</v>
      </c>
      <c r="C386" s="7" t="n">
        <v>4.86929E-005</v>
      </c>
      <c r="D386" s="7" t="n">
        <v>0.0120199</v>
      </c>
      <c r="E386" s="0" t="n">
        <v>0.295572</v>
      </c>
      <c r="F386" s="0" t="n">
        <v>1000.57</v>
      </c>
      <c r="H386" s="7" t="n">
        <v>3.84E-005</v>
      </c>
      <c r="I386" s="7" t="n">
        <f aca="false">B386*F386</f>
        <v>-7308.5434966</v>
      </c>
    </row>
    <row r="387" customFormat="false" ht="12.75" hidden="false" customHeight="false" outlineLevel="0" collapsed="false">
      <c r="A387" s="7" t="n">
        <v>3.85E-005</v>
      </c>
      <c r="B387" s="0" t="n">
        <v>-7.51844</v>
      </c>
      <c r="C387" s="7" t="n">
        <v>4.86923E-005</v>
      </c>
      <c r="D387" s="7" t="n">
        <v>0.0120198</v>
      </c>
      <c r="E387" s="0" t="n">
        <v>0.295568</v>
      </c>
      <c r="F387" s="0" t="n">
        <v>1000.59</v>
      </c>
      <c r="H387" s="7" t="n">
        <v>3.85E-005</v>
      </c>
      <c r="I387" s="7" t="n">
        <f aca="false">B387*F387</f>
        <v>-7522.8758796</v>
      </c>
    </row>
    <row r="388" customFormat="false" ht="12.75" hidden="false" customHeight="false" outlineLevel="0" collapsed="false">
      <c r="A388" s="7" t="n">
        <v>3.86E-005</v>
      </c>
      <c r="B388" s="0" t="n">
        <v>-7.73962</v>
      </c>
      <c r="C388" s="7" t="n">
        <v>4.86917E-005</v>
      </c>
      <c r="D388" s="7" t="n">
        <v>0.0120196</v>
      </c>
      <c r="E388" s="0" t="n">
        <v>0.295564</v>
      </c>
      <c r="F388" s="0" t="n">
        <v>1000.6</v>
      </c>
      <c r="H388" s="7" t="n">
        <v>3.86E-005</v>
      </c>
      <c r="I388" s="7" t="n">
        <f aca="false">B388*F388</f>
        <v>-7744.263772</v>
      </c>
    </row>
    <row r="389" customFormat="false" ht="12.75" hidden="false" customHeight="false" outlineLevel="0" collapsed="false">
      <c r="A389" s="7" t="n">
        <v>3.87E-005</v>
      </c>
      <c r="B389" s="0" t="n">
        <v>-7.96818</v>
      </c>
      <c r="C389" s="7" t="n">
        <v>4.8691E-005</v>
      </c>
      <c r="D389" s="7" t="n">
        <v>0.0120194</v>
      </c>
      <c r="E389" s="0" t="n">
        <v>0.29556</v>
      </c>
      <c r="F389" s="0" t="n">
        <v>1000.62</v>
      </c>
      <c r="H389" s="7" t="n">
        <v>3.87E-005</v>
      </c>
      <c r="I389" s="7" t="n">
        <f aca="false">B389*F389</f>
        <v>-7973.1202716</v>
      </c>
    </row>
    <row r="390" customFormat="false" ht="12.75" hidden="false" customHeight="false" outlineLevel="0" collapsed="false">
      <c r="A390" s="7" t="n">
        <v>3.88E-005</v>
      </c>
      <c r="B390" s="0" t="n">
        <v>-8.20442</v>
      </c>
      <c r="C390" s="7" t="n">
        <v>4.86904E-005</v>
      </c>
      <c r="D390" s="7" t="n">
        <v>0.0120192</v>
      </c>
      <c r="E390" s="0" t="n">
        <v>0.295556</v>
      </c>
      <c r="F390" s="0" t="n">
        <v>1000.64</v>
      </c>
      <c r="H390" s="7" t="n">
        <v>3.88E-005</v>
      </c>
      <c r="I390" s="7" t="n">
        <f aca="false">B390*F390</f>
        <v>-8209.6708288</v>
      </c>
    </row>
    <row r="391" customFormat="false" ht="12.75" hidden="false" customHeight="false" outlineLevel="0" collapsed="false">
      <c r="A391" s="7" t="n">
        <v>3.89E-005</v>
      </c>
      <c r="B391" s="0" t="n">
        <v>-8.44861</v>
      </c>
      <c r="C391" s="7" t="n">
        <v>4.86897E-005</v>
      </c>
      <c r="D391" s="7" t="n">
        <v>0.012019</v>
      </c>
      <c r="E391" s="0" t="n">
        <v>0.295551</v>
      </c>
      <c r="F391" s="0" t="n">
        <v>1000.65</v>
      </c>
      <c r="H391" s="7" t="n">
        <v>3.89E-005</v>
      </c>
      <c r="I391" s="7" t="n">
        <f aca="false">B391*F391</f>
        <v>-8454.1015965</v>
      </c>
    </row>
    <row r="392" customFormat="false" ht="12.75" hidden="false" customHeight="false" outlineLevel="0" collapsed="false">
      <c r="A392" s="7" t="n">
        <v>3.9E-005</v>
      </c>
      <c r="B392" s="0" t="n">
        <v>-8.70107</v>
      </c>
      <c r="C392" s="7" t="n">
        <v>4.8689E-005</v>
      </c>
      <c r="D392" s="7" t="n">
        <v>0.0120188</v>
      </c>
      <c r="E392" s="0" t="n">
        <v>0.295547</v>
      </c>
      <c r="F392" s="0" t="n">
        <v>1000.67</v>
      </c>
      <c r="H392" s="7" t="n">
        <v>3.9E-005</v>
      </c>
      <c r="I392" s="7" t="n">
        <f aca="false">B392*F392</f>
        <v>-8706.8997169</v>
      </c>
    </row>
    <row r="393" customFormat="false" ht="12.75" hidden="false" customHeight="false" outlineLevel="0" collapsed="false">
      <c r="A393" s="7" t="n">
        <v>3.91E-005</v>
      </c>
      <c r="B393" s="0" t="n">
        <v>-8.96212</v>
      </c>
      <c r="C393" s="7" t="n">
        <v>4.86883E-005</v>
      </c>
      <c r="D393" s="7" t="n">
        <v>0.0120185</v>
      </c>
      <c r="E393" s="0" t="n">
        <v>0.295542</v>
      </c>
      <c r="F393" s="0" t="n">
        <v>1000.69</v>
      </c>
      <c r="H393" s="7" t="n">
        <v>3.91E-005</v>
      </c>
      <c r="I393" s="7" t="n">
        <f aca="false">B393*F393</f>
        <v>-8968.3038628</v>
      </c>
    </row>
    <row r="394" customFormat="false" ht="12.75" hidden="false" customHeight="false" outlineLevel="0" collapsed="false">
      <c r="A394" s="7" t="n">
        <v>3.92E-005</v>
      </c>
      <c r="B394" s="0" t="n">
        <v>-9.23208</v>
      </c>
      <c r="C394" s="7" t="n">
        <v>4.86875E-005</v>
      </c>
      <c r="D394" s="7" t="n">
        <v>0.0120183</v>
      </c>
      <c r="E394" s="0" t="n">
        <v>0.295537</v>
      </c>
      <c r="F394" s="0" t="n">
        <v>1000.71</v>
      </c>
      <c r="H394" s="7" t="n">
        <v>3.92E-005</v>
      </c>
      <c r="I394" s="7" t="n">
        <f aca="false">B394*F394</f>
        <v>-9238.6347768</v>
      </c>
    </row>
    <row r="395" customFormat="false" ht="12.75" hidden="false" customHeight="false" outlineLevel="0" collapsed="false">
      <c r="A395" s="7" t="n">
        <v>3.93E-005</v>
      </c>
      <c r="B395" s="0" t="n">
        <v>-9.5113</v>
      </c>
      <c r="C395" s="7" t="n">
        <v>4.86868E-005</v>
      </c>
      <c r="D395" s="7" t="n">
        <v>0.0120181</v>
      </c>
      <c r="E395" s="0" t="n">
        <v>0.295532</v>
      </c>
      <c r="F395" s="0" t="n">
        <v>1000.73</v>
      </c>
      <c r="H395" s="7" t="n">
        <v>3.93E-005</v>
      </c>
      <c r="I395" s="7" t="n">
        <f aca="false">B395*F395</f>
        <v>-9518.243249</v>
      </c>
    </row>
    <row r="396" customFormat="false" ht="12.75" hidden="false" customHeight="false" outlineLevel="0" collapsed="false">
      <c r="A396" s="7" t="n">
        <v>3.94E-005</v>
      </c>
      <c r="B396" s="0" t="n">
        <v>-9.80014</v>
      </c>
      <c r="C396" s="7" t="n">
        <v>4.8686E-005</v>
      </c>
      <c r="D396" s="7" t="n">
        <v>0.0120178</v>
      </c>
      <c r="E396" s="0" t="n">
        <v>0.295527</v>
      </c>
      <c r="F396" s="0" t="n">
        <v>1000.75</v>
      </c>
      <c r="H396" s="7" t="n">
        <v>3.94E-005</v>
      </c>
      <c r="I396" s="7" t="n">
        <f aca="false">B396*F396</f>
        <v>-9807.490105</v>
      </c>
    </row>
    <row r="397" customFormat="false" ht="12.75" hidden="false" customHeight="false" outlineLevel="0" collapsed="false">
      <c r="A397" s="7" t="n">
        <v>3.95E-005</v>
      </c>
      <c r="B397" s="0" t="n">
        <v>-10.099</v>
      </c>
      <c r="C397" s="7" t="n">
        <v>4.86852E-005</v>
      </c>
      <c r="D397" s="7" t="n">
        <v>0.0120176</v>
      </c>
      <c r="E397" s="0" t="n">
        <v>0.295521</v>
      </c>
      <c r="F397" s="0" t="n">
        <v>1000.77</v>
      </c>
      <c r="H397" s="7" t="n">
        <v>3.95E-005</v>
      </c>
      <c r="I397" s="7" t="n">
        <f aca="false">B397*F397</f>
        <v>-10106.77623</v>
      </c>
    </row>
    <row r="398" customFormat="false" ht="12.75" hidden="false" customHeight="false" outlineLevel="0" collapsed="false">
      <c r="A398" s="7" t="n">
        <v>3.96E-005</v>
      </c>
      <c r="B398" s="0" t="n">
        <v>-10.4082</v>
      </c>
      <c r="C398" s="7" t="n">
        <v>4.86844E-005</v>
      </c>
      <c r="D398" s="7" t="n">
        <v>0.0120173</v>
      </c>
      <c r="E398" s="0" t="n">
        <v>0.295516</v>
      </c>
      <c r="F398" s="0" t="n">
        <v>1000.79</v>
      </c>
      <c r="H398" s="7" t="n">
        <v>3.96E-005</v>
      </c>
      <c r="I398" s="7" t="n">
        <f aca="false">B398*F398</f>
        <v>-10416.422478</v>
      </c>
    </row>
    <row r="399" customFormat="false" ht="12.75" hidden="false" customHeight="false" outlineLevel="0" collapsed="false">
      <c r="A399" s="7" t="n">
        <v>3.97E-005</v>
      </c>
      <c r="B399" s="0" t="n">
        <v>-10.7282</v>
      </c>
      <c r="C399" s="7" t="n">
        <v>4.86835E-005</v>
      </c>
      <c r="D399" s="7" t="n">
        <v>0.0120171</v>
      </c>
      <c r="E399" s="0" t="n">
        <v>0.29551</v>
      </c>
      <c r="F399" s="0" t="n">
        <v>1000.81</v>
      </c>
      <c r="H399" s="7" t="n">
        <v>3.97E-005</v>
      </c>
      <c r="I399" s="7" t="n">
        <f aca="false">B399*F399</f>
        <v>-10736.889842</v>
      </c>
    </row>
    <row r="400" customFormat="false" ht="12.75" hidden="false" customHeight="false" outlineLevel="0" collapsed="false">
      <c r="A400" s="7" t="n">
        <v>3.98E-005</v>
      </c>
      <c r="B400" s="0" t="n">
        <v>-11.0595</v>
      </c>
      <c r="C400" s="7" t="n">
        <v>4.86826E-005</v>
      </c>
      <c r="D400" s="7" t="n">
        <v>0.0120168</v>
      </c>
      <c r="E400" s="0" t="n">
        <v>0.295504</v>
      </c>
      <c r="F400" s="0" t="n">
        <v>1000.83</v>
      </c>
      <c r="H400" s="7" t="n">
        <v>3.98E-005</v>
      </c>
      <c r="I400" s="7" t="n">
        <f aca="false">B400*F400</f>
        <v>-11068.679385</v>
      </c>
    </row>
    <row r="401" customFormat="false" ht="12.75" hidden="false" customHeight="false" outlineLevel="0" collapsed="false">
      <c r="A401" s="7" t="n">
        <v>3.99E-005</v>
      </c>
      <c r="B401" s="0" t="n">
        <v>-11.4024</v>
      </c>
      <c r="C401" s="7" t="n">
        <v>4.86817E-005</v>
      </c>
      <c r="D401" s="7" t="n">
        <v>0.0120165</v>
      </c>
      <c r="E401" s="0" t="n">
        <v>0.295498</v>
      </c>
      <c r="F401" s="0" t="n">
        <v>1000.85</v>
      </c>
      <c r="H401" s="7" t="n">
        <v>3.99E-005</v>
      </c>
      <c r="I401" s="7" t="n">
        <f aca="false">B401*F401</f>
        <v>-11412.09204</v>
      </c>
    </row>
    <row r="402" customFormat="false" ht="12.75" hidden="false" customHeight="false" outlineLevel="0" collapsed="false">
      <c r="A402" s="7" t="n">
        <v>4E-005</v>
      </c>
      <c r="B402" s="0" t="n">
        <v>-11.7574</v>
      </c>
      <c r="C402" s="7" t="n">
        <v>4.86808E-005</v>
      </c>
      <c r="D402" s="7" t="n">
        <v>0.0120163</v>
      </c>
      <c r="E402" s="0" t="n">
        <v>0.295492</v>
      </c>
      <c r="F402" s="0" t="n">
        <v>1000.88</v>
      </c>
      <c r="H402" s="7" t="n">
        <v>4E-005</v>
      </c>
      <c r="I402" s="7" t="n">
        <f aca="false">B402*F402</f>
        <v>-11767.746512</v>
      </c>
    </row>
    <row r="403" customFormat="false" ht="12.75" hidden="false" customHeight="false" outlineLevel="0" collapsed="false">
      <c r="A403" s="7" t="n">
        <v>4.01E-005</v>
      </c>
      <c r="B403" s="0" t="n">
        <v>-12.125</v>
      </c>
      <c r="C403" s="7" t="n">
        <v>4.86798E-005</v>
      </c>
      <c r="D403" s="7" t="n">
        <v>0.012016</v>
      </c>
      <c r="E403" s="0" t="n">
        <v>0.295485</v>
      </c>
      <c r="F403" s="0" t="n">
        <v>1000.9</v>
      </c>
      <c r="H403" s="7" t="n">
        <v>4.01E-005</v>
      </c>
      <c r="I403" s="7" t="n">
        <f aca="false">B403*F403</f>
        <v>-12135.9125</v>
      </c>
    </row>
    <row r="404" customFormat="false" ht="12.75" hidden="false" customHeight="false" outlineLevel="0" collapsed="false">
      <c r="A404" s="7" t="n">
        <v>4.02E-005</v>
      </c>
      <c r="B404" s="0" t="n">
        <v>-12.5058</v>
      </c>
      <c r="C404" s="7" t="n">
        <v>4.86788E-005</v>
      </c>
      <c r="D404" s="7" t="n">
        <v>0.0120157</v>
      </c>
      <c r="E404" s="0" t="n">
        <v>0.295479</v>
      </c>
      <c r="F404" s="0" t="n">
        <v>1000.93</v>
      </c>
      <c r="H404" s="7" t="n">
        <v>4.02E-005</v>
      </c>
      <c r="I404" s="7" t="n">
        <f aca="false">B404*F404</f>
        <v>-12517.430394</v>
      </c>
    </row>
    <row r="405" customFormat="false" ht="12.75" hidden="false" customHeight="false" outlineLevel="0" collapsed="false">
      <c r="A405" s="7" t="n">
        <v>4.03E-005</v>
      </c>
      <c r="B405" s="0" t="n">
        <v>-12.9002</v>
      </c>
      <c r="C405" s="7" t="n">
        <v>4.86778E-005</v>
      </c>
      <c r="D405" s="7" t="n">
        <v>0.0120153</v>
      </c>
      <c r="E405" s="0" t="n">
        <v>0.295472</v>
      </c>
      <c r="F405" s="0" t="n">
        <v>1000.95</v>
      </c>
      <c r="H405" s="7" t="n">
        <v>4.03E-005</v>
      </c>
      <c r="I405" s="7" t="n">
        <f aca="false">B405*F405</f>
        <v>-12912.45519</v>
      </c>
    </row>
    <row r="406" customFormat="false" ht="12.75" hidden="false" customHeight="false" outlineLevel="0" collapsed="false">
      <c r="A406" s="7" t="n">
        <v>4.04E-005</v>
      </c>
      <c r="B406" s="0" t="n">
        <v>-13.3088</v>
      </c>
      <c r="C406" s="7" t="n">
        <v>4.86767E-005</v>
      </c>
      <c r="D406" s="7" t="n">
        <v>0.012015</v>
      </c>
      <c r="E406" s="0" t="n">
        <v>0.295464</v>
      </c>
      <c r="F406" s="0" t="n">
        <v>1000.98</v>
      </c>
      <c r="H406" s="7" t="n">
        <v>4.04E-005</v>
      </c>
      <c r="I406" s="7" t="n">
        <f aca="false">B406*F406</f>
        <v>-13321.842624</v>
      </c>
    </row>
    <row r="407" customFormat="false" ht="12.75" hidden="false" customHeight="false" outlineLevel="0" collapsed="false">
      <c r="A407" s="7" t="n">
        <v>4.05E-005</v>
      </c>
      <c r="B407" s="0" t="n">
        <v>-13.7321</v>
      </c>
      <c r="C407" s="7" t="n">
        <v>4.86756E-005</v>
      </c>
      <c r="D407" s="7" t="n">
        <v>0.0120147</v>
      </c>
      <c r="E407" s="0" t="n">
        <v>0.295457</v>
      </c>
      <c r="F407" s="0" t="n">
        <v>1001.01</v>
      </c>
      <c r="H407" s="7" t="n">
        <v>4.05E-005</v>
      </c>
      <c r="I407" s="7" t="n">
        <f aca="false">B407*F407</f>
        <v>-13745.969421</v>
      </c>
    </row>
    <row r="408" customFormat="false" ht="12.75" hidden="false" customHeight="false" outlineLevel="0" collapsed="false">
      <c r="A408" s="7" t="n">
        <v>4.06E-005</v>
      </c>
      <c r="B408" s="0" t="n">
        <v>-14.1708</v>
      </c>
      <c r="C408" s="7" t="n">
        <v>4.86745E-005</v>
      </c>
      <c r="D408" s="7" t="n">
        <v>0.0120143</v>
      </c>
      <c r="E408" s="0" t="n">
        <v>0.29545</v>
      </c>
      <c r="F408" s="0" t="n">
        <v>1001.04</v>
      </c>
      <c r="H408" s="7" t="n">
        <v>4.06E-005</v>
      </c>
      <c r="I408" s="7" t="n">
        <f aca="false">B408*F408</f>
        <v>-14185.537632</v>
      </c>
    </row>
    <row r="409" customFormat="false" ht="12.75" hidden="false" customHeight="false" outlineLevel="0" collapsed="false">
      <c r="A409" s="7" t="n">
        <v>4.07E-005</v>
      </c>
      <c r="B409" s="0" t="n">
        <v>-14.6255</v>
      </c>
      <c r="C409" s="7" t="n">
        <v>4.86733E-005</v>
      </c>
      <c r="D409" s="7" t="n">
        <v>0.012014</v>
      </c>
      <c r="E409" s="0" t="n">
        <v>0.295442</v>
      </c>
      <c r="F409" s="0" t="n">
        <v>1001.07</v>
      </c>
      <c r="H409" s="7" t="n">
        <v>4.07E-005</v>
      </c>
      <c r="I409" s="7" t="n">
        <f aca="false">B409*F409</f>
        <v>-14641.149285</v>
      </c>
    </row>
    <row r="410" customFormat="false" ht="12.75" hidden="false" customHeight="false" outlineLevel="0" collapsed="false">
      <c r="A410" s="7" t="n">
        <v>4.08E-005</v>
      </c>
      <c r="B410" s="0" t="n">
        <v>-15.0968</v>
      </c>
      <c r="C410" s="7" t="n">
        <v>4.86721E-005</v>
      </c>
      <c r="D410" s="7" t="n">
        <v>0.0120136</v>
      </c>
      <c r="E410" s="0" t="n">
        <v>0.295434</v>
      </c>
      <c r="F410" s="0" t="n">
        <v>1001.1</v>
      </c>
      <c r="H410" s="7" t="n">
        <v>4.08E-005</v>
      </c>
      <c r="I410" s="7" t="n">
        <f aca="false">B410*F410</f>
        <v>-15113.40648</v>
      </c>
    </row>
    <row r="411" customFormat="false" ht="12.75" hidden="false" customHeight="false" outlineLevel="0" collapsed="false">
      <c r="A411" s="7" t="n">
        <v>4.09E-005</v>
      </c>
      <c r="B411" s="0" t="n">
        <v>-15.5854</v>
      </c>
      <c r="C411" s="7" t="n">
        <v>4.86708E-005</v>
      </c>
      <c r="D411" s="7" t="n">
        <v>0.0120132</v>
      </c>
      <c r="E411" s="0" t="n">
        <v>0.295425</v>
      </c>
      <c r="F411" s="0" t="n">
        <v>1001.13</v>
      </c>
      <c r="H411" s="7" t="n">
        <v>4.09E-005</v>
      </c>
      <c r="I411" s="7" t="n">
        <f aca="false">B411*F411</f>
        <v>-15603.011502</v>
      </c>
    </row>
    <row r="412" customFormat="false" ht="12.75" hidden="false" customHeight="false" outlineLevel="0" collapsed="false">
      <c r="A412" s="7" t="n">
        <v>4.1E-005</v>
      </c>
      <c r="B412" s="0" t="n">
        <v>-16.0921</v>
      </c>
      <c r="C412" s="7" t="n">
        <v>4.86695E-005</v>
      </c>
      <c r="D412" s="7" t="n">
        <v>0.0120129</v>
      </c>
      <c r="E412" s="0" t="n">
        <v>0.295417</v>
      </c>
      <c r="F412" s="0" t="n">
        <v>1001.16</v>
      </c>
      <c r="H412" s="7" t="n">
        <v>4.1E-005</v>
      </c>
      <c r="I412" s="7" t="n">
        <f aca="false">B412*F412</f>
        <v>-16110.766836</v>
      </c>
    </row>
    <row r="413" customFormat="false" ht="12.75" hidden="false" customHeight="false" outlineLevel="0" collapsed="false">
      <c r="A413" s="7" t="n">
        <v>4.11E-005</v>
      </c>
      <c r="B413" s="0" t="n">
        <v>-16.6174</v>
      </c>
      <c r="C413" s="7" t="n">
        <v>4.86682E-005</v>
      </c>
      <c r="D413" s="7" t="n">
        <v>0.0120125</v>
      </c>
      <c r="E413" s="0" t="n">
        <v>0.295408</v>
      </c>
      <c r="F413" s="0" t="n">
        <v>1001.2</v>
      </c>
      <c r="H413" s="7" t="n">
        <v>4.11E-005</v>
      </c>
      <c r="I413" s="7" t="n">
        <f aca="false">B413*F413</f>
        <v>-16637.34088</v>
      </c>
    </row>
    <row r="414" customFormat="false" ht="12.75" hidden="false" customHeight="false" outlineLevel="0" collapsed="false">
      <c r="A414" s="7" t="n">
        <v>4.12E-005</v>
      </c>
      <c r="B414" s="0" t="n">
        <v>-17.1623</v>
      </c>
      <c r="C414" s="7" t="n">
        <v>4.86668E-005</v>
      </c>
      <c r="D414" s="7" t="n">
        <v>0.012012</v>
      </c>
      <c r="E414" s="0" t="n">
        <v>0.295398</v>
      </c>
      <c r="F414" s="0" t="n">
        <v>1001.23</v>
      </c>
      <c r="H414" s="7" t="n">
        <v>4.12E-005</v>
      </c>
      <c r="I414" s="7" t="n">
        <f aca="false">B414*F414</f>
        <v>-17183.409629</v>
      </c>
    </row>
    <row r="415" customFormat="false" ht="12.75" hidden="false" customHeight="false" outlineLevel="0" collapsed="false">
      <c r="A415" s="7" t="n">
        <v>4.13E-005</v>
      </c>
      <c r="B415" s="0" t="n">
        <v>-17.7275</v>
      </c>
      <c r="C415" s="7" t="n">
        <v>4.86654E-005</v>
      </c>
      <c r="D415" s="7" t="n">
        <v>0.0120116</v>
      </c>
      <c r="E415" s="0" t="n">
        <v>0.295389</v>
      </c>
      <c r="F415" s="0" t="n">
        <v>1001.27</v>
      </c>
      <c r="H415" s="7" t="n">
        <v>4.13E-005</v>
      </c>
      <c r="I415" s="7" t="n">
        <f aca="false">B415*F415</f>
        <v>-17750.013925</v>
      </c>
    </row>
    <row r="416" customFormat="false" ht="12.75" hidden="false" customHeight="false" outlineLevel="0" collapsed="false">
      <c r="A416" s="7" t="n">
        <v>4.14E-005</v>
      </c>
      <c r="B416" s="0" t="n">
        <v>-18.3139</v>
      </c>
      <c r="C416" s="7" t="n">
        <v>4.86639E-005</v>
      </c>
      <c r="D416" s="7" t="n">
        <v>0.0120112</v>
      </c>
      <c r="E416" s="0" t="n">
        <v>0.295379</v>
      </c>
      <c r="F416" s="0" t="n">
        <v>1001.3</v>
      </c>
      <c r="H416" s="7" t="n">
        <v>4.14E-005</v>
      </c>
      <c r="I416" s="7" t="n">
        <f aca="false">B416*F416</f>
        <v>-18337.70807</v>
      </c>
    </row>
    <row r="417" customFormat="false" ht="12.75" hidden="false" customHeight="false" outlineLevel="0" collapsed="false">
      <c r="A417" s="7" t="n">
        <v>4.15E-005</v>
      </c>
      <c r="B417" s="0" t="n">
        <v>-18.9223</v>
      </c>
      <c r="C417" s="7" t="n">
        <v>4.86624E-005</v>
      </c>
      <c r="D417" s="7" t="n">
        <v>0.0120107</v>
      </c>
      <c r="E417" s="0" t="n">
        <v>0.295369</v>
      </c>
      <c r="F417" s="0" t="n">
        <v>1001.34</v>
      </c>
      <c r="H417" s="7" t="n">
        <v>4.15E-005</v>
      </c>
      <c r="I417" s="7" t="n">
        <f aca="false">B417*F417</f>
        <v>-18947.655882</v>
      </c>
    </row>
    <row r="418" customFormat="false" ht="12.75" hidden="false" customHeight="false" outlineLevel="0" collapsed="false">
      <c r="A418" s="7" t="n">
        <v>4.16E-005</v>
      </c>
      <c r="B418" s="0" t="n">
        <v>-19.5537</v>
      </c>
      <c r="C418" s="7" t="n">
        <v>4.86608E-005</v>
      </c>
      <c r="D418" s="7" t="n">
        <v>0.0120102</v>
      </c>
      <c r="E418" s="0" t="n">
        <v>0.295358</v>
      </c>
      <c r="F418" s="0" t="n">
        <v>1001.38</v>
      </c>
      <c r="H418" s="7" t="n">
        <v>4.16E-005</v>
      </c>
      <c r="I418" s="7" t="n">
        <f aca="false">B418*F418</f>
        <v>-19580.684106</v>
      </c>
    </row>
    <row r="419" customFormat="false" ht="12.75" hidden="false" customHeight="false" outlineLevel="0" collapsed="false">
      <c r="A419" s="7" t="n">
        <v>4.17E-005</v>
      </c>
      <c r="B419" s="0" t="n">
        <v>-20.2089</v>
      </c>
      <c r="C419" s="7" t="n">
        <v>4.86592E-005</v>
      </c>
      <c r="D419" s="7" t="n">
        <v>0.0120097</v>
      </c>
      <c r="E419" s="0" t="n">
        <v>0.295348</v>
      </c>
      <c r="F419" s="0" t="n">
        <v>1001.42</v>
      </c>
      <c r="H419" s="7" t="n">
        <v>4.17E-005</v>
      </c>
      <c r="I419" s="7" t="n">
        <f aca="false">B419*F419</f>
        <v>-20237.596638</v>
      </c>
    </row>
    <row r="420" customFormat="false" ht="12.75" hidden="false" customHeight="false" outlineLevel="0" collapsed="false">
      <c r="A420" s="7" t="n">
        <v>4.18E-005</v>
      </c>
      <c r="B420" s="0" t="n">
        <v>-20.8891</v>
      </c>
      <c r="C420" s="7" t="n">
        <v>4.86575E-005</v>
      </c>
      <c r="D420" s="7" t="n">
        <v>0.0120092</v>
      </c>
      <c r="E420" s="0" t="n">
        <v>0.295336</v>
      </c>
      <c r="F420" s="0" t="n">
        <v>1001.46</v>
      </c>
      <c r="H420" s="7" t="n">
        <v>4.18E-005</v>
      </c>
      <c r="I420" s="7" t="n">
        <f aca="false">B420*F420</f>
        <v>-20919.598086</v>
      </c>
    </row>
    <row r="421" customFormat="false" ht="12.75" hidden="false" customHeight="false" outlineLevel="0" collapsed="false">
      <c r="A421" s="7" t="n">
        <v>4.19E-005</v>
      </c>
      <c r="B421" s="0" t="n">
        <v>-21.5951</v>
      </c>
      <c r="C421" s="7" t="n">
        <v>4.86558E-005</v>
      </c>
      <c r="D421" s="7" t="n">
        <v>0.0120087</v>
      </c>
      <c r="E421" s="0" t="n">
        <v>0.295325</v>
      </c>
      <c r="F421" s="0" t="n">
        <v>1001.51</v>
      </c>
      <c r="H421" s="7" t="n">
        <v>4.19E-005</v>
      </c>
      <c r="I421" s="7" t="n">
        <f aca="false">B421*F421</f>
        <v>-21627.708601</v>
      </c>
    </row>
    <row r="422" customFormat="false" ht="12.75" hidden="false" customHeight="false" outlineLevel="0" collapsed="false">
      <c r="A422" s="7" t="n">
        <v>4.2E-005</v>
      </c>
      <c r="B422" s="0" t="n">
        <v>-22.3282</v>
      </c>
      <c r="C422" s="7" t="n">
        <v>4.8654E-005</v>
      </c>
      <c r="D422" s="7" t="n">
        <v>0.0120082</v>
      </c>
      <c r="E422" s="0" t="n">
        <v>0.295313</v>
      </c>
      <c r="F422" s="0" t="n">
        <v>1001.55</v>
      </c>
      <c r="H422" s="7" t="n">
        <v>4.2E-005</v>
      </c>
      <c r="I422" s="7" t="n">
        <f aca="false">B422*F422</f>
        <v>-22362.80871</v>
      </c>
    </row>
    <row r="423" customFormat="false" ht="12.75" hidden="false" customHeight="false" outlineLevel="0" collapsed="false">
      <c r="A423" s="7" t="n">
        <v>4.21E-005</v>
      </c>
      <c r="B423" s="0" t="n">
        <v>-23.0894</v>
      </c>
      <c r="C423" s="7" t="n">
        <v>4.86521E-005</v>
      </c>
      <c r="D423" s="7" t="n">
        <v>0.0120076</v>
      </c>
      <c r="E423" s="0" t="n">
        <v>0.2953</v>
      </c>
      <c r="F423" s="0" t="n">
        <v>1001.6</v>
      </c>
      <c r="H423" s="7" t="n">
        <v>4.21E-005</v>
      </c>
      <c r="I423" s="7" t="n">
        <f aca="false">B423*F423</f>
        <v>-23126.34304</v>
      </c>
    </row>
    <row r="424" customFormat="false" ht="12.75" hidden="false" customHeight="false" outlineLevel="0" collapsed="false">
      <c r="A424" s="7" t="n">
        <v>4.22E-005</v>
      </c>
      <c r="B424" s="0" t="n">
        <v>-23.8798</v>
      </c>
      <c r="C424" s="7" t="n">
        <v>4.86502E-005</v>
      </c>
      <c r="D424" s="7" t="n">
        <v>0.012007</v>
      </c>
      <c r="E424" s="0" t="n">
        <v>0.295287</v>
      </c>
      <c r="F424" s="0" t="n">
        <v>1001.65</v>
      </c>
      <c r="H424" s="7" t="n">
        <v>4.22E-005</v>
      </c>
      <c r="I424" s="7" t="n">
        <f aca="false">B424*F424</f>
        <v>-23919.20167</v>
      </c>
    </row>
    <row r="425" customFormat="false" ht="12.75" hidden="false" customHeight="false" outlineLevel="0" collapsed="false">
      <c r="A425" s="7" t="n">
        <v>4.23E-005</v>
      </c>
      <c r="B425" s="0" t="n">
        <v>-24.7008</v>
      </c>
      <c r="C425" s="7" t="n">
        <v>4.86482E-005</v>
      </c>
      <c r="D425" s="7" t="n">
        <v>0.0120064</v>
      </c>
      <c r="E425" s="0" t="n">
        <v>0.295274</v>
      </c>
      <c r="F425" s="0" t="n">
        <v>1001.7</v>
      </c>
      <c r="H425" s="7" t="n">
        <v>4.23E-005</v>
      </c>
      <c r="I425" s="7" t="n">
        <f aca="false">B425*F425</f>
        <v>-24742.79136</v>
      </c>
    </row>
    <row r="426" customFormat="false" ht="12.75" hidden="false" customHeight="false" outlineLevel="0" collapsed="false">
      <c r="A426" s="7" t="n">
        <v>4.24E-005</v>
      </c>
      <c r="B426" s="0" t="n">
        <v>-25.5536</v>
      </c>
      <c r="C426" s="7" t="n">
        <v>4.86461E-005</v>
      </c>
      <c r="D426" s="7" t="n">
        <v>0.0120058</v>
      </c>
      <c r="E426" s="0" t="n">
        <v>0.29526</v>
      </c>
      <c r="F426" s="0" t="n">
        <v>1001.75</v>
      </c>
      <c r="H426" s="7" t="n">
        <v>4.24E-005</v>
      </c>
      <c r="I426" s="7" t="n">
        <f aca="false">B426*F426</f>
        <v>-25598.3188</v>
      </c>
    </row>
    <row r="427" customFormat="false" ht="12.75" hidden="false" customHeight="false" outlineLevel="0" collapsed="false">
      <c r="A427" s="7" t="n">
        <v>4.25E-005</v>
      </c>
      <c r="B427" s="0" t="n">
        <v>-26.4396</v>
      </c>
      <c r="C427" s="7" t="n">
        <v>4.8644E-005</v>
      </c>
      <c r="D427" s="7" t="n">
        <v>0.0120052</v>
      </c>
      <c r="E427" s="0" t="n">
        <v>0.295246</v>
      </c>
      <c r="F427" s="0" t="n">
        <v>1001.8</v>
      </c>
      <c r="H427" s="7" t="n">
        <v>4.25E-005</v>
      </c>
      <c r="I427" s="7" t="n">
        <f aca="false">B427*F427</f>
        <v>-26487.19128</v>
      </c>
    </row>
    <row r="428" customFormat="false" ht="12.75" hidden="false" customHeight="false" outlineLevel="0" collapsed="false">
      <c r="A428" s="7" t="n">
        <v>4.26E-005</v>
      </c>
      <c r="B428" s="0" t="n">
        <v>-27.36</v>
      </c>
      <c r="C428" s="7" t="n">
        <v>4.86418E-005</v>
      </c>
      <c r="D428" s="7" t="n">
        <v>0.0120045</v>
      </c>
      <c r="E428" s="0" t="n">
        <v>0.295231</v>
      </c>
      <c r="F428" s="0" t="n">
        <v>1001.86</v>
      </c>
      <c r="H428" s="7" t="n">
        <v>4.26E-005</v>
      </c>
      <c r="I428" s="7" t="n">
        <f aca="false">B428*F428</f>
        <v>-27410.8896</v>
      </c>
    </row>
    <row r="429" customFormat="false" ht="12.75" hidden="false" customHeight="false" outlineLevel="0" collapsed="false">
      <c r="A429" s="7" t="n">
        <v>4.27E-005</v>
      </c>
      <c r="B429" s="0" t="n">
        <v>-28.3163</v>
      </c>
      <c r="C429" s="7" t="n">
        <v>4.86395E-005</v>
      </c>
      <c r="D429" s="7" t="n">
        <v>0.0120038</v>
      </c>
      <c r="E429" s="0" t="n">
        <v>0.295216</v>
      </c>
      <c r="F429" s="0" t="n">
        <v>1001.91</v>
      </c>
      <c r="H429" s="7" t="n">
        <v>4.27E-005</v>
      </c>
      <c r="I429" s="7" t="n">
        <f aca="false">B429*F429</f>
        <v>-28370.384133</v>
      </c>
    </row>
    <row r="430" customFormat="false" ht="12.75" hidden="false" customHeight="false" outlineLevel="0" collapsed="false">
      <c r="A430" s="7" t="n">
        <v>4.28E-005</v>
      </c>
      <c r="B430" s="0" t="n">
        <v>-29.3102</v>
      </c>
      <c r="C430" s="7" t="n">
        <v>4.86371E-005</v>
      </c>
      <c r="D430" s="7" t="n">
        <v>0.0120031</v>
      </c>
      <c r="E430" s="0" t="n">
        <v>0.2952</v>
      </c>
      <c r="F430" s="0" t="n">
        <v>1001.97</v>
      </c>
      <c r="H430" s="7" t="n">
        <v>4.28E-005</v>
      </c>
      <c r="I430" s="7" t="n">
        <f aca="false">B430*F430</f>
        <v>-29367.941094</v>
      </c>
    </row>
    <row r="431" customFormat="false" ht="12.75" hidden="false" customHeight="false" outlineLevel="0" collapsed="false">
      <c r="A431" s="7" t="n">
        <v>4.29E-005</v>
      </c>
      <c r="B431" s="0" t="n">
        <v>-30.343</v>
      </c>
      <c r="C431" s="7" t="n">
        <v>4.86346E-005</v>
      </c>
      <c r="D431" s="7" t="n">
        <v>0.0120024</v>
      </c>
      <c r="E431" s="0" t="n">
        <v>0.295183</v>
      </c>
      <c r="F431" s="0" t="n">
        <v>1002.04</v>
      </c>
      <c r="H431" s="7" t="n">
        <v>4.29E-005</v>
      </c>
      <c r="I431" s="7" t="n">
        <f aca="false">B431*F431</f>
        <v>-30404.89972</v>
      </c>
    </row>
    <row r="432" customFormat="false" ht="12.75" hidden="false" customHeight="false" outlineLevel="0" collapsed="false">
      <c r="A432" s="7" t="n">
        <v>4.3E-005</v>
      </c>
      <c r="B432" s="0" t="n">
        <v>-31.4165</v>
      </c>
      <c r="C432" s="7" t="n">
        <v>4.86321E-005</v>
      </c>
      <c r="D432" s="7" t="n">
        <v>0.0120016</v>
      </c>
      <c r="E432" s="0" t="n">
        <v>0.295166</v>
      </c>
      <c r="F432" s="0" t="n">
        <v>1002.1</v>
      </c>
      <c r="H432" s="7" t="n">
        <v>4.3E-005</v>
      </c>
      <c r="I432" s="7" t="n">
        <f aca="false">B432*F432</f>
        <v>-31482.47465</v>
      </c>
    </row>
    <row r="433" customFormat="false" ht="12.75" hidden="false" customHeight="false" outlineLevel="0" collapsed="false">
      <c r="A433" s="7" t="n">
        <v>4.31E-005</v>
      </c>
      <c r="B433" s="0" t="n">
        <v>-32.5324</v>
      </c>
      <c r="C433" s="7" t="n">
        <v>4.86294E-005</v>
      </c>
      <c r="D433" s="7" t="n">
        <v>0.0120008</v>
      </c>
      <c r="E433" s="0" t="n">
        <v>0.295149</v>
      </c>
      <c r="F433" s="0" t="n">
        <v>1002.16</v>
      </c>
      <c r="H433" s="7" t="n">
        <v>4.31E-005</v>
      </c>
      <c r="I433" s="7" t="n">
        <f aca="false">B433*F433</f>
        <v>-32602.669984</v>
      </c>
    </row>
    <row r="434" customFormat="false" ht="12.75" hidden="false" customHeight="false" outlineLevel="0" collapsed="false">
      <c r="A434" s="7" t="n">
        <v>4.32E-005</v>
      </c>
      <c r="B434" s="0" t="n">
        <v>-33.6923</v>
      </c>
      <c r="C434" s="7" t="n">
        <v>4.86267E-005</v>
      </c>
      <c r="D434" s="7" t="n">
        <v>0.012</v>
      </c>
      <c r="E434" s="0" t="n">
        <v>0.295131</v>
      </c>
      <c r="F434" s="0" t="n">
        <v>1002.23</v>
      </c>
      <c r="H434" s="7" t="n">
        <v>4.32E-005</v>
      </c>
      <c r="I434" s="7" t="n">
        <f aca="false">B434*F434</f>
        <v>-33767.433829</v>
      </c>
    </row>
    <row r="435" customFormat="false" ht="12.75" hidden="false" customHeight="false" outlineLevel="0" collapsed="false">
      <c r="A435" s="7" t="n">
        <v>4.33E-005</v>
      </c>
      <c r="B435" s="0" t="n">
        <v>-34.8983</v>
      </c>
      <c r="C435" s="7" t="n">
        <v>4.86239E-005</v>
      </c>
      <c r="D435" s="7" t="n">
        <v>0.0119992</v>
      </c>
      <c r="E435" s="0" t="n">
        <v>0.295112</v>
      </c>
      <c r="F435" s="0" t="n">
        <v>1002.3</v>
      </c>
      <c r="H435" s="7" t="n">
        <v>4.33E-005</v>
      </c>
      <c r="I435" s="7" t="n">
        <f aca="false">B435*F435</f>
        <v>-34978.56609</v>
      </c>
    </row>
    <row r="436" customFormat="false" ht="12.75" hidden="false" customHeight="false" outlineLevel="0" collapsed="false">
      <c r="A436" s="7" t="n">
        <v>4.34E-005</v>
      </c>
      <c r="B436" s="0" t="n">
        <v>-36.1521</v>
      </c>
      <c r="C436" s="7" t="n">
        <v>4.86209E-005</v>
      </c>
      <c r="D436" s="7" t="n">
        <v>0.0119983</v>
      </c>
      <c r="E436" s="0" t="n">
        <v>0.295092</v>
      </c>
      <c r="F436" s="0" t="n">
        <v>1002.38</v>
      </c>
      <c r="H436" s="7" t="n">
        <v>4.34E-005</v>
      </c>
      <c r="I436" s="7" t="n">
        <f aca="false">B436*F436</f>
        <v>-36238.141998</v>
      </c>
    </row>
    <row r="437" customFormat="false" ht="12.75" hidden="false" customHeight="false" outlineLevel="0" collapsed="false">
      <c r="A437" s="7" t="n">
        <v>4.35E-005</v>
      </c>
      <c r="B437" s="0" t="n">
        <v>-37.4557</v>
      </c>
      <c r="C437" s="7" t="n">
        <v>4.86179E-005</v>
      </c>
      <c r="D437" s="7" t="n">
        <v>0.0119974</v>
      </c>
      <c r="E437" s="0" t="n">
        <v>0.295072</v>
      </c>
      <c r="F437" s="0" t="n">
        <v>1002.45</v>
      </c>
      <c r="H437" s="7" t="n">
        <v>4.35E-005</v>
      </c>
      <c r="I437" s="7" t="n">
        <f aca="false">B437*F437</f>
        <v>-37547.466465</v>
      </c>
    </row>
    <row r="438" customFormat="false" ht="12.75" hidden="false" customHeight="false" outlineLevel="0" collapsed="false">
      <c r="A438" s="7" t="n">
        <v>4.36E-005</v>
      </c>
      <c r="B438" s="0" t="n">
        <v>-38.8113</v>
      </c>
      <c r="C438" s="7" t="n">
        <v>4.86148E-005</v>
      </c>
      <c r="D438" s="7" t="n">
        <v>0.0119965</v>
      </c>
      <c r="E438" s="0" t="n">
        <v>0.295051</v>
      </c>
      <c r="F438" s="0" t="n">
        <v>1002.53</v>
      </c>
      <c r="H438" s="7" t="n">
        <v>4.36E-005</v>
      </c>
      <c r="I438" s="7" t="n">
        <f aca="false">B438*F438</f>
        <v>-38909.492589</v>
      </c>
    </row>
    <row r="439" customFormat="false" ht="12.75" hidden="false" customHeight="false" outlineLevel="0" collapsed="false">
      <c r="A439" s="7" t="n">
        <v>4.37E-005</v>
      </c>
      <c r="B439" s="0" t="n">
        <v>-40.221</v>
      </c>
      <c r="C439" s="7" t="n">
        <v>4.86115E-005</v>
      </c>
      <c r="D439" s="7" t="n">
        <v>0.0119955</v>
      </c>
      <c r="E439" s="0" t="n">
        <v>0.295029</v>
      </c>
      <c r="F439" s="0" t="n">
        <v>1002.61</v>
      </c>
      <c r="H439" s="7" t="n">
        <v>4.37E-005</v>
      </c>
      <c r="I439" s="7" t="n">
        <f aca="false">B439*F439</f>
        <v>-40325.97681</v>
      </c>
    </row>
    <row r="440" customFormat="false" ht="12.75" hidden="false" customHeight="false" outlineLevel="0" collapsed="false">
      <c r="A440" s="7" t="n">
        <v>4.38E-005</v>
      </c>
      <c r="B440" s="0" t="n">
        <v>-41.687</v>
      </c>
      <c r="C440" s="7" t="n">
        <v>4.86081E-005</v>
      </c>
      <c r="D440" s="7" t="n">
        <v>0.0119945</v>
      </c>
      <c r="E440" s="0" t="n">
        <v>0.295006</v>
      </c>
      <c r="F440" s="0" t="n">
        <v>1002.7</v>
      </c>
      <c r="H440" s="7" t="n">
        <v>4.38E-005</v>
      </c>
      <c r="I440" s="7" t="n">
        <f aca="false">B440*F440</f>
        <v>-41799.5549</v>
      </c>
    </row>
    <row r="441" customFormat="false" ht="12.75" hidden="false" customHeight="false" outlineLevel="0" collapsed="false">
      <c r="A441" s="7" t="n">
        <v>4.39E-005</v>
      </c>
      <c r="B441" s="0" t="n">
        <v>-43.2117</v>
      </c>
      <c r="C441" s="7" t="n">
        <v>4.86046E-005</v>
      </c>
      <c r="D441" s="7" t="n">
        <v>0.0119934</v>
      </c>
      <c r="E441" s="0" t="n">
        <v>0.294983</v>
      </c>
      <c r="F441" s="0" t="n">
        <v>1002.78</v>
      </c>
      <c r="H441" s="7" t="n">
        <v>4.39E-005</v>
      </c>
      <c r="I441" s="7" t="n">
        <f aca="false">B441*F441</f>
        <v>-43331.828526</v>
      </c>
    </row>
    <row r="442" customFormat="false" ht="12.75" hidden="false" customHeight="false" outlineLevel="0" collapsed="false">
      <c r="A442" s="7" t="n">
        <v>4.4E-005</v>
      </c>
      <c r="B442" s="0" t="n">
        <v>-44.7974</v>
      </c>
      <c r="C442" s="7" t="n">
        <v>4.86009E-005</v>
      </c>
      <c r="D442" s="7" t="n">
        <v>0.0119923</v>
      </c>
      <c r="E442" s="0" t="n">
        <v>0.294958</v>
      </c>
      <c r="F442" s="0" t="n">
        <v>1002.87</v>
      </c>
      <c r="H442" s="7" t="n">
        <v>4.4E-005</v>
      </c>
      <c r="I442" s="7" t="n">
        <f aca="false">B442*F442</f>
        <v>-44925.968538</v>
      </c>
    </row>
    <row r="443" customFormat="false" ht="12.75" hidden="false" customHeight="false" outlineLevel="0" collapsed="false">
      <c r="A443" s="7" t="n">
        <v>4.41E-005</v>
      </c>
      <c r="B443" s="0" t="n">
        <v>-46.4467</v>
      </c>
      <c r="C443" s="7" t="n">
        <v>4.85972E-005</v>
      </c>
      <c r="D443" s="7" t="n">
        <v>0.0119912</v>
      </c>
      <c r="E443" s="0" t="n">
        <v>0.294933</v>
      </c>
      <c r="F443" s="0" t="n">
        <v>1002.97</v>
      </c>
      <c r="H443" s="7" t="n">
        <v>4.41E-005</v>
      </c>
      <c r="I443" s="7" t="n">
        <f aca="false">B443*F443</f>
        <v>-46584.646699</v>
      </c>
    </row>
    <row r="444" customFormat="false" ht="12.75" hidden="false" customHeight="false" outlineLevel="0" collapsed="false">
      <c r="A444" s="7" t="n">
        <v>4.42E-005</v>
      </c>
      <c r="B444" s="0" t="n">
        <v>-48.1622</v>
      </c>
      <c r="C444" s="7" t="n">
        <v>4.85932E-005</v>
      </c>
      <c r="D444" s="7" t="n">
        <v>0.0119901</v>
      </c>
      <c r="E444" s="0" t="n">
        <v>0.294907</v>
      </c>
      <c r="F444" s="0" t="n">
        <v>1003.06</v>
      </c>
      <c r="H444" s="7" t="n">
        <v>4.42E-005</v>
      </c>
      <c r="I444" s="7" t="n">
        <f aca="false">B444*F444</f>
        <v>-48309.576332</v>
      </c>
    </row>
    <row r="445" customFormat="false" ht="12.75" hidden="false" customHeight="false" outlineLevel="0" collapsed="false">
      <c r="A445" s="7" t="n">
        <v>4.43E-005</v>
      </c>
      <c r="B445" s="0" t="n">
        <v>-49.9466</v>
      </c>
      <c r="C445" s="7" t="n">
        <v>4.85892E-005</v>
      </c>
      <c r="D445" s="7" t="n">
        <v>0.0119889</v>
      </c>
      <c r="E445" s="0" t="n">
        <v>0.294879</v>
      </c>
      <c r="F445" s="0" t="n">
        <v>1003.17</v>
      </c>
      <c r="H445" s="7" t="n">
        <v>4.43E-005</v>
      </c>
      <c r="I445" s="7" t="n">
        <f aca="false">B445*F445</f>
        <v>-50104.930722</v>
      </c>
    </row>
    <row r="446" customFormat="false" ht="12.75" hidden="false" customHeight="false" outlineLevel="0" collapsed="false">
      <c r="A446" s="7" t="n">
        <v>4.44E-005</v>
      </c>
      <c r="B446" s="0" t="n">
        <v>-51.8027</v>
      </c>
      <c r="C446" s="7" t="n">
        <v>4.8585E-005</v>
      </c>
      <c r="D446" s="7" t="n">
        <v>0.0119876</v>
      </c>
      <c r="E446" s="0" t="n">
        <v>0.294851</v>
      </c>
      <c r="F446" s="0" t="n">
        <v>1003.27</v>
      </c>
      <c r="H446" s="7" t="n">
        <v>4.44E-005</v>
      </c>
      <c r="I446" s="7" t="n">
        <f aca="false">B446*F446</f>
        <v>-51972.094829</v>
      </c>
    </row>
    <row r="447" customFormat="false" ht="12.75" hidden="false" customHeight="false" outlineLevel="0" collapsed="false">
      <c r="A447" s="7" t="n">
        <v>4.45E-005</v>
      </c>
      <c r="B447" s="0" t="n">
        <v>-53.7334</v>
      </c>
      <c r="C447" s="7" t="n">
        <v>4.85806E-005</v>
      </c>
      <c r="D447" s="7" t="n">
        <v>0.0119863</v>
      </c>
      <c r="E447" s="0" t="n">
        <v>0.294822</v>
      </c>
      <c r="F447" s="0" t="n">
        <v>1003.38</v>
      </c>
      <c r="H447" s="7" t="n">
        <v>4.45E-005</v>
      </c>
      <c r="I447" s="7" t="n">
        <f aca="false">B447*F447</f>
        <v>-53915.018892</v>
      </c>
    </row>
    <row r="448" customFormat="false" ht="12.75" hidden="false" customHeight="false" outlineLevel="0" collapsed="false">
      <c r="A448" s="7" t="n">
        <v>4.46E-005</v>
      </c>
      <c r="B448" s="0" t="n">
        <v>-55.7417</v>
      </c>
      <c r="C448" s="7" t="n">
        <v>4.8576E-005</v>
      </c>
      <c r="D448" s="7" t="n">
        <v>0.011985</v>
      </c>
      <c r="E448" s="0" t="n">
        <v>0.294792</v>
      </c>
      <c r="F448" s="0" t="n">
        <v>1003.49</v>
      </c>
      <c r="H448" s="7" t="n">
        <v>4.46E-005</v>
      </c>
      <c r="I448" s="7" t="n">
        <f aca="false">B448*F448</f>
        <v>-55936.238533</v>
      </c>
    </row>
    <row r="449" customFormat="false" ht="12.75" hidden="false" customHeight="false" outlineLevel="0" collapsed="false">
      <c r="A449" s="7" t="n">
        <v>4.47E-005</v>
      </c>
      <c r="B449" s="0" t="n">
        <v>-57.8307</v>
      </c>
      <c r="C449" s="7" t="n">
        <v>4.85713E-005</v>
      </c>
      <c r="D449" s="7" t="n">
        <v>0.0119836</v>
      </c>
      <c r="E449" s="0" t="n">
        <v>0.29476</v>
      </c>
      <c r="F449" s="0" t="n">
        <v>1003.61</v>
      </c>
      <c r="H449" s="7" t="n">
        <v>4.47E-005</v>
      </c>
      <c r="I449" s="7" t="n">
        <f aca="false">B449*F449</f>
        <v>-58039.468827</v>
      </c>
    </row>
    <row r="450" customFormat="false" ht="12.75" hidden="false" customHeight="false" outlineLevel="0" collapsed="false">
      <c r="A450" s="7" t="n">
        <v>4.48E-005</v>
      </c>
      <c r="B450" s="0" t="n">
        <v>-60.0037</v>
      </c>
      <c r="C450" s="7" t="n">
        <v>4.85664E-005</v>
      </c>
      <c r="D450" s="7" t="n">
        <v>0.0119821</v>
      </c>
      <c r="E450" s="0" t="n">
        <v>0.294727</v>
      </c>
      <c r="F450" s="0" t="n">
        <v>1003.73</v>
      </c>
      <c r="H450" s="7" t="n">
        <v>4.48E-005</v>
      </c>
      <c r="I450" s="7" t="n">
        <f aca="false">B450*F450</f>
        <v>-60227.513801</v>
      </c>
    </row>
    <row r="451" customFormat="false" ht="12.75" hidden="false" customHeight="false" outlineLevel="0" collapsed="false">
      <c r="A451" s="7" t="n">
        <v>4.49E-005</v>
      </c>
      <c r="B451" s="0" t="n">
        <v>-62.264</v>
      </c>
      <c r="C451" s="7" t="n">
        <v>4.85613E-005</v>
      </c>
      <c r="D451" s="7" t="n">
        <v>0.0119806</v>
      </c>
      <c r="E451" s="0" t="n">
        <v>0.294693</v>
      </c>
      <c r="F451" s="0" t="n">
        <v>1003.86</v>
      </c>
      <c r="H451" s="7" t="n">
        <v>4.49E-005</v>
      </c>
      <c r="I451" s="7" t="n">
        <f aca="false">B451*F451</f>
        <v>-62504.33904</v>
      </c>
    </row>
    <row r="452" customFormat="false" ht="12.75" hidden="false" customHeight="false" outlineLevel="0" collapsed="false">
      <c r="A452" s="7" t="n">
        <v>4.5E-005</v>
      </c>
      <c r="B452" s="0" t="n">
        <v>-64.6151</v>
      </c>
      <c r="C452" s="7" t="n">
        <v>4.85561E-005</v>
      </c>
      <c r="D452" s="7" t="n">
        <v>0.0119791</v>
      </c>
      <c r="E452" s="0" t="n">
        <v>0.294658</v>
      </c>
      <c r="F452" s="0" t="n">
        <v>1003.99</v>
      </c>
      <c r="H452" s="7" t="n">
        <v>4.5E-005</v>
      </c>
      <c r="I452" s="7" t="n">
        <f aca="false">B452*F452</f>
        <v>-64872.914249</v>
      </c>
    </row>
    <row r="453" customFormat="false" ht="12.75" hidden="false" customHeight="false" outlineLevel="0" collapsed="false">
      <c r="A453" s="7" t="n">
        <v>4.51E-005</v>
      </c>
      <c r="B453" s="0" t="n">
        <v>-67.0605</v>
      </c>
      <c r="C453" s="7" t="n">
        <v>4.85506E-005</v>
      </c>
      <c r="D453" s="7" t="n">
        <v>0.0119774</v>
      </c>
      <c r="E453" s="0" t="n">
        <v>0.294621</v>
      </c>
      <c r="F453" s="0" t="n">
        <v>1004.12</v>
      </c>
      <c r="H453" s="7" t="n">
        <v>4.51E-005</v>
      </c>
      <c r="I453" s="7" t="n">
        <f aca="false">B453*F453</f>
        <v>-67336.78926</v>
      </c>
    </row>
    <row r="454" customFormat="false" ht="12.75" hidden="false" customHeight="false" outlineLevel="0" collapsed="false">
      <c r="A454" s="7" t="n">
        <v>4.52E-005</v>
      </c>
      <c r="B454" s="0" t="n">
        <v>-69.604</v>
      </c>
      <c r="C454" s="7" t="n">
        <v>4.85449E-005</v>
      </c>
      <c r="D454" s="7" t="n">
        <v>0.0119758</v>
      </c>
      <c r="E454" s="0" t="n">
        <v>0.294583</v>
      </c>
      <c r="F454" s="0" t="n">
        <v>1004.26</v>
      </c>
      <c r="H454" s="7" t="n">
        <v>4.52E-005</v>
      </c>
      <c r="I454" s="7" t="n">
        <f aca="false">B454*F454</f>
        <v>-69900.51304</v>
      </c>
    </row>
    <row r="455" customFormat="false" ht="12.75" hidden="false" customHeight="false" outlineLevel="0" collapsed="false">
      <c r="A455" s="7" t="n">
        <v>4.53E-005</v>
      </c>
      <c r="B455" s="0" t="n">
        <v>-72.2494</v>
      </c>
      <c r="C455" s="7" t="n">
        <v>4.8539E-005</v>
      </c>
      <c r="D455" s="7" t="n">
        <v>0.011974</v>
      </c>
      <c r="E455" s="0" t="n">
        <v>0.294544</v>
      </c>
      <c r="F455" s="0" t="n">
        <v>1004.41</v>
      </c>
      <c r="H455" s="7" t="n">
        <v>4.53E-005</v>
      </c>
      <c r="I455" s="7" t="n">
        <f aca="false">B455*F455</f>
        <v>-72568.019854</v>
      </c>
    </row>
    <row r="456" customFormat="false" ht="12.75" hidden="false" customHeight="false" outlineLevel="0" collapsed="false">
      <c r="A456" s="7" t="n">
        <v>4.54E-005</v>
      </c>
      <c r="B456" s="0" t="n">
        <v>-75.0006</v>
      </c>
      <c r="C456" s="7" t="n">
        <v>4.85329E-005</v>
      </c>
      <c r="D456" s="7" t="n">
        <v>0.0119722</v>
      </c>
      <c r="E456" s="0" t="n">
        <v>0.294503</v>
      </c>
      <c r="F456" s="0" t="n">
        <v>1004.56</v>
      </c>
      <c r="H456" s="7" t="n">
        <v>4.54E-005</v>
      </c>
      <c r="I456" s="7" t="n">
        <f aca="false">B456*F456</f>
        <v>-75342.602736</v>
      </c>
    </row>
    <row r="457" customFormat="false" ht="12.75" hidden="false" customHeight="false" outlineLevel="0" collapsed="false">
      <c r="A457" s="7" t="n">
        <v>4.55E-005</v>
      </c>
      <c r="B457" s="0" t="n">
        <v>-77.8618</v>
      </c>
      <c r="C457" s="7" t="n">
        <v>4.85265E-005</v>
      </c>
      <c r="D457" s="7" t="n">
        <v>0.0119703</v>
      </c>
      <c r="E457" s="0" t="n">
        <v>0.29446</v>
      </c>
      <c r="F457" s="0" t="n">
        <v>1004.72</v>
      </c>
      <c r="H457" s="7" t="n">
        <v>4.55E-005</v>
      </c>
      <c r="I457" s="7" t="n">
        <f aca="false">B457*F457</f>
        <v>-78229.307696</v>
      </c>
    </row>
    <row r="458" customFormat="false" ht="12.75" hidden="false" customHeight="false" outlineLevel="0" collapsed="false">
      <c r="A458" s="7" t="n">
        <v>4.56E-005</v>
      </c>
      <c r="B458" s="0" t="n">
        <v>-80.8371</v>
      </c>
      <c r="C458" s="7" t="n">
        <v>4.85199E-005</v>
      </c>
      <c r="D458" s="7" t="n">
        <v>0.0119684</v>
      </c>
      <c r="E458" s="0" t="n">
        <v>0.294416</v>
      </c>
      <c r="F458" s="0" t="n">
        <v>1004.88</v>
      </c>
      <c r="H458" s="7" t="n">
        <v>4.56E-005</v>
      </c>
      <c r="I458" s="7" t="n">
        <f aca="false">B458*F458</f>
        <v>-81231.585048</v>
      </c>
    </row>
    <row r="459" customFormat="false" ht="12.75" hidden="false" customHeight="false" outlineLevel="0" collapsed="false">
      <c r="A459" s="7" t="n">
        <v>4.57E-005</v>
      </c>
      <c r="B459" s="0" t="n">
        <v>-83.9309</v>
      </c>
      <c r="C459" s="7" t="n">
        <v>4.85131E-005</v>
      </c>
      <c r="D459" s="7" t="n">
        <v>0.0119664</v>
      </c>
      <c r="E459" s="0" t="n">
        <v>0.29437</v>
      </c>
      <c r="F459" s="0" t="n">
        <v>1005.05</v>
      </c>
      <c r="H459" s="7" t="n">
        <v>4.57E-005</v>
      </c>
      <c r="I459" s="7" t="n">
        <f aca="false">B459*F459</f>
        <v>-84354.751045</v>
      </c>
    </row>
    <row r="460" customFormat="false" ht="12.75" hidden="false" customHeight="false" outlineLevel="0" collapsed="false">
      <c r="A460" s="7" t="n">
        <v>4.58E-005</v>
      </c>
      <c r="B460" s="0" t="n">
        <v>-87.1477</v>
      </c>
      <c r="C460" s="7" t="n">
        <v>4.85059E-005</v>
      </c>
      <c r="D460" s="7" t="n">
        <v>0.0119643</v>
      </c>
      <c r="E460" s="0" t="n">
        <v>0.294322</v>
      </c>
      <c r="F460" s="0" t="n">
        <v>1005.23</v>
      </c>
      <c r="H460" s="7" t="n">
        <v>4.58E-005</v>
      </c>
      <c r="I460" s="7" t="n">
        <f aca="false">B460*F460</f>
        <v>-87603.482471</v>
      </c>
    </row>
    <row r="461" customFormat="false" ht="12.75" hidden="false" customHeight="false" outlineLevel="0" collapsed="false">
      <c r="A461" s="7" t="n">
        <v>4.59E-005</v>
      </c>
      <c r="B461" s="0" t="n">
        <v>-90.4921</v>
      </c>
      <c r="C461" s="7" t="n">
        <v>4.84985E-005</v>
      </c>
      <c r="D461" s="7" t="n">
        <v>0.0119621</v>
      </c>
      <c r="E461" s="0" t="n">
        <v>0.294273</v>
      </c>
      <c r="F461" s="0" t="n">
        <v>1005.41</v>
      </c>
      <c r="H461" s="7" t="n">
        <v>4.59E-005</v>
      </c>
      <c r="I461" s="7" t="n">
        <f aca="false">B461*F461</f>
        <v>-90981.662261</v>
      </c>
    </row>
    <row r="462" customFormat="false" ht="12.75" hidden="false" customHeight="false" outlineLevel="0" collapsed="false">
      <c r="A462" s="7" t="n">
        <v>4.6E-005</v>
      </c>
      <c r="B462" s="0" t="n">
        <v>-93.9688</v>
      </c>
      <c r="C462" s="7" t="n">
        <v>4.84909E-005</v>
      </c>
      <c r="D462" s="7" t="n">
        <v>0.0119598</v>
      </c>
      <c r="E462" s="0" t="n">
        <v>0.294222</v>
      </c>
      <c r="F462" s="0" t="n">
        <v>1005.6</v>
      </c>
      <c r="H462" s="7" t="n">
        <v>4.6E-005</v>
      </c>
      <c r="I462" s="7" t="n">
        <f aca="false">B462*F462</f>
        <v>-94495.02528</v>
      </c>
    </row>
    <row r="463" customFormat="false" ht="12.75" hidden="false" customHeight="false" outlineLevel="0" collapsed="false">
      <c r="A463" s="7" t="n">
        <v>4.61E-005</v>
      </c>
      <c r="B463" s="0" t="n">
        <v>-97.5828</v>
      </c>
      <c r="C463" s="7" t="n">
        <v>4.84829E-005</v>
      </c>
      <c r="D463" s="7" t="n">
        <v>0.0119575</v>
      </c>
      <c r="E463" s="0" t="n">
        <v>0.294168</v>
      </c>
      <c r="F463" s="0" t="n">
        <v>1005.8</v>
      </c>
      <c r="H463" s="7" t="n">
        <v>4.61E-005</v>
      </c>
      <c r="I463" s="7" t="n">
        <f aca="false">B463*F463</f>
        <v>-98148.78024</v>
      </c>
    </row>
    <row r="464" customFormat="false" ht="12.75" hidden="false" customHeight="false" outlineLevel="0" collapsed="false">
      <c r="A464" s="7" t="n">
        <v>4.62E-005</v>
      </c>
      <c r="B464" s="0" t="n">
        <v>-101.339</v>
      </c>
      <c r="C464" s="7" t="n">
        <v>4.84746E-005</v>
      </c>
      <c r="D464" s="7" t="n">
        <v>0.011955</v>
      </c>
      <c r="E464" s="0" t="n">
        <v>0.294113</v>
      </c>
      <c r="F464" s="0" t="n">
        <v>1006</v>
      </c>
      <c r="H464" s="7" t="n">
        <v>4.62E-005</v>
      </c>
      <c r="I464" s="7" t="n">
        <f aca="false">B464*F464</f>
        <v>-101947.034</v>
      </c>
    </row>
    <row r="465" customFormat="false" ht="12.75" hidden="false" customHeight="false" outlineLevel="0" collapsed="false">
      <c r="A465" s="7" t="n">
        <v>4.63E-005</v>
      </c>
      <c r="B465" s="0" t="n">
        <v>-105.243</v>
      </c>
      <c r="C465" s="7" t="n">
        <v>4.8466E-005</v>
      </c>
      <c r="D465" s="7" t="n">
        <v>0.0119525</v>
      </c>
      <c r="E465" s="0" t="n">
        <v>0.294055</v>
      </c>
      <c r="F465" s="0" t="n">
        <v>1006.22</v>
      </c>
      <c r="H465" s="7" t="n">
        <v>4.63E-005</v>
      </c>
      <c r="I465" s="7" t="n">
        <f aca="false">B465*F465</f>
        <v>-105897.61146</v>
      </c>
    </row>
    <row r="466" customFormat="false" ht="12.75" hidden="false" customHeight="false" outlineLevel="0" collapsed="false">
      <c r="A466" s="7" t="n">
        <v>4.64E-005</v>
      </c>
      <c r="B466" s="0" t="n">
        <v>-109.3</v>
      </c>
      <c r="C466" s="7" t="n">
        <v>4.8457E-005</v>
      </c>
      <c r="D466" s="7" t="n">
        <v>0.0119499</v>
      </c>
      <c r="E466" s="0" t="n">
        <v>0.293995</v>
      </c>
      <c r="F466" s="0" t="n">
        <v>1006.44</v>
      </c>
      <c r="H466" s="7" t="n">
        <v>4.64E-005</v>
      </c>
      <c r="I466" s="7" t="n">
        <f aca="false">B466*F466</f>
        <v>-110003.892</v>
      </c>
    </row>
    <row r="467" customFormat="false" ht="12.75" hidden="false" customHeight="false" outlineLevel="0" collapsed="false">
      <c r="A467" s="7" t="n">
        <v>4.65E-005</v>
      </c>
      <c r="B467" s="0" t="n">
        <v>-113.515</v>
      </c>
      <c r="C467" s="7" t="n">
        <v>4.84477E-005</v>
      </c>
      <c r="D467" s="7" t="n">
        <v>0.0119471</v>
      </c>
      <c r="E467" s="0" t="n">
        <v>0.293933</v>
      </c>
      <c r="F467" s="0" t="n">
        <v>1006.67</v>
      </c>
      <c r="H467" s="7" t="n">
        <v>4.65E-005</v>
      </c>
      <c r="I467" s="7" t="n">
        <f aca="false">B467*F467</f>
        <v>-114272.14505</v>
      </c>
    </row>
    <row r="468" customFormat="false" ht="12.75" hidden="false" customHeight="false" outlineLevel="0" collapsed="false">
      <c r="A468" s="7" t="n">
        <v>4.66E-005</v>
      </c>
      <c r="B468" s="0" t="n">
        <v>-117.895</v>
      </c>
      <c r="C468" s="7" t="n">
        <v>4.84381E-005</v>
      </c>
      <c r="D468" s="7" t="n">
        <v>0.0119443</v>
      </c>
      <c r="E468" s="0" t="n">
        <v>0.293868</v>
      </c>
      <c r="F468" s="0" t="n">
        <v>1006.91</v>
      </c>
      <c r="H468" s="7" t="n">
        <v>4.66E-005</v>
      </c>
      <c r="I468" s="7" t="n">
        <f aca="false">B468*F468</f>
        <v>-118709.65445</v>
      </c>
    </row>
    <row r="469" customFormat="false" ht="12.75" hidden="false" customHeight="false" outlineLevel="0" collapsed="false">
      <c r="A469" s="7" t="n">
        <v>4.67E-005</v>
      </c>
      <c r="B469" s="0" t="n">
        <v>-122.445</v>
      </c>
      <c r="C469" s="7" t="n">
        <v>4.84281E-005</v>
      </c>
      <c r="D469" s="7" t="n">
        <v>0.0119414</v>
      </c>
      <c r="E469" s="0" t="n">
        <v>0.293801</v>
      </c>
      <c r="F469" s="0" t="n">
        <v>1007.15</v>
      </c>
      <c r="H469" s="7" t="n">
        <v>4.67E-005</v>
      </c>
      <c r="I469" s="7" t="n">
        <f aca="false">B469*F469</f>
        <v>-123320.48175</v>
      </c>
    </row>
    <row r="470" customFormat="false" ht="12.75" hidden="false" customHeight="false" outlineLevel="0" collapsed="false">
      <c r="A470" s="7" t="n">
        <v>4.68E-005</v>
      </c>
      <c r="B470" s="0" t="n">
        <v>-127.17</v>
      </c>
      <c r="C470" s="7" t="n">
        <v>4.84177E-005</v>
      </c>
      <c r="D470" s="7" t="n">
        <v>0.0119383</v>
      </c>
      <c r="E470" s="0" t="n">
        <v>0.293732</v>
      </c>
      <c r="F470" s="0" t="n">
        <v>1007.41</v>
      </c>
      <c r="H470" s="7" t="n">
        <v>4.68E-005</v>
      </c>
      <c r="I470" s="7" t="n">
        <f aca="false">B470*F470</f>
        <v>-128112.3297</v>
      </c>
    </row>
    <row r="471" customFormat="false" ht="12.75" hidden="false" customHeight="false" outlineLevel="0" collapsed="false">
      <c r="A471" s="7" t="n">
        <v>4.69E-005</v>
      </c>
      <c r="B471" s="0" t="n">
        <v>-132.078</v>
      </c>
      <c r="C471" s="7" t="n">
        <v>4.84069E-005</v>
      </c>
      <c r="D471" s="7" t="n">
        <v>0.0119351</v>
      </c>
      <c r="E471" s="0" t="n">
        <v>0.293659</v>
      </c>
      <c r="F471" s="0" t="n">
        <v>1007.68</v>
      </c>
      <c r="H471" s="7" t="n">
        <v>4.69E-005</v>
      </c>
      <c r="I471" s="7" t="n">
        <f aca="false">B471*F471</f>
        <v>-133092.35904</v>
      </c>
    </row>
    <row r="472" customFormat="false" ht="12.75" hidden="false" customHeight="false" outlineLevel="0" collapsed="false">
      <c r="A472" s="7" t="n">
        <v>4.7E-005</v>
      </c>
      <c r="B472" s="0" t="n">
        <v>-137.175</v>
      </c>
      <c r="C472" s="7" t="n">
        <v>4.83956E-005</v>
      </c>
      <c r="D472" s="7" t="n">
        <v>0.0119319</v>
      </c>
      <c r="E472" s="0" t="n">
        <v>0.293584</v>
      </c>
      <c r="F472" s="0" t="n">
        <v>1007.96</v>
      </c>
      <c r="H472" s="7" t="n">
        <v>4.7E-005</v>
      </c>
      <c r="I472" s="7" t="n">
        <f aca="false">B472*F472</f>
        <v>-138266.913</v>
      </c>
    </row>
    <row r="473" customFormat="false" ht="12.75" hidden="false" customHeight="false" outlineLevel="0" collapsed="false">
      <c r="A473" s="7" t="n">
        <v>4.71E-005</v>
      </c>
      <c r="B473" s="0" t="n">
        <v>-142.467</v>
      </c>
      <c r="C473" s="7" t="n">
        <v>4.8384E-005</v>
      </c>
      <c r="D473" s="7" t="n">
        <v>0.0119284</v>
      </c>
      <c r="E473" s="0" t="n">
        <v>0.293506</v>
      </c>
      <c r="F473" s="0" t="n">
        <v>1008.25</v>
      </c>
      <c r="H473" s="7" t="n">
        <v>4.71E-005</v>
      </c>
      <c r="I473" s="7" t="n">
        <f aca="false">B473*F473</f>
        <v>-143642.35275</v>
      </c>
    </row>
    <row r="474" customFormat="false" ht="12.75" hidden="false" customHeight="false" outlineLevel="0" collapsed="false">
      <c r="A474" s="7" t="n">
        <v>4.72E-005</v>
      </c>
      <c r="B474" s="0" t="n">
        <v>-147.962</v>
      </c>
      <c r="C474" s="7" t="n">
        <v>4.83719E-005</v>
      </c>
      <c r="D474" s="7" t="n">
        <v>0.0119249</v>
      </c>
      <c r="E474" s="0" t="n">
        <v>0.293425</v>
      </c>
      <c r="F474" s="0" t="n">
        <v>1008.55</v>
      </c>
      <c r="H474" s="7" t="n">
        <v>4.72E-005</v>
      </c>
      <c r="I474" s="7" t="n">
        <f aca="false">B474*F474</f>
        <v>-149227.0751</v>
      </c>
    </row>
    <row r="475" customFormat="false" ht="12.75" hidden="false" customHeight="false" outlineLevel="0" collapsed="false">
      <c r="A475" s="7" t="n">
        <v>4.73E-005</v>
      </c>
      <c r="B475" s="0" t="n">
        <v>-153.666</v>
      </c>
      <c r="C475" s="7" t="n">
        <v>4.83593E-005</v>
      </c>
      <c r="D475" s="7" t="n">
        <v>0.0119212</v>
      </c>
      <c r="E475" s="0" t="n">
        <v>0.293341</v>
      </c>
      <c r="F475" s="0" t="n">
        <v>1008.86</v>
      </c>
      <c r="H475" s="7" t="n">
        <v>4.73E-005</v>
      </c>
      <c r="I475" s="7" t="n">
        <f aca="false">B475*F475</f>
        <v>-155027.48076</v>
      </c>
    </row>
    <row r="476" customFormat="false" ht="12.75" hidden="false" customHeight="false" outlineLevel="0" collapsed="false">
      <c r="A476" s="7" t="n">
        <v>4.74E-005</v>
      </c>
      <c r="B476" s="0" t="n">
        <v>-159.586</v>
      </c>
      <c r="C476" s="7" t="n">
        <v>4.83462E-005</v>
      </c>
      <c r="D476" s="7" t="n">
        <v>0.0119174</v>
      </c>
      <c r="E476" s="0" t="n">
        <v>0.293253</v>
      </c>
      <c r="F476" s="0" t="n">
        <v>1009.18</v>
      </c>
      <c r="H476" s="7" t="n">
        <v>4.74E-005</v>
      </c>
      <c r="I476" s="7" t="n">
        <f aca="false">B476*F476</f>
        <v>-161050.99948</v>
      </c>
    </row>
    <row r="477" customFormat="false" ht="12.75" hidden="false" customHeight="false" outlineLevel="0" collapsed="false">
      <c r="A477" s="7" t="n">
        <v>4.75E-005</v>
      </c>
      <c r="B477" s="0" t="n">
        <v>-165.731</v>
      </c>
      <c r="C477" s="7" t="n">
        <v>4.83327E-005</v>
      </c>
      <c r="D477" s="7" t="n">
        <v>0.0119134</v>
      </c>
      <c r="E477" s="0" t="n">
        <v>0.293162</v>
      </c>
      <c r="F477" s="0" t="n">
        <v>1009.52</v>
      </c>
      <c r="H477" s="7" t="n">
        <v>4.75E-005</v>
      </c>
      <c r="I477" s="7" t="n">
        <f aca="false">B477*F477</f>
        <v>-167308.75912</v>
      </c>
    </row>
    <row r="478" customFormat="false" ht="12.75" hidden="false" customHeight="false" outlineLevel="0" collapsed="false">
      <c r="A478" s="7" t="n">
        <v>4.76E-005</v>
      </c>
      <c r="B478" s="0" t="n">
        <v>-172.107</v>
      </c>
      <c r="C478" s="7" t="n">
        <v>4.83186E-005</v>
      </c>
      <c r="D478" s="7" t="n">
        <v>0.0119093</v>
      </c>
      <c r="E478" s="0" t="n">
        <v>0.293068</v>
      </c>
      <c r="F478" s="0" t="n">
        <v>1009.87</v>
      </c>
      <c r="H478" s="7" t="n">
        <v>4.76E-005</v>
      </c>
      <c r="I478" s="7" t="n">
        <f aca="false">B478*F478</f>
        <v>-173805.69609</v>
      </c>
    </row>
    <row r="479" customFormat="false" ht="12.75" hidden="false" customHeight="false" outlineLevel="0" collapsed="false">
      <c r="A479" s="7" t="n">
        <v>4.77E-005</v>
      </c>
      <c r="B479" s="0" t="n">
        <v>-178.724</v>
      </c>
      <c r="C479" s="7" t="n">
        <v>4.8304E-005</v>
      </c>
      <c r="D479" s="7" t="n">
        <v>0.011905</v>
      </c>
      <c r="E479" s="0" t="n">
        <v>0.29297</v>
      </c>
      <c r="F479" s="0" t="n">
        <v>1010.23</v>
      </c>
      <c r="H479" s="7" t="n">
        <v>4.77E-005</v>
      </c>
      <c r="I479" s="7" t="n">
        <f aca="false">B479*F479</f>
        <v>-180552.34652</v>
      </c>
    </row>
    <row r="480" customFormat="false" ht="12.75" hidden="false" customHeight="false" outlineLevel="0" collapsed="false">
      <c r="A480" s="7" t="n">
        <v>4.78E-005</v>
      </c>
      <c r="B480" s="0" t="n">
        <v>-185.589</v>
      </c>
      <c r="C480" s="7" t="n">
        <v>4.82888E-005</v>
      </c>
      <c r="D480" s="7" t="n">
        <v>0.0119006</v>
      </c>
      <c r="E480" s="0" t="n">
        <v>0.292869</v>
      </c>
      <c r="F480" s="0" t="n">
        <v>1010.61</v>
      </c>
      <c r="H480" s="7" t="n">
        <v>4.78E-005</v>
      </c>
      <c r="I480" s="7" t="n">
        <f aca="false">B480*F480</f>
        <v>-187558.09929</v>
      </c>
    </row>
    <row r="481" customFormat="false" ht="12.75" hidden="false" customHeight="false" outlineLevel="0" collapsed="false">
      <c r="A481" s="7" t="n">
        <v>4.79E-005</v>
      </c>
      <c r="B481" s="0" t="n">
        <v>-192.712</v>
      </c>
      <c r="C481" s="7" t="n">
        <v>4.82731E-005</v>
      </c>
      <c r="D481" s="7" t="n">
        <v>0.011896</v>
      </c>
      <c r="E481" s="0" t="n">
        <v>0.292763</v>
      </c>
      <c r="F481" s="0" t="n">
        <v>1011</v>
      </c>
      <c r="H481" s="7" t="n">
        <v>4.79E-005</v>
      </c>
      <c r="I481" s="7" t="n">
        <f aca="false">B481*F481</f>
        <v>-194831.832</v>
      </c>
    </row>
    <row r="482" customFormat="false" ht="12.75" hidden="false" customHeight="false" outlineLevel="0" collapsed="false">
      <c r="A482" s="7" t="n">
        <v>4.8E-005</v>
      </c>
      <c r="B482" s="0" t="n">
        <v>-200.1</v>
      </c>
      <c r="C482" s="7" t="n">
        <v>4.82567E-005</v>
      </c>
      <c r="D482" s="7" t="n">
        <v>0.0118912</v>
      </c>
      <c r="E482" s="0" t="n">
        <v>0.292654</v>
      </c>
      <c r="F482" s="0" t="n">
        <v>1011.41</v>
      </c>
      <c r="H482" s="7" t="n">
        <v>4.8E-005</v>
      </c>
      <c r="I482" s="7" t="n">
        <f aca="false">B482*F482</f>
        <v>-202383.141</v>
      </c>
    </row>
    <row r="483" customFormat="false" ht="12.75" hidden="false" customHeight="false" outlineLevel="0" collapsed="false">
      <c r="A483" s="7" t="n">
        <v>4.81E-005</v>
      </c>
      <c r="B483" s="0" t="n">
        <v>-207.765</v>
      </c>
      <c r="C483" s="7" t="n">
        <v>4.82397E-005</v>
      </c>
      <c r="D483" s="7" t="n">
        <v>0.0118862</v>
      </c>
      <c r="E483" s="0" t="n">
        <v>0.29254</v>
      </c>
      <c r="F483" s="0" t="n">
        <v>1011.83</v>
      </c>
      <c r="H483" s="7" t="n">
        <v>4.81E-005</v>
      </c>
      <c r="I483" s="7" t="n">
        <f aca="false">B483*F483</f>
        <v>-210222.85995</v>
      </c>
    </row>
    <row r="484" customFormat="false" ht="12.75" hidden="false" customHeight="false" outlineLevel="0" collapsed="false">
      <c r="A484" s="7" t="n">
        <v>4.82E-005</v>
      </c>
      <c r="B484" s="0" t="n">
        <v>-215.716</v>
      </c>
      <c r="C484" s="7" t="n">
        <v>4.82221E-005</v>
      </c>
      <c r="D484" s="7" t="n">
        <v>0.011881</v>
      </c>
      <c r="E484" s="0" t="n">
        <v>0.292422</v>
      </c>
      <c r="F484" s="0" t="n">
        <v>1012.27</v>
      </c>
      <c r="H484" s="7" t="n">
        <v>4.82E-005</v>
      </c>
      <c r="I484" s="7" t="n">
        <f aca="false">B484*F484</f>
        <v>-218362.83532</v>
      </c>
    </row>
    <row r="485" customFormat="false" ht="12.75" hidden="false" customHeight="false" outlineLevel="0" collapsed="false">
      <c r="A485" s="7" t="n">
        <v>4.83E-005</v>
      </c>
      <c r="B485" s="0" t="n">
        <v>-223.962</v>
      </c>
      <c r="C485" s="7" t="n">
        <v>4.82038E-005</v>
      </c>
      <c r="D485" s="7" t="n">
        <v>0.0118757</v>
      </c>
      <c r="E485" s="0" t="n">
        <v>0.292299</v>
      </c>
      <c r="F485" s="0" t="n">
        <v>1012.73</v>
      </c>
      <c r="H485" s="7" t="n">
        <v>4.83E-005</v>
      </c>
      <c r="I485" s="7" t="n">
        <f aca="false">B485*F485</f>
        <v>-226813.03626</v>
      </c>
    </row>
    <row r="486" customFormat="false" ht="12.75" hidden="false" customHeight="false" outlineLevel="0" collapsed="false">
      <c r="A486" s="7" t="n">
        <v>4.84E-005</v>
      </c>
      <c r="B486" s="0" t="n">
        <v>-232.515</v>
      </c>
      <c r="C486" s="7" t="n">
        <v>4.81849E-005</v>
      </c>
      <c r="D486" s="7" t="n">
        <v>0.0118702</v>
      </c>
      <c r="E486" s="0" t="n">
        <v>0.292172</v>
      </c>
      <c r="F486" s="0" t="n">
        <v>1013.2</v>
      </c>
      <c r="H486" s="7" t="n">
        <v>4.84E-005</v>
      </c>
      <c r="I486" s="7" t="n">
        <f aca="false">B486*F486</f>
        <v>-235584.198</v>
      </c>
    </row>
    <row r="487" customFormat="false" ht="12.75" hidden="false" customHeight="false" outlineLevel="0" collapsed="false">
      <c r="A487" s="7" t="n">
        <v>4.85E-005</v>
      </c>
      <c r="B487" s="0" t="n">
        <v>-241.387</v>
      </c>
      <c r="C487" s="7" t="n">
        <v>4.81652E-005</v>
      </c>
      <c r="D487" s="7" t="n">
        <v>0.0118644</v>
      </c>
      <c r="E487" s="0" t="n">
        <v>0.29204</v>
      </c>
      <c r="F487" s="0" t="n">
        <v>1013.69</v>
      </c>
      <c r="H487" s="7" t="n">
        <v>4.85E-005</v>
      </c>
      <c r="I487" s="7" t="n">
        <f aca="false">B487*F487</f>
        <v>-244691.58803</v>
      </c>
    </row>
    <row r="488" customFormat="false" ht="12.75" hidden="false" customHeight="false" outlineLevel="0" collapsed="false">
      <c r="A488" s="7" t="n">
        <v>4.86E-005</v>
      </c>
      <c r="B488" s="0" t="n">
        <v>-250.588</v>
      </c>
      <c r="C488" s="7" t="n">
        <v>4.81448E-005</v>
      </c>
      <c r="D488" s="7" t="n">
        <v>0.0118584</v>
      </c>
      <c r="E488" s="0" t="n">
        <v>0.291903</v>
      </c>
      <c r="F488" s="0" t="n">
        <v>1014.2</v>
      </c>
      <c r="H488" s="7" t="n">
        <v>4.86E-005</v>
      </c>
      <c r="I488" s="7" t="n">
        <f aca="false">B488*F488</f>
        <v>-254146.3496</v>
      </c>
    </row>
    <row r="489" customFormat="false" ht="12.75" hidden="false" customHeight="false" outlineLevel="0" collapsed="false">
      <c r="A489" s="7" t="n">
        <v>4.87E-005</v>
      </c>
      <c r="B489" s="0" t="n">
        <v>-260.132</v>
      </c>
      <c r="C489" s="7" t="n">
        <v>4.81236E-005</v>
      </c>
      <c r="D489" s="7" t="n">
        <v>0.0118522</v>
      </c>
      <c r="E489" s="0" t="n">
        <v>0.291761</v>
      </c>
      <c r="F489" s="0" t="n">
        <v>1014.73</v>
      </c>
      <c r="H489" s="7" t="n">
        <v>4.87E-005</v>
      </c>
      <c r="I489" s="7" t="n">
        <f aca="false">B489*F489</f>
        <v>-263963.74436</v>
      </c>
    </row>
    <row r="490" customFormat="false" ht="12.75" hidden="false" customHeight="false" outlineLevel="0" collapsed="false">
      <c r="A490" s="7" t="n">
        <v>4.88E-005</v>
      </c>
      <c r="B490" s="0" t="n">
        <v>-270.031</v>
      </c>
      <c r="C490" s="7" t="n">
        <v>4.81016E-005</v>
      </c>
      <c r="D490" s="7" t="n">
        <v>0.0118458</v>
      </c>
      <c r="E490" s="0" t="n">
        <v>0.291614</v>
      </c>
      <c r="F490" s="0" t="n">
        <v>1015.28</v>
      </c>
      <c r="H490" s="7" t="n">
        <v>4.88E-005</v>
      </c>
      <c r="I490" s="7" t="n">
        <f aca="false">B490*F490</f>
        <v>-274157.07368</v>
      </c>
    </row>
    <row r="491" customFormat="false" ht="12.75" hidden="false" customHeight="false" outlineLevel="0" collapsed="false">
      <c r="A491" s="7" t="n">
        <v>4.89E-005</v>
      </c>
      <c r="B491" s="0" t="n">
        <v>-280.3</v>
      </c>
      <c r="C491" s="7" t="n">
        <v>4.80787E-005</v>
      </c>
      <c r="D491" s="7" t="n">
        <v>0.0118391</v>
      </c>
      <c r="E491" s="0" t="n">
        <v>0.291461</v>
      </c>
      <c r="F491" s="0" t="n">
        <v>1015.85</v>
      </c>
      <c r="H491" s="7" t="n">
        <v>4.89E-005</v>
      </c>
      <c r="I491" s="7" t="n">
        <f aca="false">B491*F491</f>
        <v>-284742.755</v>
      </c>
    </row>
    <row r="492" customFormat="false" ht="12.75" hidden="false" customHeight="false" outlineLevel="0" collapsed="false">
      <c r="A492" s="7" t="n">
        <v>4.9E-005</v>
      </c>
      <c r="B492" s="0" t="n">
        <v>-290.952</v>
      </c>
      <c r="C492" s="7" t="n">
        <v>4.80551E-005</v>
      </c>
      <c r="D492" s="7" t="n">
        <v>0.0118322</v>
      </c>
      <c r="E492" s="0" t="n">
        <v>0.291303</v>
      </c>
      <c r="F492" s="0" t="n">
        <v>1016.45</v>
      </c>
      <c r="H492" s="7" t="n">
        <v>4.9E-005</v>
      </c>
      <c r="I492" s="7" t="n">
        <f aca="false">B492*F492</f>
        <v>-295738.1604</v>
      </c>
    </row>
    <row r="493" customFormat="false" ht="12.75" hidden="false" customHeight="false" outlineLevel="0" collapsed="false">
      <c r="A493" s="7" t="n">
        <v>4.91E-005</v>
      </c>
      <c r="B493" s="0" t="n">
        <v>-302.004</v>
      </c>
      <c r="C493" s="7" t="n">
        <v>4.80305E-005</v>
      </c>
      <c r="D493" s="7" t="n">
        <v>0.011825</v>
      </c>
      <c r="E493" s="0" t="n">
        <v>0.291138</v>
      </c>
      <c r="F493" s="0" t="n">
        <v>1017.07</v>
      </c>
      <c r="H493" s="7" t="n">
        <v>4.91E-005</v>
      </c>
      <c r="I493" s="7" t="n">
        <f aca="false">B493*F493</f>
        <v>-307159.20828</v>
      </c>
    </row>
    <row r="494" customFormat="false" ht="12.75" hidden="false" customHeight="false" outlineLevel="0" collapsed="false">
      <c r="A494" s="7" t="n">
        <v>4.92E-005</v>
      </c>
      <c r="B494" s="0" t="n">
        <v>-313.47</v>
      </c>
      <c r="C494" s="7" t="n">
        <v>4.8005E-005</v>
      </c>
      <c r="D494" s="7" t="n">
        <v>0.0118176</v>
      </c>
      <c r="E494" s="0" t="n">
        <v>0.290967</v>
      </c>
      <c r="F494" s="0" t="n">
        <v>1017.71</v>
      </c>
      <c r="H494" s="7" t="n">
        <v>4.92E-005</v>
      </c>
      <c r="I494" s="7" t="n">
        <f aca="false">B494*F494</f>
        <v>-319021.5537</v>
      </c>
    </row>
    <row r="495" customFormat="false" ht="12.75" hidden="false" customHeight="false" outlineLevel="0" collapsed="false">
      <c r="A495" s="7" t="n">
        <v>4.93E-005</v>
      </c>
      <c r="B495" s="0" t="n">
        <v>-325.369</v>
      </c>
      <c r="C495" s="7" t="n">
        <v>4.79786E-005</v>
      </c>
      <c r="D495" s="7" t="n">
        <v>0.0118099</v>
      </c>
      <c r="E495" s="0" t="n">
        <v>0.29079</v>
      </c>
      <c r="F495" s="0" t="n">
        <v>1018.37</v>
      </c>
      <c r="H495" s="7" t="n">
        <v>4.93E-005</v>
      </c>
      <c r="I495" s="7" t="n">
        <f aca="false">B495*F495</f>
        <v>-331346.02853</v>
      </c>
    </row>
    <row r="496" customFormat="false" ht="12.75" hidden="false" customHeight="false" outlineLevel="0" collapsed="false">
      <c r="A496" s="7" t="n">
        <v>4.94E-005</v>
      </c>
      <c r="B496" s="0" t="n">
        <v>-337.717</v>
      </c>
      <c r="C496" s="7" t="n">
        <v>4.79512E-005</v>
      </c>
      <c r="D496" s="7" t="n">
        <v>0.0118019</v>
      </c>
      <c r="E496" s="0" t="n">
        <v>0.290607</v>
      </c>
      <c r="F496" s="0" t="n">
        <v>1019.06</v>
      </c>
      <c r="H496" s="7" t="n">
        <v>4.94E-005</v>
      </c>
      <c r="I496" s="7" t="n">
        <f aca="false">B496*F496</f>
        <v>-344153.88602</v>
      </c>
    </row>
    <row r="497" customFormat="false" ht="12.75" hidden="false" customHeight="false" outlineLevel="0" collapsed="false">
      <c r="A497" s="7" t="n">
        <v>4.95E-005</v>
      </c>
      <c r="B497" s="0" t="n">
        <v>-350.535</v>
      </c>
      <c r="C497" s="7" t="n">
        <v>4.79228E-005</v>
      </c>
      <c r="D497" s="7" t="n">
        <v>0.0117936</v>
      </c>
      <c r="E497" s="0" t="n">
        <v>0.290416</v>
      </c>
      <c r="F497" s="0" t="n">
        <v>1019.78</v>
      </c>
      <c r="H497" s="7" t="n">
        <v>4.95E-005</v>
      </c>
      <c r="I497" s="7" t="n">
        <f aca="false">B497*F497</f>
        <v>-357468.5823</v>
      </c>
    </row>
    <row r="498" customFormat="false" ht="12.75" hidden="false" customHeight="false" outlineLevel="0" collapsed="false">
      <c r="A498" s="7" t="n">
        <v>4.96E-005</v>
      </c>
      <c r="B498" s="0" t="n">
        <v>-363.842</v>
      </c>
      <c r="C498" s="7" t="n">
        <v>4.78933E-005</v>
      </c>
      <c r="D498" s="7" t="n">
        <v>0.0117849</v>
      </c>
      <c r="E498" s="0" t="n">
        <v>0.290219</v>
      </c>
      <c r="F498" s="0" t="n">
        <v>1020.53</v>
      </c>
      <c r="H498" s="7" t="n">
        <v>4.96E-005</v>
      </c>
      <c r="I498" s="7" t="n">
        <f aca="false">B498*F498</f>
        <v>-371311.67626</v>
      </c>
    </row>
    <row r="499" customFormat="false" ht="12.75" hidden="false" customHeight="false" outlineLevel="0" collapsed="false">
      <c r="A499" s="7" t="n">
        <v>4.97E-005</v>
      </c>
      <c r="B499" s="0" t="n">
        <v>-377.658</v>
      </c>
      <c r="C499" s="7" t="n">
        <v>4.78628E-005</v>
      </c>
      <c r="D499" s="7" t="n">
        <v>0.011776</v>
      </c>
      <c r="E499" s="0" t="n">
        <v>0.290014</v>
      </c>
      <c r="F499" s="0" t="n">
        <v>1021.3</v>
      </c>
      <c r="H499" s="7" t="n">
        <v>4.97E-005</v>
      </c>
      <c r="I499" s="7" t="n">
        <f aca="false">B499*F499</f>
        <v>-385702.1154</v>
      </c>
    </row>
    <row r="500" customFormat="false" ht="12.75" hidden="false" customHeight="false" outlineLevel="0" collapsed="false">
      <c r="A500" s="7" t="n">
        <v>4.98E-005</v>
      </c>
      <c r="B500" s="0" t="n">
        <v>-392.008</v>
      </c>
      <c r="C500" s="7" t="n">
        <v>4.78311E-005</v>
      </c>
      <c r="D500" s="7" t="n">
        <v>0.0117667</v>
      </c>
      <c r="E500" s="0" t="n">
        <v>0.289801</v>
      </c>
      <c r="F500" s="0" t="n">
        <v>1022.11</v>
      </c>
      <c r="H500" s="7" t="n">
        <v>4.98E-005</v>
      </c>
      <c r="I500" s="7" t="n">
        <f aca="false">B500*F500</f>
        <v>-400675.29688</v>
      </c>
    </row>
    <row r="501" customFormat="false" ht="12.75" hidden="false" customHeight="false" outlineLevel="0" collapsed="false">
      <c r="A501" s="7" t="n">
        <v>4.99E-005</v>
      </c>
      <c r="B501" s="0" t="n">
        <v>-406.913</v>
      </c>
      <c r="C501" s="7" t="n">
        <v>4.77982E-005</v>
      </c>
      <c r="D501" s="7" t="n">
        <v>0.0117571</v>
      </c>
      <c r="E501" s="0" t="n">
        <v>0.289581</v>
      </c>
      <c r="F501" s="0" t="n">
        <v>1022.94</v>
      </c>
      <c r="H501" s="7" t="n">
        <v>4.99E-005</v>
      </c>
      <c r="I501" s="7" t="n">
        <f aca="false">B501*F501</f>
        <v>-416247.58422</v>
      </c>
    </row>
    <row r="502" customFormat="false" ht="12.75" hidden="false" customHeight="false" outlineLevel="0" collapsed="false">
      <c r="A502" s="7" t="n">
        <v>5E-005</v>
      </c>
      <c r="B502" s="0" t="n">
        <v>-422.399</v>
      </c>
      <c r="C502" s="7" t="n">
        <v>4.77641E-005</v>
      </c>
      <c r="D502" s="7" t="n">
        <v>0.0117472</v>
      </c>
      <c r="E502" s="0" t="n">
        <v>0.289352</v>
      </c>
      <c r="F502" s="0" t="n">
        <v>1023.81</v>
      </c>
      <c r="H502" s="7" t="n">
        <v>5E-005</v>
      </c>
      <c r="I502" s="7" t="n">
        <f aca="false">B502*F502</f>
        <v>-432456.32019</v>
      </c>
    </row>
    <row r="503" customFormat="false" ht="12.75" hidden="false" customHeight="false" outlineLevel="0" collapsed="false">
      <c r="A503" s="7" t="n">
        <v>5.01E-005</v>
      </c>
      <c r="B503" s="0" t="n">
        <v>-438.493</v>
      </c>
      <c r="C503" s="7" t="n">
        <v>4.77287E-005</v>
      </c>
      <c r="D503" s="7" t="n">
        <v>0.0117369</v>
      </c>
      <c r="E503" s="0" t="n">
        <v>0.289115</v>
      </c>
      <c r="F503" s="0" t="n">
        <v>1024.71</v>
      </c>
      <c r="H503" s="7" t="n">
        <v>5.01E-005</v>
      </c>
      <c r="I503" s="7" t="n">
        <f aca="false">B503*F503</f>
        <v>-449328.16203</v>
      </c>
    </row>
    <row r="504" customFormat="false" ht="12.75" hidden="false" customHeight="false" outlineLevel="0" collapsed="false">
      <c r="A504" s="7" t="n">
        <v>5.02E-005</v>
      </c>
      <c r="B504" s="0" t="n">
        <v>-455.222</v>
      </c>
      <c r="C504" s="7" t="n">
        <v>4.76921E-005</v>
      </c>
      <c r="D504" s="7" t="n">
        <v>0.0117261</v>
      </c>
      <c r="E504" s="0" t="n">
        <v>0.28887</v>
      </c>
      <c r="F504" s="0" t="n">
        <v>1025.65</v>
      </c>
      <c r="H504" s="7" t="n">
        <v>5.02E-005</v>
      </c>
      <c r="I504" s="7" t="n">
        <f aca="false">B504*F504</f>
        <v>-466898.4443</v>
      </c>
    </row>
    <row r="505" customFormat="false" ht="12.75" hidden="false" customHeight="false" outlineLevel="0" collapsed="false">
      <c r="A505" s="7" t="n">
        <v>5.03E-005</v>
      </c>
      <c r="B505" s="0" t="n">
        <v>-472.616</v>
      </c>
      <c r="C505" s="7" t="n">
        <v>4.7654E-005</v>
      </c>
      <c r="D505" s="7" t="n">
        <v>0.011715</v>
      </c>
      <c r="E505" s="0" t="n">
        <v>0.288615</v>
      </c>
      <c r="F505" s="0" t="n">
        <v>1026.62</v>
      </c>
      <c r="H505" s="7" t="n">
        <v>5.03E-005</v>
      </c>
      <c r="I505" s="7" t="n">
        <f aca="false">B505*F505</f>
        <v>-485197.03792</v>
      </c>
    </row>
    <row r="506" customFormat="false" ht="12.75" hidden="false" customHeight="false" outlineLevel="0" collapsed="false">
      <c r="A506" s="7" t="n">
        <v>5.04E-005</v>
      </c>
      <c r="B506" s="0" t="n">
        <v>-490.706</v>
      </c>
      <c r="C506" s="7" t="n">
        <v>4.76146E-005</v>
      </c>
      <c r="D506" s="7" t="n">
        <v>0.0117035</v>
      </c>
      <c r="E506" s="0" t="n">
        <v>0.28835</v>
      </c>
      <c r="F506" s="0" t="n">
        <v>1027.63</v>
      </c>
      <c r="H506" s="7" t="n">
        <v>5.04E-005</v>
      </c>
      <c r="I506" s="7" t="n">
        <f aca="false">B506*F506</f>
        <v>-504264.20678</v>
      </c>
    </row>
    <row r="507" customFormat="false" ht="12.75" hidden="false" customHeight="false" outlineLevel="0" collapsed="false">
      <c r="A507" s="7" t="n">
        <v>5.05E-005</v>
      </c>
      <c r="B507" s="0" t="n">
        <v>-509.525</v>
      </c>
      <c r="C507" s="7" t="n">
        <v>4.75737E-005</v>
      </c>
      <c r="D507" s="7" t="n">
        <v>0.0116916</v>
      </c>
      <c r="E507" s="0" t="n">
        <v>0.288076</v>
      </c>
      <c r="F507" s="0" t="n">
        <v>1028.68</v>
      </c>
      <c r="H507" s="7" t="n">
        <v>5.05E-005</v>
      </c>
      <c r="I507" s="7" t="n">
        <f aca="false">B507*F507</f>
        <v>-524138.177</v>
      </c>
    </row>
    <row r="508" customFormat="false" ht="12.75" hidden="false" customHeight="false" outlineLevel="0" collapsed="false">
      <c r="A508" s="7" t="n">
        <v>5.06E-005</v>
      </c>
      <c r="B508" s="0" t="n">
        <v>-529.107</v>
      </c>
      <c r="C508" s="7" t="n">
        <v>4.75313E-005</v>
      </c>
      <c r="D508" s="7" t="n">
        <v>0.0116792</v>
      </c>
      <c r="E508" s="0" t="n">
        <v>0.287792</v>
      </c>
      <c r="F508" s="0" t="n">
        <v>1029.77</v>
      </c>
      <c r="H508" s="7" t="n">
        <v>5.06E-005</v>
      </c>
      <c r="I508" s="7" t="n">
        <f aca="false">B508*F508</f>
        <v>-544858.51539</v>
      </c>
    </row>
    <row r="509" customFormat="false" ht="12.75" hidden="false" customHeight="false" outlineLevel="0" collapsed="false">
      <c r="A509" s="7" t="n">
        <v>5.07E-005</v>
      </c>
      <c r="B509" s="0" t="n">
        <v>-549.489</v>
      </c>
      <c r="C509" s="7" t="n">
        <v>4.74873E-005</v>
      </c>
      <c r="D509" s="7" t="n">
        <v>0.0116663</v>
      </c>
      <c r="E509" s="0" t="n">
        <v>0.287497</v>
      </c>
      <c r="F509" s="0" t="n">
        <v>1030.91</v>
      </c>
      <c r="H509" s="7" t="n">
        <v>5.07E-005</v>
      </c>
      <c r="I509" s="7" t="n">
        <f aca="false">B509*F509</f>
        <v>-566473.70499</v>
      </c>
    </row>
    <row r="510" customFormat="false" ht="12.75" hidden="false" customHeight="false" outlineLevel="0" collapsed="false">
      <c r="A510" s="7" t="n">
        <v>5.08E-005</v>
      </c>
      <c r="B510" s="0" t="n">
        <v>-570.711</v>
      </c>
      <c r="C510" s="7" t="n">
        <v>4.74417E-005</v>
      </c>
      <c r="D510" s="7" t="n">
        <v>0.011653</v>
      </c>
      <c r="E510" s="0" t="n">
        <v>0.287191</v>
      </c>
      <c r="F510" s="0" t="n">
        <v>1032.09</v>
      </c>
      <c r="H510" s="7" t="n">
        <v>5.08E-005</v>
      </c>
      <c r="I510" s="7" t="n">
        <f aca="false">B510*F510</f>
        <v>-589025.11599</v>
      </c>
    </row>
    <row r="511" customFormat="false" ht="12.75" hidden="false" customHeight="false" outlineLevel="0" collapsed="false">
      <c r="A511" s="7" t="n">
        <v>5.09E-005</v>
      </c>
      <c r="B511" s="0" t="n">
        <v>-592.812</v>
      </c>
      <c r="C511" s="7" t="n">
        <v>4.73944E-005</v>
      </c>
      <c r="D511" s="7" t="n">
        <v>0.0116392</v>
      </c>
      <c r="E511" s="0" t="n">
        <v>0.286874</v>
      </c>
      <c r="F511" s="0" t="n">
        <v>1033.31</v>
      </c>
      <c r="H511" s="7" t="n">
        <v>5.09E-005</v>
      </c>
      <c r="I511" s="7" t="n">
        <f aca="false">B511*F511</f>
        <v>-612558.56772</v>
      </c>
    </row>
    <row r="512" customFormat="false" ht="12.75" hidden="false" customHeight="false" outlineLevel="0" collapsed="false">
      <c r="A512" s="7" t="n">
        <v>5.1E-005</v>
      </c>
      <c r="B512" s="0" t="n">
        <v>-615.837</v>
      </c>
      <c r="C512" s="7" t="n">
        <v>4.73453E-005</v>
      </c>
      <c r="D512" s="7" t="n">
        <v>0.0116248</v>
      </c>
      <c r="E512" s="0" t="n">
        <v>0.286545</v>
      </c>
      <c r="F512" s="0" t="n">
        <v>1034.59</v>
      </c>
      <c r="H512" s="7" t="n">
        <v>5.1E-005</v>
      </c>
      <c r="I512" s="7" t="n">
        <f aca="false">B512*F512</f>
        <v>-637138.80183</v>
      </c>
    </row>
    <row r="513" customFormat="false" ht="12.75" hidden="false" customHeight="false" outlineLevel="0" collapsed="false">
      <c r="A513" s="7" t="n">
        <v>5.11E-005</v>
      </c>
      <c r="B513" s="0" t="n">
        <v>-639.832</v>
      </c>
      <c r="C513" s="7" t="n">
        <v>4.72944E-005</v>
      </c>
      <c r="D513" s="7" t="n">
        <v>0.0116099</v>
      </c>
      <c r="E513" s="0" t="n">
        <v>0.286203</v>
      </c>
      <c r="F513" s="0" t="n">
        <v>1035.92</v>
      </c>
      <c r="H513" s="7" t="n">
        <v>5.11E-005</v>
      </c>
      <c r="I513" s="7" t="n">
        <f aca="false">B513*F513</f>
        <v>-662814.76544</v>
      </c>
    </row>
    <row r="514" customFormat="false" ht="12.75" hidden="false" customHeight="false" outlineLevel="0" collapsed="false">
      <c r="A514" s="7" t="n">
        <v>5.12E-005</v>
      </c>
      <c r="B514" s="0" t="n">
        <v>-664.844</v>
      </c>
      <c r="C514" s="7" t="n">
        <v>4.72416E-005</v>
      </c>
      <c r="D514" s="7" t="n">
        <v>0.0115945</v>
      </c>
      <c r="E514" s="0" t="n">
        <v>0.285849</v>
      </c>
      <c r="F514" s="0" t="n">
        <v>1037.3</v>
      </c>
      <c r="H514" s="7" t="n">
        <v>5.12E-005</v>
      </c>
      <c r="I514" s="7" t="n">
        <f aca="false">B514*F514</f>
        <v>-689642.6812</v>
      </c>
    </row>
    <row r="515" customFormat="false" ht="12.75" hidden="false" customHeight="false" outlineLevel="0" collapsed="false">
      <c r="A515" s="7" t="n">
        <v>5.13E-005</v>
      </c>
      <c r="B515" s="0" t="n">
        <v>-690.925</v>
      </c>
      <c r="C515" s="7" t="n">
        <v>4.71868E-005</v>
      </c>
      <c r="D515" s="7" t="n">
        <v>0.0115785</v>
      </c>
      <c r="E515" s="0" t="n">
        <v>0.285482</v>
      </c>
      <c r="F515" s="0" t="n">
        <v>1038.73</v>
      </c>
      <c r="H515" s="7" t="n">
        <v>5.13E-005</v>
      </c>
      <c r="I515" s="7" t="n">
        <f aca="false">B515*F515</f>
        <v>-717684.52525</v>
      </c>
    </row>
    <row r="516" customFormat="false" ht="12.75" hidden="false" customHeight="false" outlineLevel="0" collapsed="false">
      <c r="A516" s="7" t="n">
        <v>5.14E-005</v>
      </c>
      <c r="B516" s="0" t="n">
        <v>-718.131</v>
      </c>
      <c r="C516" s="7" t="n">
        <v>4.713E-005</v>
      </c>
      <c r="D516" s="7" t="n">
        <v>0.0115619</v>
      </c>
      <c r="E516" s="0" t="n">
        <v>0.2851</v>
      </c>
      <c r="F516" s="0" t="n">
        <v>1040.23</v>
      </c>
      <c r="H516" s="7" t="n">
        <v>5.14E-005</v>
      </c>
      <c r="I516" s="7" t="n">
        <f aca="false">B516*F516</f>
        <v>-747021.41013</v>
      </c>
    </row>
    <row r="517" customFormat="false" ht="12.75" hidden="false" customHeight="false" outlineLevel="0" collapsed="false">
      <c r="A517" s="7" t="n">
        <v>5.15E-005</v>
      </c>
      <c r="B517" s="0" t="n">
        <v>-746.517</v>
      </c>
      <c r="C517" s="7" t="n">
        <v>4.7071E-005</v>
      </c>
      <c r="D517" s="7" t="n">
        <v>0.0115446</v>
      </c>
      <c r="E517" s="0" t="n">
        <v>0.284705</v>
      </c>
      <c r="F517" s="0" t="n">
        <v>1041.78</v>
      </c>
      <c r="H517" s="7" t="n">
        <v>5.15E-005</v>
      </c>
      <c r="I517" s="7" t="n">
        <f aca="false">B517*F517</f>
        <v>-777706.48026</v>
      </c>
    </row>
    <row r="518" customFormat="false" ht="12.75" hidden="false" customHeight="false" outlineLevel="0" collapsed="false">
      <c r="A518" s="7" t="n">
        <v>5.16E-005</v>
      </c>
      <c r="B518" s="0" t="n">
        <v>-776.146</v>
      </c>
      <c r="C518" s="7" t="n">
        <v>4.70098E-005</v>
      </c>
      <c r="D518" s="7" t="n">
        <v>0.0115267</v>
      </c>
      <c r="E518" s="0" t="n">
        <v>0.284294</v>
      </c>
      <c r="F518" s="0" t="n">
        <v>1043.4</v>
      </c>
      <c r="H518" s="7" t="n">
        <v>5.16E-005</v>
      </c>
      <c r="I518" s="7" t="n">
        <f aca="false">B518*F518</f>
        <v>-809830.7364</v>
      </c>
    </row>
    <row r="519" customFormat="false" ht="12.75" hidden="false" customHeight="false" outlineLevel="0" collapsed="false">
      <c r="A519" s="7" t="n">
        <v>5.17E-005</v>
      </c>
      <c r="B519" s="0" t="n">
        <v>-807.082</v>
      </c>
      <c r="C519" s="7" t="n">
        <v>4.69463E-005</v>
      </c>
      <c r="D519" s="7" t="n">
        <v>0.0115082</v>
      </c>
      <c r="E519" s="0" t="n">
        <v>0.283868</v>
      </c>
      <c r="F519" s="0" t="n">
        <v>1045.08</v>
      </c>
      <c r="H519" s="7" t="n">
        <v>5.17E-005</v>
      </c>
      <c r="I519" s="7" t="n">
        <f aca="false">B519*F519</f>
        <v>-843465.25656</v>
      </c>
    </row>
    <row r="520" customFormat="false" ht="12.75" hidden="false" customHeight="false" outlineLevel="0" collapsed="false">
      <c r="A520" s="7" t="n">
        <v>5.18E-005</v>
      </c>
      <c r="B520" s="0" t="n">
        <v>-839.393</v>
      </c>
      <c r="C520" s="7" t="n">
        <v>4.68804E-005</v>
      </c>
      <c r="D520" s="7" t="n">
        <v>0.0114889</v>
      </c>
      <c r="E520" s="0" t="n">
        <v>0.283426</v>
      </c>
      <c r="F520" s="0" t="n">
        <v>1046.84</v>
      </c>
      <c r="H520" s="7" t="n">
        <v>5.18E-005</v>
      </c>
      <c r="I520" s="7" t="n">
        <f aca="false">B520*F520</f>
        <v>-878710.16812</v>
      </c>
    </row>
    <row r="521" customFormat="false" ht="12.75" hidden="false" customHeight="false" outlineLevel="0" collapsed="false">
      <c r="A521" s="7" t="n">
        <v>5.19E-005</v>
      </c>
      <c r="B521" s="0" t="n">
        <v>-873.154</v>
      </c>
      <c r="C521" s="7" t="n">
        <v>4.68119E-005</v>
      </c>
      <c r="D521" s="7" t="n">
        <v>0.0114689</v>
      </c>
      <c r="E521" s="0" t="n">
        <v>0.282967</v>
      </c>
      <c r="F521" s="0" t="n">
        <v>1048.67</v>
      </c>
      <c r="H521" s="7" t="n">
        <v>5.19E-005</v>
      </c>
      <c r="I521" s="7" t="n">
        <f aca="false">B521*F521</f>
        <v>-915650.40518</v>
      </c>
    </row>
    <row r="522" customFormat="false" ht="12.75" hidden="false" customHeight="false" outlineLevel="0" collapsed="false">
      <c r="A522" s="7" t="n">
        <v>5.2E-005</v>
      </c>
      <c r="B522" s="0" t="n">
        <v>-908.442</v>
      </c>
      <c r="C522" s="7" t="n">
        <v>4.67409E-005</v>
      </c>
      <c r="D522" s="7" t="n">
        <v>0.0114481</v>
      </c>
      <c r="E522" s="0" t="n">
        <v>0.282491</v>
      </c>
      <c r="F522" s="0" t="n">
        <v>1050.57</v>
      </c>
      <c r="H522" s="7" t="n">
        <v>5.2E-005</v>
      </c>
      <c r="I522" s="7" t="n">
        <f aca="false">B522*F522</f>
        <v>-954381.91194</v>
      </c>
    </row>
    <row r="523" customFormat="false" ht="12.75" hidden="false" customHeight="false" outlineLevel="0" collapsed="false">
      <c r="A523" s="7" t="n">
        <v>5.21E-005</v>
      </c>
      <c r="B523" s="0" t="n">
        <v>-945.338</v>
      </c>
      <c r="C523" s="7" t="n">
        <v>4.66672E-005</v>
      </c>
      <c r="D523" s="7" t="n">
        <v>0.0114266</v>
      </c>
      <c r="E523" s="0" t="n">
        <v>0.281996</v>
      </c>
      <c r="F523" s="0" t="n">
        <v>1052.55</v>
      </c>
      <c r="H523" s="7" t="n">
        <v>5.21E-005</v>
      </c>
      <c r="I523" s="7" t="n">
        <f aca="false">B523*F523</f>
        <v>-995015.5119</v>
      </c>
    </row>
    <row r="524" customFormat="false" ht="12.75" hidden="false" customHeight="false" outlineLevel="0" collapsed="false">
      <c r="A524" s="7" t="n">
        <v>5.22E-005</v>
      </c>
      <c r="B524" s="0" t="n">
        <v>-983.932</v>
      </c>
      <c r="C524" s="7" t="n">
        <v>4.65906E-005</v>
      </c>
      <c r="D524" s="7" t="n">
        <v>0.0114042</v>
      </c>
      <c r="E524" s="0" t="n">
        <v>0.281482</v>
      </c>
      <c r="F524" s="0" t="n">
        <v>1054.62</v>
      </c>
      <c r="H524" s="7" t="n">
        <v>5.22E-005</v>
      </c>
      <c r="I524" s="7" t="n">
        <f aca="false">B524*F524</f>
        <v>-1037674.36584</v>
      </c>
    </row>
    <row r="525" customFormat="false" ht="12.75" hidden="false" customHeight="false" outlineLevel="0" collapsed="false">
      <c r="A525" s="7" t="n">
        <v>5.23E-005</v>
      </c>
      <c r="B525" s="0" t="n">
        <v>-1024.32</v>
      </c>
      <c r="C525" s="7" t="n">
        <v>4.65111E-005</v>
      </c>
      <c r="D525" s="7" t="n">
        <v>0.0113809</v>
      </c>
      <c r="E525" s="0" t="n">
        <v>0.280949</v>
      </c>
      <c r="F525" s="0" t="n">
        <v>1056.78</v>
      </c>
      <c r="H525" s="7" t="n">
        <v>5.23E-005</v>
      </c>
      <c r="I525" s="7" t="n">
        <f aca="false">B525*F525</f>
        <v>-1082480.8896</v>
      </c>
    </row>
    <row r="526" customFormat="false" ht="12.75" hidden="false" customHeight="false" outlineLevel="0" collapsed="false">
      <c r="A526" s="7" t="n">
        <v>5.24E-005</v>
      </c>
      <c r="B526" s="0" t="n">
        <v>-1066.59</v>
      </c>
      <c r="C526" s="7" t="n">
        <v>4.64286E-005</v>
      </c>
      <c r="D526" s="7" t="n">
        <v>0.0113568</v>
      </c>
      <c r="E526" s="0" t="n">
        <v>0.280395</v>
      </c>
      <c r="F526" s="0" t="n">
        <v>1059.03</v>
      </c>
      <c r="H526" s="7" t="n">
        <v>5.24E-005</v>
      </c>
      <c r="I526" s="7" t="n">
        <f aca="false">B526*F526</f>
        <v>-1129550.8077</v>
      </c>
    </row>
    <row r="527" customFormat="false" ht="12.75" hidden="false" customHeight="false" outlineLevel="0" collapsed="false">
      <c r="A527" s="7" t="n">
        <v>5.25E-005</v>
      </c>
      <c r="B527" s="0" t="n">
        <v>-1110.87</v>
      </c>
      <c r="C527" s="7" t="n">
        <v>4.63429E-005</v>
      </c>
      <c r="D527" s="7" t="n">
        <v>0.0113317</v>
      </c>
      <c r="E527" s="0" t="n">
        <v>0.279819</v>
      </c>
      <c r="F527" s="0" t="n">
        <v>1061.38</v>
      </c>
      <c r="H527" s="7" t="n">
        <v>5.25E-005</v>
      </c>
      <c r="I527" s="7" t="n">
        <f aca="false">B527*F527</f>
        <v>-1179055.2006</v>
      </c>
    </row>
    <row r="528" customFormat="false" ht="12.75" hidden="false" customHeight="false" outlineLevel="0" collapsed="false">
      <c r="A528" s="7" t="n">
        <v>5.26E-005</v>
      </c>
      <c r="B528" s="0" t="n">
        <v>-1157.25</v>
      </c>
      <c r="C528" s="7" t="n">
        <v>4.62538E-005</v>
      </c>
      <c r="D528" s="7" t="n">
        <v>0.0113056</v>
      </c>
      <c r="E528" s="0" t="n">
        <v>0.279221</v>
      </c>
      <c r="F528" s="0" t="n">
        <v>1063.82</v>
      </c>
      <c r="H528" s="7" t="n">
        <v>5.26E-005</v>
      </c>
      <c r="I528" s="7" t="n">
        <f aca="false">B528*F528</f>
        <v>-1231105.695</v>
      </c>
    </row>
    <row r="529" customFormat="false" ht="12.75" hidden="false" customHeight="false" outlineLevel="0" collapsed="false">
      <c r="A529" s="7" t="n">
        <v>5.27E-005</v>
      </c>
      <c r="B529" s="0" t="n">
        <v>-1205.86</v>
      </c>
      <c r="C529" s="7" t="n">
        <v>4.61613E-005</v>
      </c>
      <c r="D529" s="7" t="n">
        <v>0.0112785</v>
      </c>
      <c r="E529" s="0" t="n">
        <v>0.2786</v>
      </c>
      <c r="F529" s="0" t="n">
        <v>1066.38</v>
      </c>
      <c r="H529" s="7" t="n">
        <v>5.27E-005</v>
      </c>
      <c r="I529" s="7" t="n">
        <f aca="false">B529*F529</f>
        <v>-1285904.9868</v>
      </c>
    </row>
    <row r="530" customFormat="false" ht="12.75" hidden="false" customHeight="false" outlineLevel="0" collapsed="false">
      <c r="A530" s="7" t="n">
        <v>5.28E-005</v>
      </c>
      <c r="B530" s="0" t="n">
        <v>-1256.84</v>
      </c>
      <c r="C530" s="7" t="n">
        <v>4.60652E-005</v>
      </c>
      <c r="D530" s="7" t="n">
        <v>0.0112504</v>
      </c>
      <c r="E530" s="0" t="n">
        <v>0.277955</v>
      </c>
      <c r="F530" s="0" t="n">
        <v>1069.05</v>
      </c>
      <c r="H530" s="7" t="n">
        <v>5.28E-005</v>
      </c>
      <c r="I530" s="7" t="n">
        <f aca="false">B530*F530</f>
        <v>-1343624.802</v>
      </c>
    </row>
    <row r="531" customFormat="false" ht="12.75" hidden="false" customHeight="false" outlineLevel="0" collapsed="false">
      <c r="A531" s="7" t="n">
        <v>5.29E-005</v>
      </c>
      <c r="B531" s="0" t="n">
        <v>-1310.31</v>
      </c>
      <c r="C531" s="7" t="n">
        <v>4.59653E-005</v>
      </c>
      <c r="D531" s="7" t="n">
        <v>0.0112212</v>
      </c>
      <c r="E531" s="0" t="n">
        <v>0.277284</v>
      </c>
      <c r="F531" s="0" t="n">
        <v>1071.84</v>
      </c>
      <c r="H531" s="7" t="n">
        <v>5.29E-005</v>
      </c>
      <c r="I531" s="7" t="n">
        <f aca="false">B531*F531</f>
        <v>-1404442.6704</v>
      </c>
    </row>
    <row r="532" customFormat="false" ht="12.75" hidden="false" customHeight="false" outlineLevel="0" collapsed="false">
      <c r="A532" s="7" t="n">
        <v>5.3E-005</v>
      </c>
      <c r="B532" s="0" t="n">
        <v>-1366.44</v>
      </c>
      <c r="C532" s="7" t="n">
        <v>4.58615E-005</v>
      </c>
      <c r="D532" s="7" t="n">
        <v>0.0111908</v>
      </c>
      <c r="E532" s="0" t="n">
        <v>0.276587</v>
      </c>
      <c r="F532" s="0" t="n">
        <v>1074.75</v>
      </c>
      <c r="H532" s="7" t="n">
        <v>5.3E-005</v>
      </c>
      <c r="I532" s="7" t="n">
        <f aca="false">B532*F532</f>
        <v>-1468581.39</v>
      </c>
    </row>
    <row r="533" customFormat="false" ht="12.75" hidden="false" customHeight="false" outlineLevel="0" collapsed="false">
      <c r="A533" s="7" t="n">
        <v>5.31E-005</v>
      </c>
      <c r="B533" s="0" t="n">
        <v>-1425.36</v>
      </c>
      <c r="C533" s="7" t="n">
        <v>4.57536E-005</v>
      </c>
      <c r="D533" s="7" t="n">
        <v>0.0111592</v>
      </c>
      <c r="E533" s="0" t="n">
        <v>0.275862</v>
      </c>
      <c r="F533" s="0" t="n">
        <v>1077.8</v>
      </c>
      <c r="H533" s="7" t="n">
        <v>5.31E-005</v>
      </c>
      <c r="I533" s="7" t="n">
        <f aca="false">B533*F533</f>
        <v>-1536253.008</v>
      </c>
    </row>
    <row r="534" customFormat="false" ht="12.75" hidden="false" customHeight="false" outlineLevel="0" collapsed="false">
      <c r="A534" s="7" t="n">
        <v>5.32E-005</v>
      </c>
      <c r="B534" s="0" t="n">
        <v>-1487.26</v>
      </c>
      <c r="C534" s="7" t="n">
        <v>4.56415E-005</v>
      </c>
      <c r="D534" s="7" t="n">
        <v>0.0111263</v>
      </c>
      <c r="E534" s="0" t="n">
        <v>0.275109</v>
      </c>
      <c r="F534" s="0" t="n">
        <v>1080.99</v>
      </c>
      <c r="H534" s="7" t="n">
        <v>5.32E-005</v>
      </c>
      <c r="I534" s="7" t="n">
        <f aca="false">B534*F534</f>
        <v>-1607713.1874</v>
      </c>
    </row>
    <row r="535" customFormat="false" ht="12.75" hidden="false" customHeight="false" outlineLevel="0" collapsed="false">
      <c r="A535" s="7" t="n">
        <v>5.33E-005</v>
      </c>
      <c r="B535" s="0" t="n">
        <v>-1552.31</v>
      </c>
      <c r="C535" s="7" t="n">
        <v>4.55249E-005</v>
      </c>
      <c r="D535" s="7" t="n">
        <v>0.0110922</v>
      </c>
      <c r="E535" s="0" t="n">
        <v>0.274326</v>
      </c>
      <c r="F535" s="0" t="n">
        <v>1084.32</v>
      </c>
      <c r="H535" s="7" t="n">
        <v>5.33E-005</v>
      </c>
      <c r="I535" s="7" t="n">
        <f aca="false">B535*F535</f>
        <v>-1683200.7792</v>
      </c>
    </row>
    <row r="536" customFormat="false" ht="12.75" hidden="false" customHeight="false" outlineLevel="0" collapsed="false">
      <c r="A536" s="7" t="n">
        <v>5.34E-005</v>
      </c>
      <c r="B536" s="0" t="n">
        <v>-1620.71</v>
      </c>
      <c r="C536" s="7" t="n">
        <v>4.54036E-005</v>
      </c>
      <c r="D536" s="7" t="n">
        <v>0.0110566</v>
      </c>
      <c r="E536" s="0" t="n">
        <v>0.273511</v>
      </c>
      <c r="F536" s="0" t="n">
        <v>1087.81</v>
      </c>
      <c r="H536" s="7" t="n">
        <v>5.34E-005</v>
      </c>
      <c r="I536" s="7" t="n">
        <f aca="false">B536*F536</f>
        <v>-1763024.5451</v>
      </c>
    </row>
    <row r="537" customFormat="false" ht="12.75" hidden="false" customHeight="false" outlineLevel="0" collapsed="false">
      <c r="A537" s="7" t="n">
        <v>5.35E-005</v>
      </c>
      <c r="B537" s="0" t="n">
        <v>-1692.66</v>
      </c>
      <c r="C537" s="7" t="n">
        <v>4.52775E-005</v>
      </c>
      <c r="D537" s="7" t="n">
        <v>0.0110197</v>
      </c>
      <c r="E537" s="0" t="n">
        <v>0.272664</v>
      </c>
      <c r="F537" s="0" t="n">
        <v>1091.46</v>
      </c>
      <c r="H537" s="7" t="n">
        <v>5.35E-005</v>
      </c>
      <c r="I537" s="7" t="n">
        <f aca="false">B537*F537</f>
        <v>-1847470.6836</v>
      </c>
    </row>
    <row r="538" customFormat="false" ht="12.75" hidden="false" customHeight="false" outlineLevel="0" collapsed="false">
      <c r="A538" s="7" t="n">
        <v>5.36E-005</v>
      </c>
      <c r="B538" s="0" t="n">
        <v>-1768.38</v>
      </c>
      <c r="C538" s="7" t="n">
        <v>4.51464E-005</v>
      </c>
      <c r="D538" s="7" t="n">
        <v>0.0109813</v>
      </c>
      <c r="E538" s="0" t="n">
        <v>0.271782</v>
      </c>
      <c r="F538" s="0" t="n">
        <v>1095.29</v>
      </c>
      <c r="H538" s="7" t="n">
        <v>5.36E-005</v>
      </c>
      <c r="I538" s="7" t="n">
        <f aca="false">B538*F538</f>
        <v>-1936888.9302</v>
      </c>
    </row>
    <row r="539" customFormat="false" ht="12.75" hidden="false" customHeight="false" outlineLevel="0" collapsed="false">
      <c r="A539" s="7" t="n">
        <v>5.37E-005</v>
      </c>
      <c r="B539" s="0" t="n">
        <v>-1848.11</v>
      </c>
      <c r="C539" s="7" t="n">
        <v>4.501E-005</v>
      </c>
      <c r="D539" s="7" t="n">
        <v>0.0109413</v>
      </c>
      <c r="E539" s="0" t="n">
        <v>0.270865</v>
      </c>
      <c r="F539" s="0" t="n">
        <v>1099.3</v>
      </c>
      <c r="H539" s="7" t="n">
        <v>5.37E-005</v>
      </c>
      <c r="I539" s="7" t="n">
        <f aca="false">B539*F539</f>
        <v>-2031627.323</v>
      </c>
    </row>
    <row r="540" customFormat="false" ht="12.75" hidden="false" customHeight="false" outlineLevel="0" collapsed="false">
      <c r="A540" s="7" t="n">
        <v>5.38E-005</v>
      </c>
      <c r="B540" s="0" t="n">
        <v>-1932.08</v>
      </c>
      <c r="C540" s="7" t="n">
        <v>4.4868E-005</v>
      </c>
      <c r="D540" s="7" t="n">
        <v>0.0108996</v>
      </c>
      <c r="E540" s="0" t="n">
        <v>0.269911</v>
      </c>
      <c r="F540" s="0" t="n">
        <v>1103.51</v>
      </c>
      <c r="H540" s="7" t="n">
        <v>5.38E-005</v>
      </c>
      <c r="I540" s="7" t="n">
        <f aca="false">B540*F540</f>
        <v>-2132069.6008</v>
      </c>
    </row>
    <row r="541" customFormat="false" ht="12.75" hidden="false" customHeight="false" outlineLevel="0" collapsed="false">
      <c r="A541" s="7" t="n">
        <v>5.39E-005</v>
      </c>
      <c r="B541" s="0" t="n">
        <v>-2020.57</v>
      </c>
      <c r="C541" s="7" t="n">
        <v>4.47204E-005</v>
      </c>
      <c r="D541" s="7" t="n">
        <v>0.0108563</v>
      </c>
      <c r="E541" s="0" t="n">
        <v>0.268918</v>
      </c>
      <c r="F541" s="0" t="n">
        <v>1107.92</v>
      </c>
      <c r="H541" s="7" t="n">
        <v>5.39E-005</v>
      </c>
      <c r="I541" s="7" t="n">
        <f aca="false">B541*F541</f>
        <v>-2238629.9144</v>
      </c>
    </row>
    <row r="542" customFormat="false" ht="12.75" hidden="false" customHeight="false" outlineLevel="0" collapsed="false">
      <c r="A542" s="7" t="n">
        <v>5.4E-005</v>
      </c>
      <c r="B542" s="0" t="n">
        <v>-2113.86</v>
      </c>
      <c r="C542" s="7" t="n">
        <v>4.45667E-005</v>
      </c>
      <c r="D542" s="7" t="n">
        <v>0.0108112</v>
      </c>
      <c r="E542" s="0" t="n">
        <v>0.267884</v>
      </c>
      <c r="F542" s="0" t="n">
        <v>1112.55</v>
      </c>
      <c r="H542" s="7" t="n">
        <v>5.4E-005</v>
      </c>
      <c r="I542" s="7" t="n">
        <f aca="false">B542*F542</f>
        <v>-2351774.943</v>
      </c>
    </row>
    <row r="543" customFormat="false" ht="12.75" hidden="false" customHeight="false" outlineLevel="0" collapsed="false">
      <c r="A543" s="7" t="n">
        <v>5.41E-005</v>
      </c>
      <c r="B543" s="0" t="n">
        <v>-2212.23</v>
      </c>
      <c r="C543" s="7" t="n">
        <v>4.44068E-005</v>
      </c>
      <c r="D543" s="7" t="n">
        <v>0.0107643</v>
      </c>
      <c r="E543" s="0" t="n">
        <v>0.266808</v>
      </c>
      <c r="F543" s="0" t="n">
        <v>1117.41</v>
      </c>
      <c r="H543" s="7" t="n">
        <v>5.41E-005</v>
      </c>
      <c r="I543" s="7" t="n">
        <f aca="false">B543*F543</f>
        <v>-2471967.9243</v>
      </c>
    </row>
    <row r="544" customFormat="false" ht="12.75" hidden="false" customHeight="false" outlineLevel="0" collapsed="false">
      <c r="A544" s="7" t="n">
        <v>5.42E-005</v>
      </c>
      <c r="B544" s="0" t="n">
        <v>-2316.01</v>
      </c>
      <c r="C544" s="7" t="n">
        <v>4.42403E-005</v>
      </c>
      <c r="D544" s="7" t="n">
        <v>0.0107154</v>
      </c>
      <c r="E544" s="0" t="n">
        <v>0.265688</v>
      </c>
      <c r="F544" s="0" t="n">
        <v>1122.51</v>
      </c>
      <c r="H544" s="7" t="n">
        <v>5.42E-005</v>
      </c>
      <c r="I544" s="7" t="n">
        <f aca="false">B544*F544</f>
        <v>-2599744.3851</v>
      </c>
    </row>
    <row r="545" customFormat="false" ht="12.75" hidden="false" customHeight="false" outlineLevel="0" collapsed="false">
      <c r="A545" s="7" t="n">
        <v>5.43E-005</v>
      </c>
      <c r="B545" s="0" t="n">
        <v>-2425.51</v>
      </c>
      <c r="C545" s="7" t="n">
        <v>4.4067E-005</v>
      </c>
      <c r="D545" s="7" t="n">
        <v>0.0106645</v>
      </c>
      <c r="E545" s="0" t="n">
        <v>0.264522</v>
      </c>
      <c r="F545" s="0" t="n">
        <v>1127.88</v>
      </c>
      <c r="H545" s="7" t="n">
        <v>5.43E-005</v>
      </c>
      <c r="I545" s="7" t="n">
        <f aca="false">B545*F545</f>
        <v>-2735684.2188</v>
      </c>
    </row>
    <row r="546" customFormat="false" ht="12.75" hidden="false" customHeight="false" outlineLevel="0" collapsed="false">
      <c r="A546" s="7" t="n">
        <v>5.44E-005</v>
      </c>
      <c r="B546" s="0" t="n">
        <v>-2541.07</v>
      </c>
      <c r="C546" s="7" t="n">
        <v>4.38866E-005</v>
      </c>
      <c r="D546" s="7" t="n">
        <v>0.0106115</v>
      </c>
      <c r="E546" s="0" t="n">
        <v>0.263307</v>
      </c>
      <c r="F546" s="0" t="n">
        <v>1133.53</v>
      </c>
      <c r="H546" s="7" t="n">
        <v>5.44E-005</v>
      </c>
      <c r="I546" s="7" t="n">
        <f aca="false">B546*F546</f>
        <v>-2880379.0771</v>
      </c>
    </row>
    <row r="547" customFormat="false" ht="12.75" hidden="false" customHeight="false" outlineLevel="0" collapsed="false">
      <c r="A547" s="7" t="n">
        <v>5.45E-005</v>
      </c>
      <c r="B547" s="0" t="n">
        <v>-2663.04</v>
      </c>
      <c r="C547" s="7" t="n">
        <v>4.36988E-005</v>
      </c>
      <c r="D547" s="7" t="n">
        <v>0.0105563</v>
      </c>
      <c r="E547" s="0" t="n">
        <v>0.262043</v>
      </c>
      <c r="F547" s="0" t="n">
        <v>1139.47</v>
      </c>
      <c r="H547" s="7" t="n">
        <v>5.45E-005</v>
      </c>
      <c r="I547" s="7" t="n">
        <f aca="false">B547*F547</f>
        <v>-3034454.1888</v>
      </c>
    </row>
    <row r="548" customFormat="false" ht="12.75" hidden="false" customHeight="false" outlineLevel="0" collapsed="false">
      <c r="A548" s="7" t="n">
        <v>5.46E-005</v>
      </c>
      <c r="B548" s="0" t="n">
        <v>-2791.78</v>
      </c>
      <c r="C548" s="7" t="n">
        <v>4.35034E-005</v>
      </c>
      <c r="D548" s="7" t="n">
        <v>0.0104988</v>
      </c>
      <c r="E548" s="0" t="n">
        <v>0.260726</v>
      </c>
      <c r="F548" s="0" t="n">
        <v>1145.72</v>
      </c>
      <c r="H548" s="7" t="n">
        <v>5.46E-005</v>
      </c>
      <c r="I548" s="7" t="n">
        <f aca="false">B548*F548</f>
        <v>-3198598.1816</v>
      </c>
    </row>
    <row r="549" customFormat="false" ht="12.75" hidden="false" customHeight="false" outlineLevel="0" collapsed="false">
      <c r="A549" s="7" t="n">
        <v>5.47E-005</v>
      </c>
      <c r="B549" s="0" t="n">
        <v>-2927.62</v>
      </c>
      <c r="C549" s="7" t="n">
        <v>4.32999E-005</v>
      </c>
      <c r="D549" s="7" t="n">
        <v>0.010439</v>
      </c>
      <c r="E549" s="0" t="n">
        <v>0.259355</v>
      </c>
      <c r="F549" s="0" t="n">
        <v>1152.31</v>
      </c>
      <c r="H549" s="7" t="n">
        <v>5.47E-005</v>
      </c>
      <c r="I549" s="7" t="n">
        <f aca="false">B549*F549</f>
        <v>-3373525.8022</v>
      </c>
    </row>
    <row r="550" customFormat="false" ht="12.75" hidden="false" customHeight="false" outlineLevel="0" collapsed="false">
      <c r="A550" s="7" t="n">
        <v>5.48E-005</v>
      </c>
      <c r="B550" s="0" t="n">
        <v>-3070.93</v>
      </c>
      <c r="C550" s="7" t="n">
        <v>4.3088E-005</v>
      </c>
      <c r="D550" s="7" t="n">
        <v>0.0103766</v>
      </c>
      <c r="E550" s="0" t="n">
        <v>0.257927</v>
      </c>
      <c r="F550" s="0" t="n">
        <v>1159.25</v>
      </c>
      <c r="H550" s="7" t="n">
        <v>5.48E-005</v>
      </c>
      <c r="I550" s="7" t="n">
        <f aca="false">B550*F550</f>
        <v>-3559975.6025</v>
      </c>
    </row>
    <row r="551" customFormat="false" ht="12.75" hidden="false" customHeight="false" outlineLevel="0" collapsed="false">
      <c r="A551" s="7" t="n">
        <v>5.49E-005</v>
      </c>
      <c r="B551" s="0" t="n">
        <v>-3222.02</v>
      </c>
      <c r="C551" s="7" t="n">
        <v>4.28675E-005</v>
      </c>
      <c r="D551" s="7" t="n">
        <v>0.0103117</v>
      </c>
      <c r="E551" s="0" t="n">
        <v>0.25644</v>
      </c>
      <c r="F551" s="0" t="n">
        <v>1166.57</v>
      </c>
      <c r="H551" s="7" t="n">
        <v>5.49E-005</v>
      </c>
      <c r="I551" s="7" t="n">
        <f aca="false">B551*F551</f>
        <v>-3758711.8714</v>
      </c>
    </row>
    <row r="552" customFormat="false" ht="12.75" hidden="false" customHeight="false" outlineLevel="0" collapsed="false">
      <c r="A552" s="7" t="n">
        <v>5.5E-005</v>
      </c>
      <c r="B552" s="0" t="n">
        <v>-3381.2</v>
      </c>
      <c r="C552" s="7" t="n">
        <v>4.26381E-005</v>
      </c>
      <c r="D552" s="7" t="n">
        <v>0.0102441</v>
      </c>
      <c r="E552" s="0" t="n">
        <v>0.254893</v>
      </c>
      <c r="F552" s="0" t="n">
        <v>1174.29</v>
      </c>
      <c r="H552" s="7" t="n">
        <v>5.5E-005</v>
      </c>
      <c r="I552" s="7" t="n">
        <f aca="false">B552*F552</f>
        <v>-3970509.348</v>
      </c>
    </row>
    <row r="553" customFormat="false" ht="12.75" hidden="false" customHeight="false" outlineLevel="0" collapsed="false">
      <c r="A553" s="7" t="n">
        <v>5.51E-005</v>
      </c>
      <c r="B553" s="0" t="n">
        <v>-3548.7</v>
      </c>
      <c r="C553" s="7" t="n">
        <v>4.23994E-005</v>
      </c>
      <c r="D553" s="7" t="n">
        <v>0.0101737</v>
      </c>
      <c r="E553" s="0" t="n">
        <v>0.253282</v>
      </c>
      <c r="F553" s="0" t="n">
        <v>1182.44</v>
      </c>
      <c r="H553" s="7" t="n">
        <v>5.51E-005</v>
      </c>
      <c r="I553" s="7" t="n">
        <f aca="false">B553*F553</f>
        <v>-4196124.828</v>
      </c>
    </row>
    <row r="554" customFormat="false" ht="12.75" hidden="false" customHeight="false" outlineLevel="0" collapsed="false">
      <c r="A554" s="7" t="n">
        <v>5.52E-005</v>
      </c>
      <c r="B554" s="0" t="n">
        <v>-3724.71</v>
      </c>
      <c r="C554" s="7" t="n">
        <v>4.21512E-005</v>
      </c>
      <c r="D554" s="7" t="n">
        <v>0.0101004</v>
      </c>
      <c r="E554" s="0" t="n">
        <v>0.251607</v>
      </c>
      <c r="F554" s="0" t="n">
        <v>1191.04</v>
      </c>
      <c r="H554" s="7" t="n">
        <v>5.52E-005</v>
      </c>
      <c r="I554" s="7" t="n">
        <f aca="false">B554*F554</f>
        <v>-4436278.5984</v>
      </c>
    </row>
    <row r="555" customFormat="false" ht="12.75" hidden="false" customHeight="false" outlineLevel="0" collapsed="false">
      <c r="A555" s="7" t="n">
        <v>5.53E-005</v>
      </c>
      <c r="B555" s="0" t="n">
        <v>-3909.3</v>
      </c>
      <c r="C555" s="7" t="n">
        <v>4.18931E-005</v>
      </c>
      <c r="D555" s="7" t="n">
        <v>0.0100243</v>
      </c>
      <c r="E555" s="0" t="n">
        <v>0.249864</v>
      </c>
      <c r="F555" s="0" t="n">
        <v>1200.12</v>
      </c>
      <c r="H555" s="7" t="n">
        <v>5.53E-005</v>
      </c>
      <c r="I555" s="7" t="n">
        <f aca="false">B555*F555</f>
        <v>-4691629.116</v>
      </c>
    </row>
    <row r="556" customFormat="false" ht="12.75" hidden="false" customHeight="false" outlineLevel="0" collapsed="false">
      <c r="A556" s="7" t="n">
        <v>5.54E-005</v>
      </c>
      <c r="B556" s="0" t="n">
        <v>-4102.38</v>
      </c>
      <c r="C556" s="7" t="n">
        <v>4.16251E-005</v>
      </c>
      <c r="D556" s="7" t="n">
        <v>0.00994504</v>
      </c>
      <c r="E556" s="0" t="n">
        <v>0.248053</v>
      </c>
      <c r="F556" s="0" t="n">
        <v>1209.71</v>
      </c>
      <c r="H556" s="7" t="n">
        <v>5.54E-005</v>
      </c>
      <c r="I556" s="7" t="n">
        <f aca="false">B556*F556</f>
        <v>-4962690.1098</v>
      </c>
    </row>
    <row r="557" customFormat="false" ht="12.75" hidden="false" customHeight="false" outlineLevel="0" collapsed="false">
      <c r="A557" s="7" t="n">
        <v>5.55E-005</v>
      </c>
      <c r="B557" s="0" t="n">
        <v>-4303.7</v>
      </c>
      <c r="C557" s="7" t="n">
        <v>4.13468E-005</v>
      </c>
      <c r="D557" s="7" t="n">
        <v>0.00986275</v>
      </c>
      <c r="E557" s="0" t="n">
        <v>0.246172</v>
      </c>
      <c r="F557" s="0" t="n">
        <v>1219.84</v>
      </c>
      <c r="H557" s="7" t="n">
        <v>5.55E-005</v>
      </c>
      <c r="I557" s="7" t="n">
        <f aca="false">B557*F557</f>
        <v>-5249825.408</v>
      </c>
    </row>
    <row r="558" customFormat="false" ht="12.75" hidden="false" customHeight="false" outlineLevel="0" collapsed="false">
      <c r="A558" s="7" t="n">
        <v>5.56E-005</v>
      </c>
      <c r="B558" s="0" t="n">
        <v>-4512.76</v>
      </c>
      <c r="C558" s="7" t="n">
        <v>4.10583E-005</v>
      </c>
      <c r="D558" s="7" t="n">
        <v>0.00977732</v>
      </c>
      <c r="E558" s="0" t="n">
        <v>0.24422</v>
      </c>
      <c r="F558" s="0" t="n">
        <v>1230.54</v>
      </c>
      <c r="H558" s="7" t="n">
        <v>5.56E-005</v>
      </c>
      <c r="I558" s="7" t="n">
        <f aca="false">B558*F558</f>
        <v>-5553131.6904</v>
      </c>
    </row>
    <row r="559" customFormat="false" ht="12.75" hidden="false" customHeight="false" outlineLevel="0" collapsed="false">
      <c r="A559" s="7" t="n">
        <v>5.57E-005</v>
      </c>
      <c r="B559" s="0" t="n">
        <v>-4728.72</v>
      </c>
      <c r="C559" s="7" t="n">
        <v>4.07593E-005</v>
      </c>
      <c r="D559" s="7" t="n">
        <v>0.00968873</v>
      </c>
      <c r="E559" s="0" t="n">
        <v>0.242196</v>
      </c>
      <c r="F559" s="0" t="n">
        <v>1241.84</v>
      </c>
      <c r="H559" s="7" t="n">
        <v>5.57E-005</v>
      </c>
      <c r="I559" s="7" t="n">
        <f aca="false">B559*F559</f>
        <v>-5872313.6448</v>
      </c>
    </row>
    <row r="560" customFormat="false" ht="12.75" hidden="false" customHeight="false" outlineLevel="0" collapsed="false">
      <c r="A560" s="7" t="n">
        <v>5.58E-005</v>
      </c>
      <c r="B560" s="0" t="n">
        <v>-4950.36</v>
      </c>
      <c r="C560" s="7" t="n">
        <v>4.04501E-005</v>
      </c>
      <c r="D560" s="7" t="n">
        <v>0.009597</v>
      </c>
      <c r="E560" s="0" t="n">
        <v>0.240102</v>
      </c>
      <c r="F560" s="0" t="n">
        <v>1253.75</v>
      </c>
      <c r="H560" s="7" t="n">
        <v>5.58E-005</v>
      </c>
      <c r="I560" s="7" t="n">
        <f aca="false">B560*F560</f>
        <v>-6206513.85</v>
      </c>
    </row>
    <row r="561" customFormat="false" ht="12.75" hidden="false" customHeight="false" outlineLevel="0" collapsed="false">
      <c r="A561" s="7" t="n">
        <v>5.59E-005</v>
      </c>
      <c r="B561" s="0" t="n">
        <v>-5176.01</v>
      </c>
      <c r="C561" s="7" t="n">
        <v>4.01307E-005</v>
      </c>
      <c r="D561" s="7" t="n">
        <v>0.00950215</v>
      </c>
      <c r="E561" s="0" t="n">
        <v>0.237938</v>
      </c>
      <c r="F561" s="0" t="n">
        <v>1266.32</v>
      </c>
      <c r="H561" s="7" t="n">
        <v>5.59E-005</v>
      </c>
      <c r="I561" s="7" t="n">
        <f aca="false">B561*F561</f>
        <v>-6554484.9832</v>
      </c>
    </row>
    <row r="562" customFormat="false" ht="12.75" hidden="false" customHeight="false" outlineLevel="0" collapsed="false">
      <c r="A562" s="7" t="n">
        <v>5.6E-005</v>
      </c>
      <c r="B562" s="0" t="n">
        <v>-5403.38</v>
      </c>
      <c r="C562" s="7" t="n">
        <v>3.98016E-005</v>
      </c>
      <c r="D562" s="7" t="n">
        <v>0.00940428</v>
      </c>
      <c r="E562" s="0" t="n">
        <v>0.235706</v>
      </c>
      <c r="F562" s="0" t="n">
        <v>1279.56</v>
      </c>
      <c r="H562" s="7" t="n">
        <v>5.6E-005</v>
      </c>
      <c r="I562" s="7" t="n">
        <f aca="false">B562*F562</f>
        <v>-6913948.9128</v>
      </c>
    </row>
    <row r="563" customFormat="false" ht="12.75" hidden="false" customHeight="false" outlineLevel="0" collapsed="false">
      <c r="A563" s="7" t="n">
        <v>5.61E-005</v>
      </c>
      <c r="B563" s="0" t="n">
        <v>-5629.56</v>
      </c>
      <c r="C563" s="7" t="n">
        <v>3.94633E-005</v>
      </c>
      <c r="D563" s="7" t="n">
        <v>0.00930352</v>
      </c>
      <c r="E563" s="0" t="n">
        <v>0.233409</v>
      </c>
      <c r="F563" s="0" t="n">
        <v>1293.47</v>
      </c>
      <c r="H563" s="7" t="n">
        <v>5.61E-005</v>
      </c>
      <c r="I563" s="7" t="n">
        <f aca="false">B563*F563</f>
        <v>-7281666.9732</v>
      </c>
    </row>
    <row r="564" customFormat="false" ht="12.75" hidden="false" customHeight="false" outlineLevel="0" collapsed="false">
      <c r="A564" s="7" t="n">
        <v>5.62E-005</v>
      </c>
      <c r="B564" s="0" t="n">
        <v>-5850.88</v>
      </c>
      <c r="C564" s="7" t="n">
        <v>3.91164E-005</v>
      </c>
      <c r="D564" s="7" t="n">
        <v>0.00920006</v>
      </c>
      <c r="E564" s="0" t="n">
        <v>0.231053</v>
      </c>
      <c r="F564" s="0" t="n">
        <v>1308.09</v>
      </c>
      <c r="H564" s="7" t="n">
        <v>5.62E-005</v>
      </c>
      <c r="I564" s="7" t="n">
        <f aca="false">B564*F564</f>
        <v>-7653477.6192</v>
      </c>
    </row>
    <row r="565" customFormat="false" ht="12.75" hidden="false" customHeight="false" outlineLevel="0" collapsed="false">
      <c r="A565" s="7" t="n">
        <v>5.63E-005</v>
      </c>
      <c r="B565" s="0" t="n">
        <v>-6062.94</v>
      </c>
      <c r="C565" s="7" t="n">
        <v>3.8762E-005</v>
      </c>
      <c r="D565" s="7" t="n">
        <v>0.00909419</v>
      </c>
      <c r="E565" s="0" t="n">
        <v>0.228643</v>
      </c>
      <c r="F565" s="0" t="n">
        <v>1323.39</v>
      </c>
      <c r="H565" s="7" t="n">
        <v>5.63E-005</v>
      </c>
      <c r="I565" s="7" t="n">
        <f aca="false">B565*F565</f>
        <v>-8023634.1666</v>
      </c>
    </row>
    <row r="566" customFormat="false" ht="12.75" hidden="false" customHeight="false" outlineLevel="0" collapsed="false">
      <c r="A566" s="7" t="n">
        <v>5.64E-005</v>
      </c>
      <c r="B566" s="0" t="n">
        <v>-6260.59</v>
      </c>
      <c r="C566" s="7" t="n">
        <v>3.84012E-005</v>
      </c>
      <c r="D566" s="7" t="n">
        <v>0.00898623</v>
      </c>
      <c r="E566" s="0" t="n">
        <v>0.226188</v>
      </c>
      <c r="F566" s="0" t="n">
        <v>1339.36</v>
      </c>
      <c r="H566" s="7" t="n">
        <v>5.64E-005</v>
      </c>
      <c r="I566" s="7" t="n">
        <f aca="false">B566*F566</f>
        <v>-8385183.8224</v>
      </c>
    </row>
    <row r="567" customFormat="false" ht="12.75" hidden="false" customHeight="false" outlineLevel="0" collapsed="false">
      <c r="A567" s="7" t="n">
        <v>5.65E-005</v>
      </c>
      <c r="B567" s="0" t="n">
        <v>-6438.02</v>
      </c>
      <c r="C567" s="7" t="n">
        <v>3.80356E-005</v>
      </c>
      <c r="D567" s="7" t="n">
        <v>0.00887663</v>
      </c>
      <c r="E567" s="0" t="n">
        <v>0.223699</v>
      </c>
      <c r="F567" s="0" t="n">
        <v>1355.98</v>
      </c>
      <c r="H567" s="7" t="n">
        <v>5.65E-005</v>
      </c>
      <c r="I567" s="7" t="n">
        <f aca="false">B567*F567</f>
        <v>-8729826.3596</v>
      </c>
    </row>
    <row r="568" customFormat="false" ht="12.75" hidden="false" customHeight="false" outlineLevel="0" collapsed="false">
      <c r="A568" s="7" t="n">
        <v>5.66E-005</v>
      </c>
      <c r="B568" s="0" t="n">
        <v>-6589.05</v>
      </c>
      <c r="C568" s="7" t="n">
        <v>3.76669E-005</v>
      </c>
      <c r="D568" s="7" t="n">
        <v>0.00876589</v>
      </c>
      <c r="E568" s="0" t="n">
        <v>0.221185</v>
      </c>
      <c r="F568" s="0" t="n">
        <v>1373.19</v>
      </c>
      <c r="H568" s="7" t="n">
        <v>5.66E-005</v>
      </c>
      <c r="I568" s="7" t="n">
        <f aca="false">B568*F568</f>
        <v>-9048017.5695</v>
      </c>
    </row>
    <row r="569" customFormat="false" ht="12.75" hidden="false" customHeight="false" outlineLevel="0" collapsed="false">
      <c r="A569" s="7" t="n">
        <v>5.67E-005</v>
      </c>
      <c r="B569" s="0" t="n">
        <v>-6707.4</v>
      </c>
      <c r="C569" s="7" t="n">
        <v>3.72971E-005</v>
      </c>
      <c r="D569" s="7" t="n">
        <v>0.00865461</v>
      </c>
      <c r="E569" s="0" t="n">
        <v>0.218663</v>
      </c>
      <c r="F569" s="0" t="n">
        <v>1390.94</v>
      </c>
      <c r="H569" s="7" t="n">
        <v>5.67E-005</v>
      </c>
      <c r="I569" s="7" t="n">
        <f aca="false">B569*F569</f>
        <v>-9329590.956</v>
      </c>
    </row>
    <row r="570" customFormat="false" ht="12.75" hidden="false" customHeight="false" outlineLevel="0" collapsed="false">
      <c r="A570" s="7" t="n">
        <v>5.68E-005</v>
      </c>
      <c r="B570" s="0" t="n">
        <v>-6787.23</v>
      </c>
      <c r="C570" s="7" t="n">
        <v>3.69284E-005</v>
      </c>
      <c r="D570" s="7" t="n">
        <v>0.00854344</v>
      </c>
      <c r="E570" s="0" t="n">
        <v>0.216145</v>
      </c>
      <c r="F570" s="0" t="n">
        <v>1409.13</v>
      </c>
      <c r="H570" s="7" t="n">
        <v>5.68E-005</v>
      </c>
      <c r="I570" s="7" t="n">
        <f aca="false">B570*F570</f>
        <v>-9564089.4099</v>
      </c>
    </row>
    <row r="571" customFormat="false" ht="12.75" hidden="false" customHeight="false" outlineLevel="0" collapsed="false">
      <c r="A571" s="7" t="n">
        <v>5.69E-005</v>
      </c>
      <c r="B571" s="0" t="n">
        <v>-6823.62</v>
      </c>
      <c r="C571" s="7" t="n">
        <v>3.65632E-005</v>
      </c>
      <c r="D571" s="7" t="n">
        <v>0.00843308</v>
      </c>
      <c r="E571" s="0" t="n">
        <v>0.21365</v>
      </c>
      <c r="F571" s="0" t="n">
        <v>1427.66</v>
      </c>
      <c r="H571" s="7" t="n">
        <v>5.69E-005</v>
      </c>
      <c r="I571" s="7" t="n">
        <f aca="false">B571*F571</f>
        <v>-9741809.3292</v>
      </c>
    </row>
    <row r="572" customFormat="false" ht="12.75" hidden="false" customHeight="false" outlineLevel="0" collapsed="false">
      <c r="A572" s="7" t="n">
        <v>5.7E-005</v>
      </c>
      <c r="B572" s="0" t="n">
        <v>-6813.27</v>
      </c>
      <c r="C572" s="7" t="n">
        <v>3.62039E-005</v>
      </c>
      <c r="D572" s="7" t="n">
        <v>0.00832428</v>
      </c>
      <c r="E572" s="0" t="n">
        <v>0.211192</v>
      </c>
      <c r="F572" s="0" t="n">
        <v>1446.41</v>
      </c>
      <c r="H572" s="7" t="n">
        <v>5.7E-005</v>
      </c>
      <c r="I572" s="7" t="n">
        <f aca="false">B572*F572</f>
        <v>-9854781.8607</v>
      </c>
    </row>
    <row r="573" customFormat="false" ht="12.75" hidden="false" customHeight="false" outlineLevel="0" collapsed="false">
      <c r="A573" s="7" t="n">
        <v>5.71E-005</v>
      </c>
      <c r="B573" s="0" t="n">
        <v>-6754.93</v>
      </c>
      <c r="C573" s="7" t="n">
        <v>3.58527E-005</v>
      </c>
      <c r="D573" s="7" t="n">
        <v>0.00821774</v>
      </c>
      <c r="E573" s="0" t="n">
        <v>0.208789</v>
      </c>
      <c r="F573" s="0" t="n">
        <v>1465.25</v>
      </c>
      <c r="H573" s="7" t="n">
        <v>5.71E-005</v>
      </c>
      <c r="I573" s="7" t="n">
        <f aca="false">B573*F573</f>
        <v>-9897661.1825</v>
      </c>
    </row>
    <row r="574" customFormat="false" ht="12.75" hidden="false" customHeight="false" outlineLevel="0" collapsed="false">
      <c r="A574" s="7" t="n">
        <v>5.72E-005</v>
      </c>
      <c r="B574" s="0" t="n">
        <v>-6649.78</v>
      </c>
      <c r="C574" s="7" t="n">
        <v>3.55119E-005</v>
      </c>
      <c r="D574" s="7" t="n">
        <v>0.00811414</v>
      </c>
      <c r="E574" s="0" t="n">
        <v>0.206455</v>
      </c>
      <c r="F574" s="0" t="n">
        <v>1484.05</v>
      </c>
      <c r="H574" s="7" t="n">
        <v>5.72E-005</v>
      </c>
      <c r="I574" s="7" t="n">
        <f aca="false">B574*F574</f>
        <v>-9868606.009</v>
      </c>
    </row>
    <row r="575" customFormat="false" ht="12.75" hidden="false" customHeight="false" outlineLevel="0" collapsed="false">
      <c r="A575" s="7" t="n">
        <v>5.73E-005</v>
      </c>
      <c r="B575" s="0" t="n">
        <v>-6501.49</v>
      </c>
      <c r="C575" s="7" t="n">
        <v>3.51833E-005</v>
      </c>
      <c r="D575" s="7" t="n">
        <v>0.00801408</v>
      </c>
      <c r="E575" s="0" t="n">
        <v>0.204204</v>
      </c>
      <c r="F575" s="0" t="n">
        <v>1502.66</v>
      </c>
      <c r="H575" s="7" t="n">
        <v>5.73E-005</v>
      </c>
      <c r="I575" s="7" t="n">
        <f aca="false">B575*F575</f>
        <v>-9769528.9634</v>
      </c>
    </row>
    <row r="576" customFormat="false" ht="12.75" hidden="false" customHeight="false" outlineLevel="0" collapsed="false">
      <c r="A576" s="7" t="n">
        <v>5.74E-005</v>
      </c>
      <c r="B576" s="0" t="n">
        <v>-6315.91</v>
      </c>
      <c r="C576" s="7" t="n">
        <v>3.48684E-005</v>
      </c>
      <c r="D576" s="7" t="n">
        <v>0.00791802</v>
      </c>
      <c r="E576" s="0" t="n">
        <v>0.202047</v>
      </c>
      <c r="F576" s="0" t="n">
        <v>1520.96</v>
      </c>
      <c r="H576" s="7" t="n">
        <v>5.74E-005</v>
      </c>
      <c r="I576" s="7" t="n">
        <f aca="false">B576*F576</f>
        <v>-9606246.4736</v>
      </c>
    </row>
    <row r="577" customFormat="false" ht="12.75" hidden="false" customHeight="false" outlineLevel="0" collapsed="false">
      <c r="A577" s="7" t="n">
        <v>5.75E-005</v>
      </c>
      <c r="B577" s="0" t="n">
        <v>-6100.58</v>
      </c>
      <c r="C577" s="7" t="n">
        <v>3.45683E-005</v>
      </c>
      <c r="D577" s="7" t="n">
        <v>0.00782634</v>
      </c>
      <c r="E577" s="0" t="n">
        <v>0.199989</v>
      </c>
      <c r="F577" s="0" t="n">
        <v>1538.85</v>
      </c>
      <c r="H577" s="7" t="n">
        <v>5.75E-005</v>
      </c>
      <c r="I577" s="7" t="n">
        <f aca="false">B577*F577</f>
        <v>-9387877.533</v>
      </c>
    </row>
    <row r="578" customFormat="false" ht="12.75" hidden="false" customHeight="false" outlineLevel="0" collapsed="false">
      <c r="A578" s="7" t="n">
        <v>5.76E-005</v>
      </c>
      <c r="B578" s="0" t="n">
        <v>-5863.89</v>
      </c>
      <c r="C578" s="7" t="n">
        <v>3.42837E-005</v>
      </c>
      <c r="D578" s="7" t="n">
        <v>0.00773925</v>
      </c>
      <c r="E578" s="0" t="n">
        <v>0.198038</v>
      </c>
      <c r="F578" s="0" t="n">
        <v>1556.23</v>
      </c>
      <c r="H578" s="7" t="n">
        <v>5.76E-005</v>
      </c>
      <c r="I578" s="7" t="n">
        <f aca="false">B578*F578</f>
        <v>-9125561.5347</v>
      </c>
    </row>
    <row r="579" customFormat="false" ht="12.75" hidden="false" customHeight="false" outlineLevel="0" collapsed="false">
      <c r="A579" s="7" t="n">
        <v>5.77E-005</v>
      </c>
      <c r="B579" s="0" t="n">
        <v>-5614.32</v>
      </c>
      <c r="C579" s="7" t="n">
        <v>3.40146E-005</v>
      </c>
      <c r="D579" s="7" t="n">
        <v>0.00765684</v>
      </c>
      <c r="E579" s="0" t="n">
        <v>0.196192</v>
      </c>
      <c r="F579" s="0" t="n">
        <v>1573.04</v>
      </c>
      <c r="H579" s="7" t="n">
        <v>5.77E-005</v>
      </c>
      <c r="I579" s="7" t="n">
        <f aca="false">B579*F579</f>
        <v>-8831549.9328</v>
      </c>
    </row>
    <row r="580" customFormat="false" ht="12.75" hidden="false" customHeight="false" outlineLevel="0" collapsed="false">
      <c r="A580" s="7" t="n">
        <v>5.78E-005</v>
      </c>
      <c r="B580" s="0" t="n">
        <v>-5359.66</v>
      </c>
      <c r="C580" s="7" t="n">
        <v>3.37609E-005</v>
      </c>
      <c r="D580" s="7" t="n">
        <v>0.00757907</v>
      </c>
      <c r="E580" s="0" t="n">
        <v>0.194453</v>
      </c>
      <c r="F580" s="0" t="n">
        <v>1589.23</v>
      </c>
      <c r="H580" s="7" t="n">
        <v>5.78E-005</v>
      </c>
      <c r="I580" s="7" t="n">
        <f aca="false">B580*F580</f>
        <v>-8517732.4618</v>
      </c>
    </row>
    <row r="581" customFormat="false" ht="12.75" hidden="false" customHeight="false" outlineLevel="0" collapsed="false">
      <c r="A581" s="7" t="n">
        <v>5.79E-005</v>
      </c>
      <c r="B581" s="0" t="n">
        <v>-5106.54</v>
      </c>
      <c r="C581" s="7" t="n">
        <v>3.35222E-005</v>
      </c>
      <c r="D581" s="7" t="n">
        <v>0.00750582</v>
      </c>
      <c r="E581" s="0" t="n">
        <v>0.192815</v>
      </c>
      <c r="F581" s="0" t="n">
        <v>1604.79</v>
      </c>
      <c r="H581" s="7" t="n">
        <v>5.79E-005</v>
      </c>
      <c r="I581" s="7" t="n">
        <f aca="false">B581*F581</f>
        <v>-8194924.3266</v>
      </c>
    </row>
    <row r="582" customFormat="false" ht="12.75" hidden="false" customHeight="false" outlineLevel="0" collapsed="false">
      <c r="A582" s="7" t="n">
        <v>5.8E-005</v>
      </c>
      <c r="B582" s="0" t="n">
        <v>-4860.11</v>
      </c>
      <c r="C582" s="7" t="n">
        <v>3.32977E-005</v>
      </c>
      <c r="D582" s="7" t="n">
        <v>0.00743689</v>
      </c>
      <c r="E582" s="0" t="n">
        <v>0.191276</v>
      </c>
      <c r="F582" s="0" t="n">
        <v>1619.7</v>
      </c>
      <c r="H582" s="7" t="n">
        <v>5.8E-005</v>
      </c>
      <c r="I582" s="7" t="n">
        <f aca="false">B582*F582</f>
        <v>-7871920.167</v>
      </c>
    </row>
    <row r="583" customFormat="false" ht="12.75" hidden="false" customHeight="false" outlineLevel="0" collapsed="false">
      <c r="A583" s="7" t="n">
        <v>5.81E-005</v>
      </c>
      <c r="B583" s="0" t="n">
        <v>-4624.03</v>
      </c>
      <c r="C583" s="7" t="n">
        <v>3.30866E-005</v>
      </c>
      <c r="D583" s="7" t="n">
        <v>0.00737204</v>
      </c>
      <c r="E583" s="0" t="n">
        <v>0.189827</v>
      </c>
      <c r="F583" s="0" t="n">
        <v>1633.99</v>
      </c>
      <c r="H583" s="7" t="n">
        <v>5.81E-005</v>
      </c>
      <c r="I583" s="7" t="n">
        <f aca="false">B583*F583</f>
        <v>-7555618.7797</v>
      </c>
    </row>
    <row r="584" customFormat="false" ht="12.75" hidden="false" customHeight="false" outlineLevel="0" collapsed="false">
      <c r="A584" s="7" t="n">
        <v>5.82E-005</v>
      </c>
      <c r="B584" s="0" t="n">
        <v>-4400.56</v>
      </c>
      <c r="C584" s="7" t="n">
        <v>3.28879E-005</v>
      </c>
      <c r="D584" s="7" t="n">
        <v>0.00731099</v>
      </c>
      <c r="E584" s="0" t="n">
        <v>0.188465</v>
      </c>
      <c r="F584" s="0" t="n">
        <v>1647.66</v>
      </c>
      <c r="H584" s="7" t="n">
        <v>5.82E-005</v>
      </c>
      <c r="I584" s="7" t="n">
        <f aca="false">B584*F584</f>
        <v>-7250626.6896</v>
      </c>
    </row>
    <row r="585" customFormat="false" ht="12.75" hidden="false" customHeight="false" outlineLevel="0" collapsed="false">
      <c r="A585" s="7" t="n">
        <v>5.83E-005</v>
      </c>
      <c r="B585" s="0" t="n">
        <v>-4190.84</v>
      </c>
      <c r="C585" s="7" t="n">
        <v>3.27007E-005</v>
      </c>
      <c r="D585" s="7" t="n">
        <v>0.00725346</v>
      </c>
      <c r="E585" s="0" t="n">
        <v>0.187181</v>
      </c>
      <c r="F585" s="0" t="n">
        <v>1660.76</v>
      </c>
      <c r="H585" s="7" t="n">
        <v>5.83E-005</v>
      </c>
      <c r="I585" s="7" t="n">
        <f aca="false">B585*F585</f>
        <v>-6959979.4384</v>
      </c>
    </row>
    <row r="586" customFormat="false" ht="12.75" hidden="false" customHeight="false" outlineLevel="0" collapsed="false">
      <c r="A586" s="7" t="n">
        <v>5.84E-005</v>
      </c>
      <c r="B586" s="0" t="n">
        <v>-3995.16</v>
      </c>
      <c r="C586" s="7" t="n">
        <v>3.2524E-005</v>
      </c>
      <c r="D586" s="7" t="n">
        <v>0.00719917</v>
      </c>
      <c r="E586" s="0" t="n">
        <v>0.185969</v>
      </c>
      <c r="F586" s="0" t="n">
        <v>1673.3</v>
      </c>
      <c r="H586" s="7" t="n">
        <v>5.84E-005</v>
      </c>
      <c r="I586" s="7" t="n">
        <f aca="false">B586*F586</f>
        <v>-6685101.228</v>
      </c>
    </row>
    <row r="587" customFormat="false" ht="12.75" hidden="false" customHeight="false" outlineLevel="0" collapsed="false">
      <c r="A587" s="7" t="n">
        <v>5.85E-005</v>
      </c>
      <c r="B587" s="0" t="n">
        <v>-3813.21</v>
      </c>
      <c r="C587" s="7" t="n">
        <v>3.23571E-005</v>
      </c>
      <c r="D587" s="7" t="n">
        <v>0.00714786</v>
      </c>
      <c r="E587" s="0" t="n">
        <v>0.184824</v>
      </c>
      <c r="F587" s="0" t="n">
        <v>1685.33</v>
      </c>
      <c r="H587" s="7" t="n">
        <v>5.85E-005</v>
      </c>
      <c r="I587" s="7" t="n">
        <f aca="false">B587*F587</f>
        <v>-6426517.2093</v>
      </c>
    </row>
    <row r="588" customFormat="false" ht="12.75" hidden="false" customHeight="false" outlineLevel="0" collapsed="false">
      <c r="A588" s="7" t="n">
        <v>5.86E-005</v>
      </c>
      <c r="B588" s="0" t="n">
        <v>-3644.32</v>
      </c>
      <c r="C588" s="7" t="n">
        <v>3.21991E-005</v>
      </c>
      <c r="D588" s="7" t="n">
        <v>0.00709929</v>
      </c>
      <c r="E588" s="0" t="n">
        <v>0.183741</v>
      </c>
      <c r="F588" s="0" t="n">
        <v>1696.88</v>
      </c>
      <c r="H588" s="7" t="n">
        <v>5.86E-005</v>
      </c>
      <c r="I588" s="7" t="n">
        <f aca="false">B588*F588</f>
        <v>-6183973.7216</v>
      </c>
    </row>
    <row r="589" customFormat="false" ht="12.75" hidden="false" customHeight="false" outlineLevel="0" collapsed="false">
      <c r="A589" s="7" t="n">
        <v>5.87E-005</v>
      </c>
      <c r="B589" s="0" t="n">
        <v>-3487.6</v>
      </c>
      <c r="C589" s="7" t="n">
        <v>3.20492E-005</v>
      </c>
      <c r="D589" s="7" t="n">
        <v>0.00705323</v>
      </c>
      <c r="E589" s="0" t="n">
        <v>0.182713</v>
      </c>
      <c r="F589" s="0" t="n">
        <v>1707.98</v>
      </c>
      <c r="H589" s="7" t="n">
        <v>5.87E-005</v>
      </c>
      <c r="I589" s="7" t="n">
        <f aca="false">B589*F589</f>
        <v>-5956751.048</v>
      </c>
    </row>
    <row r="590" customFormat="false" ht="12.75" hidden="false" customHeight="false" outlineLevel="0" collapsed="false">
      <c r="A590" s="7" t="n">
        <v>5.88E-005</v>
      </c>
      <c r="B590" s="0" t="n">
        <v>-3342.11</v>
      </c>
      <c r="C590" s="7" t="n">
        <v>3.19068E-005</v>
      </c>
      <c r="D590" s="7" t="n">
        <v>0.00700947</v>
      </c>
      <c r="E590" s="0" t="n">
        <v>0.181737</v>
      </c>
      <c r="F590" s="0" t="n">
        <v>1718.66</v>
      </c>
      <c r="H590" s="7" t="n">
        <v>5.88E-005</v>
      </c>
      <c r="I590" s="7" t="n">
        <f aca="false">B590*F590</f>
        <v>-5743950.7726</v>
      </c>
    </row>
    <row r="591" customFormat="false" ht="12.75" hidden="false" customHeight="false" outlineLevel="0" collapsed="false">
      <c r="A591" s="7" t="n">
        <v>5.89E-005</v>
      </c>
      <c r="B591" s="0" t="n">
        <v>-3206.9</v>
      </c>
      <c r="C591" s="7" t="n">
        <v>3.17713E-005</v>
      </c>
      <c r="D591" s="7" t="n">
        <v>0.00696783</v>
      </c>
      <c r="E591" s="0" t="n">
        <v>0.180808</v>
      </c>
      <c r="F591" s="0" t="n">
        <v>1728.94</v>
      </c>
      <c r="H591" s="7" t="n">
        <v>5.89E-005</v>
      </c>
      <c r="I591" s="7" t="n">
        <f aca="false">B591*F591</f>
        <v>-5544537.686</v>
      </c>
    </row>
    <row r="592" customFormat="false" ht="12.75" hidden="false" customHeight="false" outlineLevel="0" collapsed="false">
      <c r="A592" s="7" t="n">
        <v>5.9E-005</v>
      </c>
      <c r="B592" s="0" t="n">
        <v>-3081.04</v>
      </c>
      <c r="C592" s="7" t="n">
        <v>3.16421E-005</v>
      </c>
      <c r="D592" s="7" t="n">
        <v>0.00692814</v>
      </c>
      <c r="E592" s="0" t="n">
        <v>0.179923</v>
      </c>
      <c r="F592" s="0" t="n">
        <v>1738.85</v>
      </c>
      <c r="H592" s="7" t="n">
        <v>5.9E-005</v>
      </c>
      <c r="I592" s="7" t="n">
        <f aca="false">B592*F592</f>
        <v>-5357466.404</v>
      </c>
    </row>
    <row r="593" customFormat="false" ht="12.75" hidden="false" customHeight="false" outlineLevel="0" collapsed="false">
      <c r="A593" s="7" t="n">
        <v>5.91E-005</v>
      </c>
      <c r="B593" s="0" t="n">
        <v>-2963.7</v>
      </c>
      <c r="C593" s="7" t="n">
        <v>3.15188E-005</v>
      </c>
      <c r="D593" s="7" t="n">
        <v>0.00689026</v>
      </c>
      <c r="E593" s="0" t="n">
        <v>0.179078</v>
      </c>
      <c r="F593" s="0" t="n">
        <v>1748.42</v>
      </c>
      <c r="H593" s="7" t="n">
        <v>5.91E-005</v>
      </c>
      <c r="I593" s="7" t="n">
        <f aca="false">B593*F593</f>
        <v>-5181792.354</v>
      </c>
    </row>
    <row r="594" customFormat="false" ht="12.75" hidden="false" customHeight="false" outlineLevel="0" collapsed="false">
      <c r="A594" s="7" t="n">
        <v>5.92E-005</v>
      </c>
      <c r="B594" s="0" t="n">
        <v>-2854.1</v>
      </c>
      <c r="C594" s="7" t="n">
        <v>3.14009E-005</v>
      </c>
      <c r="D594" s="7" t="n">
        <v>0.00685405</v>
      </c>
      <c r="E594" s="0" t="n">
        <v>0.178271</v>
      </c>
      <c r="F594" s="0" t="n">
        <v>1757.67</v>
      </c>
      <c r="H594" s="7" t="n">
        <v>5.92E-005</v>
      </c>
      <c r="I594" s="7" t="n">
        <f aca="false">B594*F594</f>
        <v>-5016565.947</v>
      </c>
    </row>
    <row r="595" customFormat="false" ht="12.75" hidden="false" customHeight="false" outlineLevel="0" collapsed="false">
      <c r="A595" s="7" t="n">
        <v>5.93E-005</v>
      </c>
      <c r="B595" s="0" t="n">
        <v>-2751.55</v>
      </c>
      <c r="C595" s="7" t="n">
        <v>3.1288E-005</v>
      </c>
      <c r="D595" s="7" t="n">
        <v>0.00681939</v>
      </c>
      <c r="E595" s="0" t="n">
        <v>0.177498</v>
      </c>
      <c r="F595" s="0" t="n">
        <v>1766.61</v>
      </c>
      <c r="H595" s="7" t="n">
        <v>5.93E-005</v>
      </c>
      <c r="I595" s="7" t="n">
        <f aca="false">B595*F595</f>
        <v>-4860915.7455</v>
      </c>
    </row>
    <row r="596" customFormat="false" ht="12.75" hidden="false" customHeight="false" outlineLevel="0" collapsed="false">
      <c r="A596" s="7" t="n">
        <v>5.94E-005</v>
      </c>
      <c r="B596" s="0" t="n">
        <v>-2655.42</v>
      </c>
      <c r="C596" s="7" t="n">
        <v>3.11798E-005</v>
      </c>
      <c r="D596" s="7" t="n">
        <v>0.00678617</v>
      </c>
      <c r="E596" s="0" t="n">
        <v>0.176757</v>
      </c>
      <c r="F596" s="0" t="n">
        <v>1775.26</v>
      </c>
      <c r="H596" s="7" t="n">
        <v>5.94E-005</v>
      </c>
      <c r="I596" s="7" t="n">
        <f aca="false">B596*F596</f>
        <v>-4714060.9092</v>
      </c>
    </row>
    <row r="597" customFormat="false" ht="12.75" hidden="false" customHeight="false" outlineLevel="0" collapsed="false">
      <c r="A597" s="7" t="n">
        <v>5.95E-005</v>
      </c>
      <c r="B597" s="0" t="n">
        <v>-2565.16</v>
      </c>
      <c r="C597" s="7" t="n">
        <v>3.10759E-005</v>
      </c>
      <c r="D597" s="7" t="n">
        <v>0.00675429</v>
      </c>
      <c r="E597" s="0" t="n">
        <v>0.176046</v>
      </c>
      <c r="F597" s="0" t="n">
        <v>1783.64</v>
      </c>
      <c r="H597" s="7" t="n">
        <v>5.95E-005</v>
      </c>
      <c r="I597" s="7" t="n">
        <f aca="false">B597*F597</f>
        <v>-4575321.9824</v>
      </c>
    </row>
    <row r="598" customFormat="false" ht="12.75" hidden="false" customHeight="false" outlineLevel="0" collapsed="false">
      <c r="A598" s="7" t="n">
        <v>5.96E-005</v>
      </c>
      <c r="B598" s="0" t="n">
        <v>-2480.27</v>
      </c>
      <c r="C598" s="7" t="n">
        <v>3.09762E-005</v>
      </c>
      <c r="D598" s="7" t="n">
        <v>0.00672366</v>
      </c>
      <c r="E598" s="0" t="n">
        <v>0.175363</v>
      </c>
      <c r="F598" s="0" t="n">
        <v>1791.77</v>
      </c>
      <c r="H598" s="7" t="n">
        <v>5.96E-005</v>
      </c>
      <c r="I598" s="7" t="n">
        <f aca="false">B598*F598</f>
        <v>-4444073.3779</v>
      </c>
    </row>
    <row r="599" customFormat="false" ht="12.75" hidden="false" customHeight="false" outlineLevel="0" collapsed="false">
      <c r="A599" s="7" t="n">
        <v>5.97E-005</v>
      </c>
      <c r="B599" s="0" t="n">
        <v>-2400.3</v>
      </c>
      <c r="C599" s="7" t="n">
        <v>3.08802E-005</v>
      </c>
      <c r="D599" s="7" t="n">
        <v>0.0066942</v>
      </c>
      <c r="E599" s="0" t="n">
        <v>0.174707</v>
      </c>
      <c r="F599" s="0" t="n">
        <v>1799.66</v>
      </c>
      <c r="H599" s="7" t="n">
        <v>5.97E-005</v>
      </c>
      <c r="I599" s="7" t="n">
        <f aca="false">B599*F599</f>
        <v>-4319723.898</v>
      </c>
    </row>
    <row r="600" customFormat="false" ht="12.75" hidden="false" customHeight="false" outlineLevel="0" collapsed="false">
      <c r="A600" s="7" t="n">
        <v>5.98E-005</v>
      </c>
      <c r="B600" s="0" t="n">
        <v>-2324.86</v>
      </c>
      <c r="C600" s="7" t="n">
        <v>3.07877E-005</v>
      </c>
      <c r="D600" s="7" t="n">
        <v>0.00666583</v>
      </c>
      <c r="E600" s="0" t="n">
        <v>0.174074</v>
      </c>
      <c r="F600" s="0" t="n">
        <v>1807.32</v>
      </c>
      <c r="H600" s="7" t="n">
        <v>5.98E-005</v>
      </c>
      <c r="I600" s="7" t="n">
        <f aca="false">B600*F600</f>
        <v>-4201765.9752</v>
      </c>
    </row>
    <row r="601" customFormat="false" ht="12.75" hidden="false" customHeight="false" outlineLevel="0" collapsed="false">
      <c r="A601" s="7" t="n">
        <v>5.99E-005</v>
      </c>
      <c r="B601" s="0" t="n">
        <v>-2253.57</v>
      </c>
      <c r="C601" s="7" t="n">
        <v>3.06986E-005</v>
      </c>
      <c r="D601" s="7" t="n">
        <v>0.00663849</v>
      </c>
      <c r="E601" s="0" t="n">
        <v>0.173465</v>
      </c>
      <c r="F601" s="0" t="n">
        <v>1814.77</v>
      </c>
      <c r="H601" s="7" t="n">
        <v>5.99E-005</v>
      </c>
      <c r="I601" s="7" t="n">
        <f aca="false">B601*F601</f>
        <v>-4089711.2289</v>
      </c>
    </row>
    <row r="602" customFormat="false" ht="12.75" hidden="false" customHeight="false" outlineLevel="0" collapsed="false">
      <c r="A602" s="7" t="n">
        <v>6E-005</v>
      </c>
      <c r="B602" s="0" t="n">
        <v>-2186.13</v>
      </c>
      <c r="C602" s="7" t="n">
        <v>3.06127E-005</v>
      </c>
      <c r="D602" s="7" t="n">
        <v>0.00661212</v>
      </c>
      <c r="E602" s="0" t="n">
        <v>0.172878</v>
      </c>
      <c r="F602" s="0" t="n">
        <v>1822.01</v>
      </c>
      <c r="H602" s="7" t="n">
        <v>6E-005</v>
      </c>
      <c r="I602" s="7" t="n">
        <f aca="false">B602*F602</f>
        <v>-3983150.7213</v>
      </c>
    </row>
    <row r="603" customFormat="false" ht="12.75" hidden="false" customHeight="false" outlineLevel="0" collapsed="false">
      <c r="A603" s="7" t="n">
        <v>6.01E-005</v>
      </c>
      <c r="B603" s="0" t="n">
        <v>-2122.23</v>
      </c>
      <c r="C603" s="7" t="n">
        <v>3.05296E-005</v>
      </c>
      <c r="D603" s="7" t="n">
        <v>0.00658665</v>
      </c>
      <c r="E603" s="0" t="n">
        <v>0.17231</v>
      </c>
      <c r="F603" s="0" t="n">
        <v>1829.05</v>
      </c>
      <c r="H603" s="7" t="n">
        <v>6.01E-005</v>
      </c>
      <c r="I603" s="7" t="n">
        <f aca="false">B603*F603</f>
        <v>-3881664.7815</v>
      </c>
    </row>
    <row r="604" customFormat="false" ht="12.75" hidden="false" customHeight="false" outlineLevel="0" collapsed="false">
      <c r="A604" s="7" t="n">
        <v>6.02E-005</v>
      </c>
      <c r="B604" s="0" t="n">
        <v>-2061.62</v>
      </c>
      <c r="C604" s="7" t="n">
        <v>3.04494E-005</v>
      </c>
      <c r="D604" s="7" t="n">
        <v>0.00656205</v>
      </c>
      <c r="E604" s="0" t="n">
        <v>0.171762</v>
      </c>
      <c r="F604" s="0" t="n">
        <v>1835.91</v>
      </c>
      <c r="H604" s="7" t="n">
        <v>6.02E-005</v>
      </c>
      <c r="I604" s="7" t="n">
        <f aca="false">B604*F604</f>
        <v>-3784948.7742</v>
      </c>
    </row>
    <row r="605" customFormat="false" ht="12.75" hidden="false" customHeight="false" outlineLevel="0" collapsed="false">
      <c r="A605" s="7" t="n">
        <v>6.03E-005</v>
      </c>
      <c r="B605" s="0" t="n">
        <v>-2004.05</v>
      </c>
      <c r="C605" s="7" t="n">
        <v>3.03718E-005</v>
      </c>
      <c r="D605" s="7" t="n">
        <v>0.00653824</v>
      </c>
      <c r="E605" s="0" t="n">
        <v>0.171232</v>
      </c>
      <c r="F605" s="0" t="n">
        <v>1842.6</v>
      </c>
      <c r="H605" s="7" t="n">
        <v>6.03E-005</v>
      </c>
      <c r="I605" s="7" t="n">
        <f aca="false">B605*F605</f>
        <v>-3692662.53</v>
      </c>
    </row>
    <row r="606" customFormat="false" ht="12.75" hidden="false" customHeight="false" outlineLevel="0" collapsed="false">
      <c r="A606" s="7" t="n">
        <v>6.04E-005</v>
      </c>
      <c r="B606" s="0" t="n">
        <v>-1949.3</v>
      </c>
      <c r="C606" s="7" t="n">
        <v>3.02967E-005</v>
      </c>
      <c r="D606" s="7" t="n">
        <v>0.00651521</v>
      </c>
      <c r="E606" s="0" t="n">
        <v>0.170719</v>
      </c>
      <c r="F606" s="0" t="n">
        <v>1849.11</v>
      </c>
      <c r="H606" s="7" t="n">
        <v>6.04E-005</v>
      </c>
      <c r="I606" s="7" t="n">
        <f aca="false">B606*F606</f>
        <v>-3604470.123</v>
      </c>
    </row>
    <row r="607" customFormat="false" ht="12.75" hidden="false" customHeight="false" outlineLevel="0" collapsed="false">
      <c r="A607" s="7" t="n">
        <v>6.05E-005</v>
      </c>
      <c r="B607" s="0" t="n">
        <v>-1897.19</v>
      </c>
      <c r="C607" s="7" t="n">
        <v>3.02239E-005</v>
      </c>
      <c r="D607" s="7" t="n">
        <v>0.00649289</v>
      </c>
      <c r="E607" s="0" t="n">
        <v>0.170222</v>
      </c>
      <c r="F607" s="0" t="n">
        <v>1855.47</v>
      </c>
      <c r="H607" s="7" t="n">
        <v>6.05E-005</v>
      </c>
      <c r="I607" s="7" t="n">
        <f aca="false">B607*F607</f>
        <v>-3520179.1293</v>
      </c>
    </row>
    <row r="608" customFormat="false" ht="12.75" hidden="false" customHeight="false" outlineLevel="0" collapsed="false">
      <c r="A608" s="7" t="n">
        <v>6.06E-005</v>
      </c>
      <c r="B608" s="0" t="n">
        <v>-1847.52</v>
      </c>
      <c r="C608" s="7" t="n">
        <v>3.01534E-005</v>
      </c>
      <c r="D608" s="7" t="n">
        <v>0.00647126</v>
      </c>
      <c r="E608" s="0" t="n">
        <v>0.16974</v>
      </c>
      <c r="F608" s="0" t="n">
        <v>1861.67</v>
      </c>
      <c r="H608" s="7" t="n">
        <v>6.06E-005</v>
      </c>
      <c r="I608" s="7" t="n">
        <f aca="false">B608*F608</f>
        <v>-3439472.5584</v>
      </c>
    </row>
    <row r="609" customFormat="false" ht="12.75" hidden="false" customHeight="false" outlineLevel="0" collapsed="false">
      <c r="A609" s="7" t="n">
        <v>6.07E-005</v>
      </c>
      <c r="B609" s="0" t="n">
        <v>-1800.13</v>
      </c>
      <c r="C609" s="7" t="n">
        <v>3.00849E-005</v>
      </c>
      <c r="D609" s="7" t="n">
        <v>0.00645028</v>
      </c>
      <c r="E609" s="0" t="n">
        <v>0.169273</v>
      </c>
      <c r="F609" s="0" t="n">
        <v>1867.73</v>
      </c>
      <c r="H609" s="7" t="n">
        <v>6.07E-005</v>
      </c>
      <c r="I609" s="7" t="n">
        <f aca="false">B609*F609</f>
        <v>-3362156.8049</v>
      </c>
    </row>
    <row r="610" customFormat="false" ht="12.75" hidden="false" customHeight="false" outlineLevel="0" collapsed="false">
      <c r="A610" s="7" t="n">
        <v>6.08E-005</v>
      </c>
      <c r="B610" s="0" t="n">
        <v>-1754.88</v>
      </c>
      <c r="C610" s="7" t="n">
        <v>3.00185E-005</v>
      </c>
      <c r="D610" s="7" t="n">
        <v>0.00642992</v>
      </c>
      <c r="E610" s="0" t="n">
        <v>0.168819</v>
      </c>
      <c r="F610" s="0" t="n">
        <v>1873.64</v>
      </c>
      <c r="H610" s="7" t="n">
        <v>6.08E-005</v>
      </c>
      <c r="I610" s="7" t="n">
        <f aca="false">B610*F610</f>
        <v>-3288013.3632</v>
      </c>
    </row>
    <row r="611" customFormat="false" ht="12.75" hidden="false" customHeight="false" outlineLevel="0" collapsed="false">
      <c r="A611" s="7" t="n">
        <v>6.09E-005</v>
      </c>
      <c r="B611" s="0" t="n">
        <v>-1711.63</v>
      </c>
      <c r="C611" s="7" t="n">
        <v>2.9954E-005</v>
      </c>
      <c r="D611" s="7" t="n">
        <v>0.00641014</v>
      </c>
      <c r="E611" s="0" t="n">
        <v>0.168379</v>
      </c>
      <c r="F611" s="0" t="n">
        <v>1879.42</v>
      </c>
      <c r="H611" s="7" t="n">
        <v>6.09E-005</v>
      </c>
      <c r="I611" s="7" t="n">
        <f aca="false">B611*F611</f>
        <v>-3216871.6546</v>
      </c>
    </row>
    <row r="612" customFormat="false" ht="12.75" hidden="false" customHeight="false" outlineLevel="0" collapsed="false">
      <c r="A612" s="7" t="n">
        <v>6.1E-005</v>
      </c>
      <c r="B612" s="0" t="n">
        <v>-1670.24</v>
      </c>
      <c r="C612" s="7" t="n">
        <v>2.98913E-005</v>
      </c>
      <c r="D612" s="7" t="n">
        <v>0.00639093</v>
      </c>
      <c r="E612" s="0" t="n">
        <v>0.167951</v>
      </c>
      <c r="F612" s="0" t="n">
        <v>1885.07</v>
      </c>
      <c r="H612" s="7" t="n">
        <v>6.1E-005</v>
      </c>
      <c r="I612" s="7" t="n">
        <f aca="false">B612*F612</f>
        <v>-3148519.3168</v>
      </c>
    </row>
    <row r="613" customFormat="false" ht="12.75" hidden="false" customHeight="false" outlineLevel="0" collapsed="false">
      <c r="A613" s="7" t="n">
        <v>6.11E-005</v>
      </c>
      <c r="B613" s="0" t="n">
        <v>-1630.61</v>
      </c>
      <c r="C613" s="7" t="n">
        <v>2.98303E-005</v>
      </c>
      <c r="D613" s="7" t="n">
        <v>0.00637224</v>
      </c>
      <c r="E613" s="0" t="n">
        <v>0.167535</v>
      </c>
      <c r="F613" s="0" t="n">
        <v>1890.6</v>
      </c>
      <c r="H613" s="7" t="n">
        <v>6.11E-005</v>
      </c>
      <c r="I613" s="7" t="n">
        <f aca="false">B613*F613</f>
        <v>-3082831.266</v>
      </c>
    </row>
    <row r="614" customFormat="false" ht="12.75" hidden="false" customHeight="false" outlineLevel="0" collapsed="false">
      <c r="A614" s="7" t="n">
        <v>6.12E-005</v>
      </c>
      <c r="B614" s="0" t="n">
        <v>-1592.63</v>
      </c>
      <c r="C614" s="7" t="n">
        <v>2.9771E-005</v>
      </c>
      <c r="D614" s="7" t="n">
        <v>0.00635406</v>
      </c>
      <c r="E614" s="0" t="n">
        <v>0.167131</v>
      </c>
      <c r="F614" s="0" t="n">
        <v>1896</v>
      </c>
      <c r="H614" s="7" t="n">
        <v>6.12E-005</v>
      </c>
      <c r="I614" s="7" t="n">
        <f aca="false">B614*F614</f>
        <v>-3019626.48</v>
      </c>
    </row>
    <row r="615" customFormat="false" ht="12.75" hidden="false" customHeight="false" outlineLevel="0" collapsed="false">
      <c r="A615" s="7" t="n">
        <v>6.13E-005</v>
      </c>
      <c r="B615" s="0" t="n">
        <v>-1556.19</v>
      </c>
      <c r="C615" s="7" t="n">
        <v>2.97133E-005</v>
      </c>
      <c r="D615" s="7" t="n">
        <v>0.00633637</v>
      </c>
      <c r="E615" s="0" t="n">
        <v>0.166737</v>
      </c>
      <c r="F615" s="0" t="n">
        <v>1901.3</v>
      </c>
      <c r="H615" s="7" t="n">
        <v>6.13E-005</v>
      </c>
      <c r="I615" s="7" t="n">
        <f aca="false">B615*F615</f>
        <v>-2958784.047</v>
      </c>
    </row>
    <row r="616" customFormat="false" ht="12.75" hidden="false" customHeight="false" outlineLevel="0" collapsed="false">
      <c r="A616" s="7" t="n">
        <v>6.14E-005</v>
      </c>
      <c r="B616" s="0" t="n">
        <v>-1521.21</v>
      </c>
      <c r="C616" s="7" t="n">
        <v>2.9657E-005</v>
      </c>
      <c r="D616" s="7" t="n">
        <v>0.00631914</v>
      </c>
      <c r="E616" s="0" t="n">
        <v>0.166354</v>
      </c>
      <c r="F616" s="0" t="n">
        <v>1906.48</v>
      </c>
      <c r="H616" s="7" t="n">
        <v>6.14E-005</v>
      </c>
      <c r="I616" s="7" t="n">
        <f aca="false">B616*F616</f>
        <v>-2900156.4408</v>
      </c>
    </row>
    <row r="617" customFormat="false" ht="12.75" hidden="false" customHeight="false" outlineLevel="0" collapsed="false">
      <c r="A617" s="7" t="n">
        <v>6.15E-005</v>
      </c>
      <c r="B617" s="0" t="n">
        <v>-1487.61</v>
      </c>
      <c r="C617" s="7" t="n">
        <v>2.96022E-005</v>
      </c>
      <c r="D617" s="7" t="n">
        <v>0.00630235</v>
      </c>
      <c r="E617" s="0" t="n">
        <v>0.16598</v>
      </c>
      <c r="F617" s="0" t="n">
        <v>1911.56</v>
      </c>
      <c r="H617" s="7" t="n">
        <v>6.15E-005</v>
      </c>
      <c r="I617" s="7" t="n">
        <f aca="false">B617*F617</f>
        <v>-2843655.7716</v>
      </c>
    </row>
    <row r="618" customFormat="false" ht="12.75" hidden="false" customHeight="false" outlineLevel="0" collapsed="false">
      <c r="A618" s="7" t="n">
        <v>6.16E-005</v>
      </c>
      <c r="B618" s="0" t="n">
        <v>-1455.3</v>
      </c>
      <c r="C618" s="7" t="n">
        <v>2.95488E-005</v>
      </c>
      <c r="D618" s="7" t="n">
        <v>0.00628598</v>
      </c>
      <c r="E618" s="0" t="n">
        <v>0.165616</v>
      </c>
      <c r="F618" s="0" t="n">
        <v>1916.53</v>
      </c>
      <c r="H618" s="7" t="n">
        <v>6.16E-005</v>
      </c>
      <c r="I618" s="7" t="n">
        <f aca="false">B618*F618</f>
        <v>-2789126.109</v>
      </c>
    </row>
    <row r="619" customFormat="false" ht="12.75" hidden="false" customHeight="false" outlineLevel="0" collapsed="false">
      <c r="A619" s="7" t="n">
        <v>6.17E-005</v>
      </c>
      <c r="B619" s="0" t="n">
        <v>-1424.21</v>
      </c>
      <c r="C619" s="7" t="n">
        <v>2.94967E-005</v>
      </c>
      <c r="D619" s="7" t="n">
        <v>0.00627002</v>
      </c>
      <c r="E619" s="0" t="n">
        <v>0.165261</v>
      </c>
      <c r="F619" s="0" t="n">
        <v>1921.41</v>
      </c>
      <c r="H619" s="7" t="n">
        <v>6.17E-005</v>
      </c>
      <c r="I619" s="7" t="n">
        <f aca="false">B619*F619</f>
        <v>-2736491.3361</v>
      </c>
    </row>
    <row r="620" customFormat="false" ht="12.75" hidden="false" customHeight="false" outlineLevel="0" collapsed="false">
      <c r="A620" s="7" t="n">
        <v>6.18E-005</v>
      </c>
      <c r="B620" s="0" t="n">
        <v>-1394.29</v>
      </c>
      <c r="C620" s="7" t="n">
        <v>2.94459E-005</v>
      </c>
      <c r="D620" s="7" t="n">
        <v>0.00625445</v>
      </c>
      <c r="E620" s="0" t="n">
        <v>0.164915</v>
      </c>
      <c r="F620" s="0" t="n">
        <v>1926.19</v>
      </c>
      <c r="H620" s="7" t="n">
        <v>6.18E-005</v>
      </c>
      <c r="I620" s="7" t="n">
        <f aca="false">B620*F620</f>
        <v>-2685667.4551</v>
      </c>
    </row>
    <row r="621" customFormat="false" ht="12.75" hidden="false" customHeight="false" outlineLevel="0" collapsed="false">
      <c r="A621" s="7" t="n">
        <v>6.19E-005</v>
      </c>
      <c r="B621" s="0" t="n">
        <v>-1365.45</v>
      </c>
      <c r="C621" s="7" t="n">
        <v>2.93963E-005</v>
      </c>
      <c r="D621" s="7" t="n">
        <v>0.00623926</v>
      </c>
      <c r="E621" s="0" t="n">
        <v>0.164577</v>
      </c>
      <c r="F621" s="0" t="n">
        <v>1930.88</v>
      </c>
      <c r="H621" s="7" t="n">
        <v>6.19E-005</v>
      </c>
      <c r="I621" s="7" t="n">
        <f aca="false">B621*F621</f>
        <v>-2636520.096</v>
      </c>
    </row>
    <row r="622" customFormat="false" ht="12.75" hidden="false" customHeight="false" outlineLevel="0" collapsed="false">
      <c r="A622" s="7" t="n">
        <v>6.2E-005</v>
      </c>
      <c r="B622" s="0" t="n">
        <v>-1337.66</v>
      </c>
      <c r="C622" s="7" t="n">
        <v>2.93478E-005</v>
      </c>
      <c r="D622" s="7" t="n">
        <v>0.00622442</v>
      </c>
      <c r="E622" s="0" t="n">
        <v>0.164247</v>
      </c>
      <c r="F622" s="0" t="n">
        <v>1935.48</v>
      </c>
      <c r="H622" s="7" t="n">
        <v>6.2E-005</v>
      </c>
      <c r="I622" s="7" t="n">
        <f aca="false">B622*F622</f>
        <v>-2589014.1768</v>
      </c>
    </row>
    <row r="623" customFormat="false" ht="12.75" hidden="false" customHeight="false" outlineLevel="0" collapsed="false">
      <c r="A623" s="7" t="n">
        <v>6.21E-005</v>
      </c>
      <c r="B623" s="0" t="n">
        <v>-1310.85</v>
      </c>
      <c r="C623" s="7" t="n">
        <v>2.93005E-005</v>
      </c>
      <c r="D623" s="7" t="n">
        <v>0.00620992</v>
      </c>
      <c r="E623" s="0" t="n">
        <v>0.163924</v>
      </c>
      <c r="F623" s="0" t="n">
        <v>1940</v>
      </c>
      <c r="H623" s="7" t="n">
        <v>6.21E-005</v>
      </c>
      <c r="I623" s="7" t="n">
        <f aca="false">B623*F623</f>
        <v>-2543049</v>
      </c>
    </row>
    <row r="624" customFormat="false" ht="12.75" hidden="false" customHeight="false" outlineLevel="0" collapsed="false">
      <c r="A624" s="7" t="n">
        <v>6.22E-005</v>
      </c>
      <c r="B624" s="0" t="n">
        <v>-1284.97</v>
      </c>
      <c r="C624" s="7" t="n">
        <v>2.92542E-005</v>
      </c>
      <c r="D624" s="7" t="n">
        <v>0.00619576</v>
      </c>
      <c r="E624" s="0" t="n">
        <v>0.163609</v>
      </c>
      <c r="F624" s="0" t="n">
        <v>1944.43</v>
      </c>
      <c r="H624" s="7" t="n">
        <v>6.22E-005</v>
      </c>
      <c r="I624" s="7" t="n">
        <f aca="false">B624*F624</f>
        <v>-2498534.2171</v>
      </c>
    </row>
    <row r="625" customFormat="false" ht="12.75" hidden="false" customHeight="false" outlineLevel="0" collapsed="false">
      <c r="A625" s="7" t="n">
        <v>6.23E-005</v>
      </c>
      <c r="B625" s="0" t="n">
        <v>-1259.98</v>
      </c>
      <c r="C625" s="7" t="n">
        <v>2.9209E-005</v>
      </c>
      <c r="D625" s="7" t="n">
        <v>0.00618191</v>
      </c>
      <c r="E625" s="0" t="n">
        <v>0.163301</v>
      </c>
      <c r="F625" s="0" t="n">
        <v>1948.78</v>
      </c>
      <c r="H625" s="7" t="n">
        <v>6.23E-005</v>
      </c>
      <c r="I625" s="7" t="n">
        <f aca="false">B625*F625</f>
        <v>-2455423.8244</v>
      </c>
    </row>
    <row r="626" customFormat="false" ht="12.75" hidden="false" customHeight="false" outlineLevel="0" collapsed="false">
      <c r="A626" s="7" t="n">
        <v>6.24E-005</v>
      </c>
      <c r="B626" s="0" t="n">
        <v>-1235.83</v>
      </c>
      <c r="C626" s="7" t="n">
        <v>2.91648E-005</v>
      </c>
      <c r="D626" s="7" t="n">
        <v>0.00616837</v>
      </c>
      <c r="E626" s="0" t="n">
        <v>0.163</v>
      </c>
      <c r="F626" s="0" t="n">
        <v>1953.06</v>
      </c>
      <c r="H626" s="7" t="n">
        <v>6.24E-005</v>
      </c>
      <c r="I626" s="7" t="n">
        <f aca="false">B626*F626</f>
        <v>-2413650.1398</v>
      </c>
    </row>
    <row r="627" customFormat="false" ht="12.75" hidden="false" customHeight="false" outlineLevel="0" collapsed="false">
      <c r="A627" s="7" t="n">
        <v>6.25E-005</v>
      </c>
      <c r="B627" s="0" t="n">
        <v>-1212.49</v>
      </c>
      <c r="C627" s="7" t="n">
        <v>2.91215E-005</v>
      </c>
      <c r="D627" s="7" t="n">
        <v>0.00615513</v>
      </c>
      <c r="E627" s="0" t="n">
        <v>0.162706</v>
      </c>
      <c r="F627" s="0" t="n">
        <v>1957.26</v>
      </c>
      <c r="H627" s="7" t="n">
        <v>6.25E-005</v>
      </c>
      <c r="I627" s="7" t="n">
        <f aca="false">B627*F627</f>
        <v>-2373158.1774</v>
      </c>
    </row>
    <row r="628" customFormat="false" ht="12.75" hidden="false" customHeight="false" outlineLevel="0" collapsed="false">
      <c r="A628" s="7" t="n">
        <v>6.26E-005</v>
      </c>
      <c r="B628" s="0" t="n">
        <v>-1189.9</v>
      </c>
      <c r="C628" s="7" t="n">
        <v>2.90792E-005</v>
      </c>
      <c r="D628" s="7" t="n">
        <v>0.00614217</v>
      </c>
      <c r="E628" s="0" t="n">
        <v>0.162418</v>
      </c>
      <c r="F628" s="0" t="n">
        <v>1961.39</v>
      </c>
      <c r="H628" s="7" t="n">
        <v>6.26E-005</v>
      </c>
      <c r="I628" s="7" t="n">
        <f aca="false">B628*F628</f>
        <v>-2333857.961</v>
      </c>
    </row>
    <row r="629" customFormat="false" ht="12.75" hidden="false" customHeight="false" outlineLevel="0" collapsed="false">
      <c r="A629" s="7" t="n">
        <v>6.27E-005</v>
      </c>
      <c r="B629" s="0" t="n">
        <v>-1168.05</v>
      </c>
      <c r="C629" s="7" t="n">
        <v>2.90378E-005</v>
      </c>
      <c r="D629" s="7" t="n">
        <v>0.00612948</v>
      </c>
      <c r="E629" s="0" t="n">
        <v>0.162136</v>
      </c>
      <c r="F629" s="0" t="n">
        <v>1965.44</v>
      </c>
      <c r="H629" s="7" t="n">
        <v>6.27E-005</v>
      </c>
      <c r="I629" s="7" t="n">
        <f aca="false">B629*F629</f>
        <v>-2295732.192</v>
      </c>
    </row>
    <row r="630" customFormat="false" ht="12.75" hidden="false" customHeight="false" outlineLevel="0" collapsed="false">
      <c r="A630" s="7" t="n">
        <v>6.28E-005</v>
      </c>
      <c r="B630" s="0" t="n">
        <v>-1146.89</v>
      </c>
      <c r="C630" s="7" t="n">
        <v>2.89972E-005</v>
      </c>
      <c r="D630" s="7" t="n">
        <v>0.00611706</v>
      </c>
      <c r="E630" s="0" t="n">
        <v>0.161859</v>
      </c>
      <c r="F630" s="0" t="n">
        <v>1969.43</v>
      </c>
      <c r="H630" s="7" t="n">
        <v>6.28E-005</v>
      </c>
      <c r="I630" s="7" t="n">
        <f aca="false">B630*F630</f>
        <v>-2258719.5727</v>
      </c>
    </row>
    <row r="631" customFormat="false" ht="12.75" hidden="false" customHeight="false" outlineLevel="0" collapsed="false">
      <c r="A631" s="7" t="n">
        <v>6.29E-005</v>
      </c>
      <c r="B631" s="0" t="n">
        <v>-1126.39</v>
      </c>
      <c r="C631" s="7" t="n">
        <v>2.89574E-005</v>
      </c>
      <c r="D631" s="7" t="n">
        <v>0.0061049</v>
      </c>
      <c r="E631" s="0" t="n">
        <v>0.161589</v>
      </c>
      <c r="F631" s="0" t="n">
        <v>1973.35</v>
      </c>
      <c r="H631" s="7" t="n">
        <v>6.29E-005</v>
      </c>
      <c r="I631" s="7" t="n">
        <f aca="false">B631*F631</f>
        <v>-2222761.7065</v>
      </c>
    </row>
    <row r="632" customFormat="false" ht="12.75" hidden="false" customHeight="false" outlineLevel="0" collapsed="false">
      <c r="A632" s="7" t="n">
        <v>6.3E-005</v>
      </c>
      <c r="B632" s="0" t="n">
        <v>-1106.52</v>
      </c>
      <c r="C632" s="7" t="n">
        <v>2.89185E-005</v>
      </c>
      <c r="D632" s="7" t="n">
        <v>0.00609298</v>
      </c>
      <c r="E632" s="0" t="n">
        <v>0.161324</v>
      </c>
      <c r="F632" s="0" t="n">
        <v>1977.21</v>
      </c>
      <c r="H632" s="7" t="n">
        <v>6.3E-005</v>
      </c>
      <c r="I632" s="7" t="n">
        <f aca="false">B632*F632</f>
        <v>-2187822.4092</v>
      </c>
    </row>
    <row r="633" customFormat="false" ht="12.75" hidden="false" customHeight="false" outlineLevel="0" collapsed="false">
      <c r="A633" s="7" t="n">
        <v>6.31E-005</v>
      </c>
      <c r="B633" s="0" t="n">
        <v>-1087.26</v>
      </c>
      <c r="C633" s="7" t="n">
        <v>2.88803E-005</v>
      </c>
      <c r="D633" s="7" t="n">
        <v>0.0060813</v>
      </c>
      <c r="E633" s="0" t="n">
        <v>0.161064</v>
      </c>
      <c r="F633" s="0" t="n">
        <v>1981.01</v>
      </c>
      <c r="H633" s="7" t="n">
        <v>6.31E-005</v>
      </c>
      <c r="I633" s="7" t="n">
        <f aca="false">B633*F633</f>
        <v>-2153872.9326</v>
      </c>
    </row>
    <row r="634" customFormat="false" ht="12.75" hidden="false" customHeight="false" outlineLevel="0" collapsed="false">
      <c r="A634" s="7" t="n">
        <v>6.32E-005</v>
      </c>
      <c r="B634" s="0" t="n">
        <v>-1068.57</v>
      </c>
      <c r="C634" s="7" t="n">
        <v>2.88429E-005</v>
      </c>
      <c r="D634" s="7" t="n">
        <v>0.00606985</v>
      </c>
      <c r="E634" s="0" t="n">
        <v>0.16081</v>
      </c>
      <c r="F634" s="0" t="n">
        <v>1984.74</v>
      </c>
      <c r="H634" s="7" t="n">
        <v>6.32E-005</v>
      </c>
      <c r="I634" s="7" t="n">
        <f aca="false">B634*F634</f>
        <v>-2120833.6218</v>
      </c>
    </row>
    <row r="635" customFormat="false" ht="12.75" hidden="false" customHeight="false" outlineLevel="0" collapsed="false">
      <c r="A635" s="7" t="n">
        <v>6.33E-005</v>
      </c>
      <c r="B635" s="0" t="n">
        <v>-1050.44</v>
      </c>
      <c r="C635" s="7" t="n">
        <v>2.88062E-005</v>
      </c>
      <c r="D635" s="7" t="n">
        <v>0.00605862</v>
      </c>
      <c r="E635" s="0" t="n">
        <v>0.16056</v>
      </c>
      <c r="F635" s="0" t="n">
        <v>1988.42</v>
      </c>
      <c r="H635" s="7" t="n">
        <v>6.33E-005</v>
      </c>
      <c r="I635" s="7" t="n">
        <f aca="false">B635*F635</f>
        <v>-2088715.9048</v>
      </c>
    </row>
    <row r="636" customFormat="false" ht="12.75" hidden="false" customHeight="false" outlineLevel="0" collapsed="false">
      <c r="A636" s="7" t="n">
        <v>6.34E-005</v>
      </c>
      <c r="B636" s="0" t="n">
        <v>-1032.84</v>
      </c>
      <c r="C636" s="7" t="n">
        <v>2.87702E-005</v>
      </c>
      <c r="D636" s="7" t="n">
        <v>0.00604761</v>
      </c>
      <c r="E636" s="0" t="n">
        <v>0.160316</v>
      </c>
      <c r="F636" s="0" t="n">
        <v>1992.04</v>
      </c>
      <c r="H636" s="7" t="n">
        <v>6.34E-005</v>
      </c>
      <c r="I636" s="7" t="n">
        <f aca="false">B636*F636</f>
        <v>-2057458.5936</v>
      </c>
    </row>
    <row r="637" customFormat="false" ht="12.75" hidden="false" customHeight="false" outlineLevel="0" collapsed="false">
      <c r="A637" s="7" t="n">
        <v>6.35E-005</v>
      </c>
      <c r="B637" s="0" t="n">
        <v>-1015.74</v>
      </c>
      <c r="C637" s="7" t="n">
        <v>2.87349E-005</v>
      </c>
      <c r="D637" s="7" t="n">
        <v>0.00603681</v>
      </c>
      <c r="E637" s="0" t="n">
        <v>0.160076</v>
      </c>
      <c r="F637" s="0" t="n">
        <v>1995.6</v>
      </c>
      <c r="H637" s="7" t="n">
        <v>6.35E-005</v>
      </c>
      <c r="I637" s="7" t="n">
        <f aca="false">B637*F637</f>
        <v>-2027010.744</v>
      </c>
    </row>
    <row r="638" customFormat="false" ht="12.75" hidden="false" customHeight="false" outlineLevel="0" collapsed="false">
      <c r="A638" s="7" t="n">
        <v>6.36E-005</v>
      </c>
      <c r="B638" s="0" t="n">
        <v>-999.129</v>
      </c>
      <c r="C638" s="7" t="n">
        <v>2.87003E-005</v>
      </c>
      <c r="D638" s="7" t="n">
        <v>0.00602621</v>
      </c>
      <c r="E638" s="0" t="n">
        <v>0.15984</v>
      </c>
      <c r="F638" s="0" t="n">
        <v>1999.11</v>
      </c>
      <c r="H638" s="7" t="n">
        <v>6.36E-005</v>
      </c>
      <c r="I638" s="7" t="n">
        <f aca="false">B638*F638</f>
        <v>-1997368.77519</v>
      </c>
    </row>
    <row r="639" customFormat="false" ht="12.75" hidden="false" customHeight="false" outlineLevel="0" collapsed="false">
      <c r="A639" s="7" t="n">
        <v>6.37E-005</v>
      </c>
      <c r="B639" s="0" t="n">
        <v>-982.983</v>
      </c>
      <c r="C639" s="7" t="n">
        <v>2.86663E-005</v>
      </c>
      <c r="D639" s="7" t="n">
        <v>0.0060158</v>
      </c>
      <c r="E639" s="0" t="n">
        <v>0.159609</v>
      </c>
      <c r="F639" s="0" t="n">
        <v>2002.56</v>
      </c>
      <c r="H639" s="7" t="n">
        <v>6.37E-005</v>
      </c>
      <c r="I639" s="7" t="n">
        <f aca="false">B639*F639</f>
        <v>-1968482.43648</v>
      </c>
    </row>
    <row r="640" customFormat="false" ht="12.75" hidden="false" customHeight="false" outlineLevel="0" collapsed="false">
      <c r="A640" s="7" t="n">
        <v>6.38E-005</v>
      </c>
      <c r="B640" s="0" t="n">
        <v>-967.285</v>
      </c>
      <c r="C640" s="7" t="n">
        <v>2.86329E-005</v>
      </c>
      <c r="D640" s="7" t="n">
        <v>0.00600559</v>
      </c>
      <c r="E640" s="0" t="n">
        <v>0.159382</v>
      </c>
      <c r="F640" s="0" t="n">
        <v>2005.96</v>
      </c>
      <c r="H640" s="7" t="n">
        <v>6.38E-005</v>
      </c>
      <c r="I640" s="7" t="n">
        <f aca="false">B640*F640</f>
        <v>-1940335.0186</v>
      </c>
    </row>
    <row r="641" customFormat="false" ht="12.75" hidden="false" customHeight="false" outlineLevel="0" collapsed="false">
      <c r="A641" s="7" t="n">
        <v>6.39E-005</v>
      </c>
      <c r="B641" s="0" t="n">
        <v>-952.016</v>
      </c>
      <c r="C641" s="7" t="n">
        <v>2.86001E-005</v>
      </c>
      <c r="D641" s="7" t="n">
        <v>0.00599556</v>
      </c>
      <c r="E641" s="0" t="n">
        <v>0.159159</v>
      </c>
      <c r="F641" s="0" t="n">
        <v>2009.32</v>
      </c>
      <c r="H641" s="7" t="n">
        <v>6.39E-005</v>
      </c>
      <c r="I641" s="7" t="n">
        <f aca="false">B641*F641</f>
        <v>-1912904.78912</v>
      </c>
    </row>
    <row r="642" customFormat="false" ht="12.75" hidden="false" customHeight="false" outlineLevel="0" collapsed="false">
      <c r="A642" s="7" t="n">
        <v>6.4E-005</v>
      </c>
      <c r="B642" s="0" t="n">
        <v>-937.159</v>
      </c>
      <c r="C642" s="7" t="n">
        <v>2.85679E-005</v>
      </c>
      <c r="D642" s="7" t="n">
        <v>0.00598571</v>
      </c>
      <c r="E642" s="0" t="n">
        <v>0.15894</v>
      </c>
      <c r="F642" s="0" t="n">
        <v>2012.62</v>
      </c>
      <c r="H642" s="7" t="n">
        <v>6.4E-005</v>
      </c>
      <c r="I642" s="7" t="n">
        <f aca="false">B642*F642</f>
        <v>-1886144.94658</v>
      </c>
    </row>
    <row r="643" customFormat="false" ht="12.75" hidden="false" customHeight="false" outlineLevel="0" collapsed="false">
      <c r="A643" s="7" t="n">
        <v>6.41E-005</v>
      </c>
      <c r="B643" s="0" t="n">
        <v>-922.699</v>
      </c>
      <c r="C643" s="7" t="n">
        <v>2.85363E-005</v>
      </c>
      <c r="D643" s="7" t="n">
        <v>0.00597603</v>
      </c>
      <c r="E643" s="0" t="n">
        <v>0.158725</v>
      </c>
      <c r="F643" s="0" t="n">
        <v>2015.88</v>
      </c>
      <c r="H643" s="7" t="n">
        <v>6.41E-005</v>
      </c>
      <c r="I643" s="7" t="n">
        <f aca="false">B643*F643</f>
        <v>-1860050.46012</v>
      </c>
    </row>
    <row r="644" customFormat="false" ht="12.75" hidden="false" customHeight="false" outlineLevel="0" collapsed="false">
      <c r="A644" s="7" t="n">
        <v>6.42E-005</v>
      </c>
      <c r="B644" s="0" t="n">
        <v>-908.619</v>
      </c>
      <c r="C644" s="7" t="n">
        <v>2.85052E-005</v>
      </c>
      <c r="D644" s="7" t="n">
        <v>0.00596652</v>
      </c>
      <c r="E644" s="0" t="n">
        <v>0.158514</v>
      </c>
      <c r="F644" s="0" t="n">
        <v>2019.09</v>
      </c>
      <c r="H644" s="7" t="n">
        <v>6.42E-005</v>
      </c>
      <c r="I644" s="7" t="n">
        <f aca="false">B644*F644</f>
        <v>-1834583.53671</v>
      </c>
    </row>
    <row r="645" customFormat="false" ht="12.75" hidden="false" customHeight="false" outlineLevel="0" collapsed="false">
      <c r="A645" s="7" t="n">
        <v>6.43E-005</v>
      </c>
      <c r="B645" s="0" t="n">
        <v>-894.907</v>
      </c>
      <c r="C645" s="7" t="n">
        <v>2.84746E-005</v>
      </c>
      <c r="D645" s="7" t="n">
        <v>0.00595717</v>
      </c>
      <c r="E645" s="0" t="n">
        <v>0.158307</v>
      </c>
      <c r="F645" s="0" t="n">
        <v>2022.25</v>
      </c>
      <c r="H645" s="7" t="n">
        <v>6.43E-005</v>
      </c>
      <c r="I645" s="7" t="n">
        <f aca="false">B645*F645</f>
        <v>-1809725.68075</v>
      </c>
    </row>
    <row r="646" customFormat="false" ht="12.75" hidden="false" customHeight="false" outlineLevel="0" collapsed="false">
      <c r="A646" s="7" t="n">
        <v>6.44E-005</v>
      </c>
      <c r="B646" s="0" t="n">
        <v>-881.547</v>
      </c>
      <c r="C646" s="7" t="n">
        <v>2.84446E-005</v>
      </c>
      <c r="D646" s="7" t="n">
        <v>0.00594799</v>
      </c>
      <c r="E646" s="0" t="n">
        <v>0.158102</v>
      </c>
      <c r="F646" s="0" t="n">
        <v>2025.38</v>
      </c>
      <c r="H646" s="7" t="n">
        <v>6.44E-005</v>
      </c>
      <c r="I646" s="7" t="n">
        <f aca="false">B646*F646</f>
        <v>-1785467.66286</v>
      </c>
    </row>
    <row r="647" customFormat="false" ht="12.75" hidden="false" customHeight="false" outlineLevel="0" collapsed="false">
      <c r="A647" s="7" t="n">
        <v>6.45E-005</v>
      </c>
      <c r="B647" s="0" t="n">
        <v>-868.526</v>
      </c>
      <c r="C647" s="7" t="n">
        <v>2.84151E-005</v>
      </c>
      <c r="D647" s="7" t="n">
        <v>0.00593896</v>
      </c>
      <c r="E647" s="0" t="n">
        <v>0.157902</v>
      </c>
      <c r="F647" s="0" t="n">
        <v>2028.45</v>
      </c>
      <c r="H647" s="7" t="n">
        <v>6.45E-005</v>
      </c>
      <c r="I647" s="7" t="n">
        <f aca="false">B647*F647</f>
        <v>-1761761.5647</v>
      </c>
    </row>
    <row r="648" customFormat="false" ht="12.75" hidden="false" customHeight="false" outlineLevel="0" collapsed="false">
      <c r="A648" s="7" t="n">
        <v>6.46E-005</v>
      </c>
      <c r="B648" s="0" t="n">
        <v>-855.834</v>
      </c>
      <c r="C648" s="7" t="n">
        <v>2.8386E-005</v>
      </c>
      <c r="D648" s="7" t="n">
        <v>0.00593007</v>
      </c>
      <c r="E648" s="0" t="n">
        <v>0.157705</v>
      </c>
      <c r="F648" s="0" t="n">
        <v>2031.49</v>
      </c>
      <c r="H648" s="7" t="n">
        <v>6.46E-005</v>
      </c>
      <c r="I648" s="7" t="n">
        <f aca="false">B648*F648</f>
        <v>-1738618.21266</v>
      </c>
    </row>
    <row r="649" customFormat="false" ht="12.75" hidden="false" customHeight="false" outlineLevel="0" collapsed="false">
      <c r="A649" s="7" t="n">
        <v>6.47E-005</v>
      </c>
      <c r="B649" s="0" t="n">
        <v>-843.456</v>
      </c>
      <c r="C649" s="7" t="n">
        <v>2.83574E-005</v>
      </c>
      <c r="D649" s="7" t="n">
        <v>0.00592134</v>
      </c>
      <c r="E649" s="0" t="n">
        <v>0.157511</v>
      </c>
      <c r="F649" s="0" t="n">
        <v>2034.48</v>
      </c>
      <c r="H649" s="7" t="n">
        <v>6.47E-005</v>
      </c>
      <c r="I649" s="7" t="n">
        <f aca="false">B649*F649</f>
        <v>-1715994.36288</v>
      </c>
    </row>
    <row r="650" customFormat="false" ht="12.75" hidden="false" customHeight="false" outlineLevel="0" collapsed="false">
      <c r="A650" s="7" t="n">
        <v>6.48E-005</v>
      </c>
      <c r="B650" s="0" t="n">
        <v>-831.383</v>
      </c>
      <c r="C650" s="7" t="n">
        <v>2.83293E-005</v>
      </c>
      <c r="D650" s="7" t="n">
        <v>0.00591275</v>
      </c>
      <c r="E650" s="0" t="n">
        <v>0.15732</v>
      </c>
      <c r="F650" s="0" t="n">
        <v>2037.44</v>
      </c>
      <c r="H650" s="7" t="n">
        <v>6.48E-005</v>
      </c>
      <c r="I650" s="7" t="n">
        <f aca="false">B650*F650</f>
        <v>-1693892.97952</v>
      </c>
    </row>
    <row r="651" customFormat="false" ht="12.75" hidden="false" customHeight="false" outlineLevel="0" collapsed="false">
      <c r="A651" s="7" t="n">
        <v>6.49E-005</v>
      </c>
      <c r="B651" s="0" t="n">
        <v>-819.603</v>
      </c>
      <c r="C651" s="7" t="n">
        <v>2.83017E-005</v>
      </c>
      <c r="D651" s="7" t="n">
        <v>0.00590429</v>
      </c>
      <c r="E651" s="0" t="n">
        <v>0.157132</v>
      </c>
      <c r="F651" s="0" t="n">
        <v>2040.35</v>
      </c>
      <c r="H651" s="7" t="n">
        <v>6.49E-005</v>
      </c>
      <c r="I651" s="7" t="n">
        <f aca="false">B651*F651</f>
        <v>-1672276.98105</v>
      </c>
    </row>
    <row r="652" customFormat="false" ht="12.75" hidden="false" customHeight="false" outlineLevel="0" collapsed="false">
      <c r="A652" s="7" t="n">
        <v>6.5E-005</v>
      </c>
      <c r="B652" s="0" t="n">
        <v>-808.107</v>
      </c>
      <c r="C652" s="7" t="n">
        <v>2.82745E-005</v>
      </c>
      <c r="D652" s="7" t="n">
        <v>0.00589597</v>
      </c>
      <c r="E652" s="0" t="n">
        <v>0.156947</v>
      </c>
      <c r="F652" s="0" t="n">
        <v>2043.23</v>
      </c>
      <c r="H652" s="7" t="n">
        <v>6.5E-005</v>
      </c>
      <c r="I652" s="7" t="n">
        <f aca="false">B652*F652</f>
        <v>-1651148.46561</v>
      </c>
    </row>
    <row r="653" customFormat="false" ht="12.75" hidden="false" customHeight="false" outlineLevel="0" collapsed="false">
      <c r="A653" s="7" t="n">
        <v>6.51E-005</v>
      </c>
      <c r="B653" s="0" t="n">
        <v>-796.884</v>
      </c>
      <c r="C653" s="7" t="n">
        <v>2.82477E-005</v>
      </c>
      <c r="D653" s="7" t="n">
        <v>0.00588778</v>
      </c>
      <c r="E653" s="0" t="n">
        <v>0.156765</v>
      </c>
      <c r="F653" s="0" t="n">
        <v>2046.07</v>
      </c>
      <c r="H653" s="7" t="n">
        <v>6.51E-005</v>
      </c>
      <c r="I653" s="7" t="n">
        <f aca="false">B653*F653</f>
        <v>-1630480.44588</v>
      </c>
    </row>
    <row r="654" customFormat="false" ht="12.75" hidden="false" customHeight="false" outlineLevel="0" collapsed="false">
      <c r="A654" s="7" t="n">
        <v>6.52E-005</v>
      </c>
      <c r="B654" s="0" t="n">
        <v>-785.925</v>
      </c>
      <c r="C654" s="7" t="n">
        <v>2.82213E-005</v>
      </c>
      <c r="D654" s="7" t="n">
        <v>0.00587972</v>
      </c>
      <c r="E654" s="0" t="n">
        <v>0.156586</v>
      </c>
      <c r="F654" s="0" t="n">
        <v>2048.87</v>
      </c>
      <c r="H654" s="7" t="n">
        <v>6.52E-005</v>
      </c>
      <c r="I654" s="7" t="n">
        <f aca="false">B654*F654</f>
        <v>-1610258.15475</v>
      </c>
    </row>
    <row r="655" customFormat="false" ht="12.75" hidden="false" customHeight="false" outlineLevel="0" collapsed="false">
      <c r="A655" s="7" t="n">
        <v>6.53E-005</v>
      </c>
      <c r="B655" s="0" t="n">
        <v>-775.221</v>
      </c>
      <c r="C655" s="7" t="n">
        <v>2.81954E-005</v>
      </c>
      <c r="D655" s="7" t="n">
        <v>0.00587178</v>
      </c>
      <c r="E655" s="0" t="n">
        <v>0.15641</v>
      </c>
      <c r="F655" s="0" t="n">
        <v>2051.64</v>
      </c>
      <c r="H655" s="7" t="n">
        <v>6.53E-005</v>
      </c>
      <c r="I655" s="7" t="n">
        <f aca="false">B655*F655</f>
        <v>-1590474.41244</v>
      </c>
    </row>
    <row r="656" customFormat="false" ht="12.75" hidden="false" customHeight="false" outlineLevel="0" collapsed="false">
      <c r="A656" s="7" t="n">
        <v>6.54E-005</v>
      </c>
      <c r="B656" s="0" t="n">
        <v>-764.763</v>
      </c>
      <c r="C656" s="7" t="n">
        <v>2.81698E-005</v>
      </c>
      <c r="D656" s="7" t="n">
        <v>0.00586397</v>
      </c>
      <c r="E656" s="0" t="n">
        <v>0.156237</v>
      </c>
      <c r="F656" s="0" t="n">
        <v>2054.37</v>
      </c>
      <c r="H656" s="7" t="n">
        <v>6.54E-005</v>
      </c>
      <c r="I656" s="7" t="n">
        <f aca="false">B656*F656</f>
        <v>-1571106.16431</v>
      </c>
    </row>
    <row r="657" customFormat="false" ht="12.75" hidden="false" customHeight="false" outlineLevel="0" collapsed="false">
      <c r="A657" s="7" t="n">
        <v>6.55E-005</v>
      </c>
      <c r="B657" s="0" t="n">
        <v>-754.544</v>
      </c>
      <c r="C657" s="7" t="n">
        <v>2.81446E-005</v>
      </c>
      <c r="D657" s="7" t="n">
        <v>0.00585627</v>
      </c>
      <c r="E657" s="0" t="n">
        <v>0.156066</v>
      </c>
      <c r="F657" s="0" t="n">
        <v>2057.07</v>
      </c>
      <c r="H657" s="7" t="n">
        <v>6.55E-005</v>
      </c>
      <c r="I657" s="7" t="n">
        <f aca="false">B657*F657</f>
        <v>-1552149.82608</v>
      </c>
    </row>
    <row r="658" customFormat="false" ht="12.75" hidden="false" customHeight="false" outlineLevel="0" collapsed="false">
      <c r="A658" s="7" t="n">
        <v>6.56E-005</v>
      </c>
      <c r="B658" s="0" t="n">
        <v>-744.556</v>
      </c>
      <c r="C658" s="7" t="n">
        <v>2.81198E-005</v>
      </c>
      <c r="D658" s="7" t="n">
        <v>0.00584869</v>
      </c>
      <c r="E658" s="0" t="n">
        <v>0.155897</v>
      </c>
      <c r="F658" s="0" t="n">
        <v>2059.73</v>
      </c>
      <c r="H658" s="7" t="n">
        <v>6.56E-005</v>
      </c>
      <c r="I658" s="7" t="n">
        <f aca="false">B658*F658</f>
        <v>-1533584.32988</v>
      </c>
    </row>
    <row r="659" customFormat="false" ht="12.75" hidden="false" customHeight="false" outlineLevel="0" collapsed="false">
      <c r="A659" s="7" t="n">
        <v>6.57E-005</v>
      </c>
      <c r="B659" s="0" t="n">
        <v>-734.791</v>
      </c>
      <c r="C659" s="7" t="n">
        <v>2.80954E-005</v>
      </c>
      <c r="D659" s="7" t="n">
        <v>0.00584122</v>
      </c>
      <c r="E659" s="0" t="n">
        <v>0.155732</v>
      </c>
      <c r="F659" s="0" t="n">
        <v>2062.37</v>
      </c>
      <c r="H659" s="7" t="n">
        <v>6.57E-005</v>
      </c>
      <c r="I659" s="7" t="n">
        <f aca="false">B659*F659</f>
        <v>-1515410.91467</v>
      </c>
    </row>
    <row r="660" customFormat="false" ht="12.75" hidden="false" customHeight="false" outlineLevel="0" collapsed="false">
      <c r="A660" s="7" t="n">
        <v>6.58E-005</v>
      </c>
      <c r="B660" s="0" t="n">
        <v>-725.241</v>
      </c>
      <c r="C660" s="7" t="n">
        <v>2.80713E-005</v>
      </c>
      <c r="D660" s="7" t="n">
        <v>0.00583386</v>
      </c>
      <c r="E660" s="0" t="n">
        <v>0.155568</v>
      </c>
      <c r="F660" s="0" t="n">
        <v>2064.97</v>
      </c>
      <c r="H660" s="7" t="n">
        <v>6.58E-005</v>
      </c>
      <c r="I660" s="7" t="n">
        <f aca="false">B660*F660</f>
        <v>-1497600.90777</v>
      </c>
    </row>
    <row r="661" customFormat="false" ht="12.75" hidden="false" customHeight="false" outlineLevel="0" collapsed="false">
      <c r="A661" s="7" t="n">
        <v>6.59E-005</v>
      </c>
      <c r="B661" s="0" t="n">
        <v>-715.901</v>
      </c>
      <c r="C661" s="7" t="n">
        <v>2.80476E-005</v>
      </c>
      <c r="D661" s="7" t="n">
        <v>0.00582661</v>
      </c>
      <c r="E661" s="0" t="n">
        <v>0.155407</v>
      </c>
      <c r="F661" s="0" t="n">
        <v>2067.53</v>
      </c>
      <c r="H661" s="7" t="n">
        <v>6.59E-005</v>
      </c>
      <c r="I661" s="7" t="n">
        <f aca="false">B661*F661</f>
        <v>-1480146.79453</v>
      </c>
    </row>
    <row r="662" customFormat="false" ht="12.75" hidden="false" customHeight="false" outlineLevel="0" collapsed="false">
      <c r="A662" s="7" t="n">
        <v>6.6E-005</v>
      </c>
      <c r="B662" s="0" t="n">
        <v>-706.763</v>
      </c>
      <c r="C662" s="7" t="n">
        <v>2.80242E-005</v>
      </c>
      <c r="D662" s="7" t="n">
        <v>0.00581946</v>
      </c>
      <c r="E662" s="0" t="n">
        <v>0.155248</v>
      </c>
      <c r="F662" s="0" t="n">
        <v>2070.07</v>
      </c>
      <c r="H662" s="7" t="n">
        <v>6.6E-005</v>
      </c>
      <c r="I662" s="7" t="n">
        <f aca="false">B662*F662</f>
        <v>-1463048.88341</v>
      </c>
    </row>
    <row r="663" customFormat="false" ht="12.75" hidden="false" customHeight="false" outlineLevel="0" collapsed="false">
      <c r="A663" s="7" t="n">
        <v>6.61E-005</v>
      </c>
      <c r="B663" s="0" t="n">
        <v>-697.821</v>
      </c>
      <c r="C663" s="7" t="n">
        <v>2.80011E-005</v>
      </c>
      <c r="D663" s="7" t="n">
        <v>0.00581242</v>
      </c>
      <c r="E663" s="0" t="n">
        <v>0.155092</v>
      </c>
      <c r="F663" s="0" t="n">
        <v>2072.58</v>
      </c>
      <c r="H663" s="7" t="n">
        <v>6.61E-005</v>
      </c>
      <c r="I663" s="7" t="n">
        <f aca="false">B663*F663</f>
        <v>-1446289.84818</v>
      </c>
    </row>
    <row r="664" customFormat="false" ht="12.75" hidden="false" customHeight="false" outlineLevel="0" collapsed="false">
      <c r="A664" s="7" t="n">
        <v>6.62E-005</v>
      </c>
      <c r="B664" s="0" t="n">
        <v>-689.07</v>
      </c>
      <c r="C664" s="7" t="n">
        <v>2.79784E-005</v>
      </c>
      <c r="D664" s="7" t="n">
        <v>0.00580547</v>
      </c>
      <c r="E664" s="0" t="n">
        <v>0.154938</v>
      </c>
      <c r="F664" s="0" t="n">
        <v>2075.06</v>
      </c>
      <c r="H664" s="7" t="n">
        <v>6.62E-005</v>
      </c>
      <c r="I664" s="7" t="n">
        <f aca="false">B664*F664</f>
        <v>-1429861.5942</v>
      </c>
    </row>
    <row r="665" customFormat="false" ht="12.75" hidden="false" customHeight="false" outlineLevel="0" collapsed="false">
      <c r="A665" s="7" t="n">
        <v>6.63E-005</v>
      </c>
      <c r="B665" s="0" t="n">
        <v>-680.503</v>
      </c>
      <c r="C665" s="7" t="n">
        <v>2.7956E-005</v>
      </c>
      <c r="D665" s="7" t="n">
        <v>0.00579862</v>
      </c>
      <c r="E665" s="0" t="n">
        <v>0.154786</v>
      </c>
      <c r="F665" s="0" t="n">
        <v>2077.5</v>
      </c>
      <c r="H665" s="7" t="n">
        <v>6.63E-005</v>
      </c>
      <c r="I665" s="7" t="n">
        <f aca="false">B665*F665</f>
        <v>-1413744.9825</v>
      </c>
    </row>
    <row r="666" customFormat="false" ht="12.75" hidden="false" customHeight="false" outlineLevel="0" collapsed="false">
      <c r="A666" s="7" t="n">
        <v>6.64E-005</v>
      </c>
      <c r="B666" s="0" t="n">
        <v>-672.114</v>
      </c>
      <c r="C666" s="7" t="n">
        <v>2.79339E-005</v>
      </c>
      <c r="D666" s="7" t="n">
        <v>0.00579187</v>
      </c>
      <c r="E666" s="0" t="n">
        <v>0.154636</v>
      </c>
      <c r="F666" s="0" t="n">
        <v>2079.92</v>
      </c>
      <c r="H666" s="7" t="n">
        <v>6.64E-005</v>
      </c>
      <c r="I666" s="7" t="n">
        <f aca="false">B666*F666</f>
        <v>-1397943.35088</v>
      </c>
    </row>
    <row r="667" customFormat="false" ht="12.75" hidden="false" customHeight="false" outlineLevel="0" collapsed="false">
      <c r="A667" s="7" t="n">
        <v>6.65E-005</v>
      </c>
      <c r="B667" s="0" t="n">
        <v>-663.899</v>
      </c>
      <c r="C667" s="7" t="n">
        <v>2.79121E-005</v>
      </c>
      <c r="D667" s="7" t="n">
        <v>0.00578521</v>
      </c>
      <c r="E667" s="0" t="n">
        <v>0.154488</v>
      </c>
      <c r="F667" s="0" t="n">
        <v>2082.32</v>
      </c>
      <c r="H667" s="7" t="n">
        <v>6.65E-005</v>
      </c>
      <c r="I667" s="7" t="n">
        <f aca="false">B667*F667</f>
        <v>-1382450.16568</v>
      </c>
    </row>
    <row r="668" customFormat="false" ht="12.75" hidden="false" customHeight="false" outlineLevel="0" collapsed="false">
      <c r="A668" s="7" t="n">
        <v>6.66E-005</v>
      </c>
      <c r="B668" s="0" t="n">
        <v>-655.853</v>
      </c>
      <c r="C668" s="7" t="n">
        <v>2.78906E-005</v>
      </c>
      <c r="D668" s="7" t="n">
        <v>0.00577864</v>
      </c>
      <c r="E668" s="0" t="n">
        <v>0.154342</v>
      </c>
      <c r="F668" s="0" t="n">
        <v>2084.68</v>
      </c>
      <c r="H668" s="7" t="n">
        <v>6.66E-005</v>
      </c>
      <c r="I668" s="7" t="n">
        <f aca="false">B668*F668</f>
        <v>-1367243.63204</v>
      </c>
    </row>
    <row r="669" customFormat="false" ht="12.75" hidden="false" customHeight="false" outlineLevel="0" collapsed="false">
      <c r="A669" s="7" t="n">
        <v>6.67E-005</v>
      </c>
      <c r="B669" s="0" t="n">
        <v>-647.969</v>
      </c>
      <c r="C669" s="7" t="n">
        <v>2.78694E-005</v>
      </c>
      <c r="D669" s="7" t="n">
        <v>0.00577216</v>
      </c>
      <c r="E669" s="0" t="n">
        <v>0.154199</v>
      </c>
      <c r="F669" s="0" t="n">
        <v>2087.02</v>
      </c>
      <c r="H669" s="7" t="n">
        <v>6.67E-005</v>
      </c>
      <c r="I669" s="7" t="n">
        <f aca="false">B669*F669</f>
        <v>-1352324.26238</v>
      </c>
    </row>
    <row r="670" customFormat="false" ht="12.75" hidden="false" customHeight="false" outlineLevel="0" collapsed="false">
      <c r="A670" s="7" t="n">
        <v>6.68E-005</v>
      </c>
      <c r="B670" s="0" t="n">
        <v>-640.245</v>
      </c>
      <c r="C670" s="7" t="n">
        <v>2.78484E-005</v>
      </c>
      <c r="D670" s="7" t="n">
        <v>0.00576577</v>
      </c>
      <c r="E670" s="0" t="n">
        <v>0.154057</v>
      </c>
      <c r="F670" s="0" t="n">
        <v>2089.33</v>
      </c>
      <c r="H670" s="7" t="n">
        <v>6.68E-005</v>
      </c>
      <c r="I670" s="7" t="n">
        <f aca="false">B670*F670</f>
        <v>-1337683.08585</v>
      </c>
    </row>
    <row r="671" customFormat="false" ht="12.75" hidden="false" customHeight="false" outlineLevel="0" collapsed="false">
      <c r="A671" s="7" t="n">
        <v>6.69E-005</v>
      </c>
      <c r="B671" s="0" t="n">
        <v>-632.674</v>
      </c>
      <c r="C671" s="7" t="n">
        <v>2.78278E-005</v>
      </c>
      <c r="D671" s="7" t="n">
        <v>0.00575946</v>
      </c>
      <c r="E671" s="0" t="n">
        <v>0.153917</v>
      </c>
      <c r="F671" s="0" t="n">
        <v>2091.62</v>
      </c>
      <c r="H671" s="7" t="n">
        <v>6.69E-005</v>
      </c>
      <c r="I671" s="7" t="n">
        <f aca="false">B671*F671</f>
        <v>-1323313.59188</v>
      </c>
    </row>
    <row r="672" customFormat="false" ht="12.75" hidden="false" customHeight="false" outlineLevel="0" collapsed="false">
      <c r="A672" s="7" t="n">
        <v>6.7E-005</v>
      </c>
      <c r="B672" s="0" t="n">
        <v>-625.252</v>
      </c>
      <c r="C672" s="7" t="n">
        <v>2.78074E-005</v>
      </c>
      <c r="D672" s="7" t="n">
        <v>0.00575323</v>
      </c>
      <c r="E672" s="0" t="n">
        <v>0.153778</v>
      </c>
      <c r="F672" s="0" t="n">
        <v>2093.88</v>
      </c>
      <c r="H672" s="7" t="n">
        <v>6.7E-005</v>
      </c>
      <c r="I672" s="7" t="n">
        <f aca="false">B672*F672</f>
        <v>-1309202.65776</v>
      </c>
    </row>
    <row r="673" customFormat="false" ht="12.75" hidden="false" customHeight="false" outlineLevel="0" collapsed="false">
      <c r="A673" s="7" t="n">
        <v>6.71E-005</v>
      </c>
      <c r="B673" s="0" t="n">
        <v>-617.976</v>
      </c>
      <c r="C673" s="7" t="n">
        <v>2.77873E-005</v>
      </c>
      <c r="D673" s="7" t="n">
        <v>0.00574709</v>
      </c>
      <c r="E673" s="0" t="n">
        <v>0.153642</v>
      </c>
      <c r="F673" s="0" t="n">
        <v>2096.11</v>
      </c>
      <c r="H673" s="7" t="n">
        <v>6.71E-005</v>
      </c>
      <c r="I673" s="7" t="n">
        <f aca="false">B673*F673</f>
        <v>-1295345.67336</v>
      </c>
    </row>
    <row r="674" customFormat="false" ht="12.75" hidden="false" customHeight="false" outlineLevel="0" collapsed="false">
      <c r="A674" s="7" t="n">
        <v>6.72E-005</v>
      </c>
      <c r="B674" s="0" t="n">
        <v>-610.842</v>
      </c>
      <c r="C674" s="7" t="n">
        <v>2.77675E-005</v>
      </c>
      <c r="D674" s="7" t="n">
        <v>0.00574103</v>
      </c>
      <c r="E674" s="0" t="n">
        <v>0.153508</v>
      </c>
      <c r="F674" s="0" t="n">
        <v>2098.33</v>
      </c>
      <c r="H674" s="7" t="n">
        <v>6.72E-005</v>
      </c>
      <c r="I674" s="7" t="n">
        <f aca="false">B674*F674</f>
        <v>-1281748.09386</v>
      </c>
    </row>
    <row r="675" customFormat="false" ht="12.75" hidden="false" customHeight="false" outlineLevel="0" collapsed="false">
      <c r="A675" s="7" t="n">
        <v>6.73E-005</v>
      </c>
      <c r="B675" s="0" t="n">
        <v>-603.844</v>
      </c>
      <c r="C675" s="7" t="n">
        <v>2.77479E-005</v>
      </c>
      <c r="D675" s="7" t="n">
        <v>0.00573504</v>
      </c>
      <c r="E675" s="0" t="n">
        <v>0.153375</v>
      </c>
      <c r="F675" s="0" t="n">
        <v>2100.51</v>
      </c>
      <c r="H675" s="7" t="n">
        <v>6.73E-005</v>
      </c>
      <c r="I675" s="7" t="n">
        <f aca="false">B675*F675</f>
        <v>-1268380.36044</v>
      </c>
    </row>
    <row r="676" customFormat="false" ht="12.75" hidden="false" customHeight="false" outlineLevel="0" collapsed="false">
      <c r="A676" s="7" t="n">
        <v>6.74E-005</v>
      </c>
      <c r="B676" s="0" t="n">
        <v>-596.981</v>
      </c>
      <c r="C676" s="7" t="n">
        <v>2.77285E-005</v>
      </c>
      <c r="D676" s="7" t="n">
        <v>0.00572913</v>
      </c>
      <c r="E676" s="0" t="n">
        <v>0.153244</v>
      </c>
      <c r="F676" s="0" t="n">
        <v>2102.68</v>
      </c>
      <c r="H676" s="7" t="n">
        <v>6.74E-005</v>
      </c>
      <c r="I676" s="7" t="n">
        <f aca="false">B676*F676</f>
        <v>-1255260.00908</v>
      </c>
    </row>
    <row r="677" customFormat="false" ht="12.75" hidden="false" customHeight="false" outlineLevel="0" collapsed="false">
      <c r="A677" s="7" t="n">
        <v>6.75E-005</v>
      </c>
      <c r="B677" s="0" t="n">
        <v>-590.247</v>
      </c>
      <c r="C677" s="7" t="n">
        <v>2.77094E-005</v>
      </c>
      <c r="D677" s="7" t="n">
        <v>0.0057233</v>
      </c>
      <c r="E677" s="0" t="n">
        <v>0.153114</v>
      </c>
      <c r="F677" s="0" t="n">
        <v>2104.82</v>
      </c>
      <c r="H677" s="7" t="n">
        <v>6.75E-005</v>
      </c>
      <c r="I677" s="7" t="n">
        <f aca="false">B677*F677</f>
        <v>-1242363.69054</v>
      </c>
    </row>
    <row r="678" customFormat="false" ht="12.75" hidden="false" customHeight="false" outlineLevel="0" collapsed="false">
      <c r="A678" s="7" t="n">
        <v>6.76E-005</v>
      </c>
      <c r="B678" s="0" t="n">
        <v>-583.639</v>
      </c>
      <c r="C678" s="7" t="n">
        <v>2.76906E-005</v>
      </c>
      <c r="D678" s="7" t="n">
        <v>0.00571754</v>
      </c>
      <c r="E678" s="0" t="n">
        <v>0.152986</v>
      </c>
      <c r="F678" s="0" t="n">
        <v>2106.94</v>
      </c>
      <c r="H678" s="7" t="n">
        <v>6.76E-005</v>
      </c>
      <c r="I678" s="7" t="n">
        <f aca="false">B678*F678</f>
        <v>-1229692.35466</v>
      </c>
    </row>
    <row r="679" customFormat="false" ht="12.75" hidden="false" customHeight="false" outlineLevel="0" collapsed="false">
      <c r="A679" s="7" t="n">
        <v>6.77E-005</v>
      </c>
      <c r="B679" s="0" t="n">
        <v>-577.155</v>
      </c>
      <c r="C679" s="7" t="n">
        <v>2.76719E-005</v>
      </c>
      <c r="D679" s="7" t="n">
        <v>0.00571185</v>
      </c>
      <c r="E679" s="0" t="n">
        <v>0.15286</v>
      </c>
      <c r="F679" s="0" t="n">
        <v>2109.04</v>
      </c>
      <c r="H679" s="7" t="n">
        <v>6.77E-005</v>
      </c>
      <c r="I679" s="7" t="n">
        <f aca="false">B679*F679</f>
        <v>-1217242.9812</v>
      </c>
    </row>
    <row r="680" customFormat="false" ht="12.75" hidden="false" customHeight="false" outlineLevel="0" collapsed="false">
      <c r="A680" s="7" t="n">
        <v>6.78E-005</v>
      </c>
      <c r="B680" s="0" t="n">
        <v>-570.79</v>
      </c>
      <c r="C680" s="7" t="n">
        <v>2.76535E-005</v>
      </c>
      <c r="D680" s="7" t="n">
        <v>0.00570623</v>
      </c>
      <c r="E680" s="0" t="n">
        <v>0.152735</v>
      </c>
      <c r="F680" s="0" t="n">
        <v>2111.11</v>
      </c>
      <c r="H680" s="7" t="n">
        <v>6.78E-005</v>
      </c>
      <c r="I680" s="7" t="n">
        <f aca="false">B680*F680</f>
        <v>-1205000.4769</v>
      </c>
    </row>
    <row r="681" customFormat="false" ht="12.75" hidden="false" customHeight="false" outlineLevel="0" collapsed="false">
      <c r="A681" s="7" t="n">
        <v>6.79E-005</v>
      </c>
      <c r="B681" s="0" t="n">
        <v>-564.541</v>
      </c>
      <c r="C681" s="7" t="n">
        <v>2.76354E-005</v>
      </c>
      <c r="D681" s="7" t="n">
        <v>0.00570068</v>
      </c>
      <c r="E681" s="0" t="n">
        <v>0.152612</v>
      </c>
      <c r="F681" s="0" t="n">
        <v>2113.16</v>
      </c>
      <c r="H681" s="7" t="n">
        <v>6.79E-005</v>
      </c>
      <c r="I681" s="7" t="n">
        <f aca="false">B681*F681</f>
        <v>-1192965.45956</v>
      </c>
    </row>
    <row r="682" customFormat="false" ht="12.75" hidden="false" customHeight="false" outlineLevel="0" collapsed="false">
      <c r="A682" s="7" t="n">
        <v>6.8E-005</v>
      </c>
      <c r="B682" s="0" t="n">
        <v>-558.406</v>
      </c>
      <c r="C682" s="7" t="n">
        <v>2.76174E-005</v>
      </c>
      <c r="D682" s="7" t="n">
        <v>0.00569519</v>
      </c>
      <c r="E682" s="0" t="n">
        <v>0.152491</v>
      </c>
      <c r="F682" s="0" t="n">
        <v>2115.2</v>
      </c>
      <c r="H682" s="7" t="n">
        <v>6.8E-005</v>
      </c>
      <c r="I682" s="7" t="n">
        <f aca="false">B682*F682</f>
        <v>-1181140.3712</v>
      </c>
    </row>
    <row r="683" customFormat="false" ht="12.75" hidden="false" customHeight="false" outlineLevel="0" collapsed="false">
      <c r="A683" s="7" t="n">
        <v>6.81E-005</v>
      </c>
      <c r="B683" s="0" t="n">
        <v>-552.382</v>
      </c>
      <c r="C683" s="7" t="n">
        <v>2.75997E-005</v>
      </c>
      <c r="D683" s="7" t="n">
        <v>0.00568978</v>
      </c>
      <c r="E683" s="0" t="n">
        <v>0.15237</v>
      </c>
      <c r="F683" s="0" t="n">
        <v>2117.21</v>
      </c>
      <c r="H683" s="7" t="n">
        <v>6.81E-005</v>
      </c>
      <c r="I683" s="7" t="n">
        <f aca="false">B683*F683</f>
        <v>-1169508.69422</v>
      </c>
    </row>
    <row r="684" customFormat="false" ht="12.75" hidden="false" customHeight="false" outlineLevel="0" collapsed="false">
      <c r="A684" s="7" t="n">
        <v>6.82E-005</v>
      </c>
      <c r="B684" s="0" t="n">
        <v>-546.465</v>
      </c>
      <c r="C684" s="7" t="n">
        <v>2.75821E-005</v>
      </c>
      <c r="D684" s="7" t="n">
        <v>0.00568443</v>
      </c>
      <c r="E684" s="0" t="n">
        <v>0.152252</v>
      </c>
      <c r="F684" s="0" t="n">
        <v>2119.2</v>
      </c>
      <c r="H684" s="7" t="n">
        <v>6.82E-005</v>
      </c>
      <c r="I684" s="7" t="n">
        <f aca="false">B684*F684</f>
        <v>-1158068.628</v>
      </c>
    </row>
    <row r="685" customFormat="false" ht="12.75" hidden="false" customHeight="false" outlineLevel="0" collapsed="false">
      <c r="A685" s="7" t="n">
        <v>6.83E-005</v>
      </c>
      <c r="B685" s="0" t="n">
        <v>-540.653</v>
      </c>
      <c r="C685" s="7" t="n">
        <v>2.75648E-005</v>
      </c>
      <c r="D685" s="7" t="n">
        <v>0.00567914</v>
      </c>
      <c r="E685" s="0" t="n">
        <v>0.152134</v>
      </c>
      <c r="F685" s="0" t="n">
        <v>2121.17</v>
      </c>
      <c r="H685" s="7" t="n">
        <v>6.83E-005</v>
      </c>
      <c r="I685" s="7" t="n">
        <f aca="false">B685*F685</f>
        <v>-1146816.92401</v>
      </c>
    </row>
    <row r="686" customFormat="false" ht="12.75" hidden="false" customHeight="false" outlineLevel="0" collapsed="false">
      <c r="A686" s="7" t="n">
        <v>6.84E-005</v>
      </c>
      <c r="B686" s="0" t="n">
        <v>-534.944</v>
      </c>
      <c r="C686" s="7" t="n">
        <v>2.75477E-005</v>
      </c>
      <c r="D686" s="7" t="n">
        <v>0.00567391</v>
      </c>
      <c r="E686" s="0" t="n">
        <v>0.152018</v>
      </c>
      <c r="F686" s="0" t="n">
        <v>2123.12</v>
      </c>
      <c r="H686" s="7" t="n">
        <v>6.84E-005</v>
      </c>
      <c r="I686" s="7" t="n">
        <f aca="false">B686*F686</f>
        <v>-1135750.30528</v>
      </c>
    </row>
    <row r="687" customFormat="false" ht="12.75" hidden="false" customHeight="false" outlineLevel="0" collapsed="false">
      <c r="A687" s="7" t="n">
        <v>6.85E-005</v>
      </c>
      <c r="B687" s="0" t="n">
        <v>-529.334</v>
      </c>
      <c r="C687" s="7" t="n">
        <v>2.75308E-005</v>
      </c>
      <c r="D687" s="7" t="n">
        <v>0.00566875</v>
      </c>
      <c r="E687" s="0" t="n">
        <v>0.151904</v>
      </c>
      <c r="F687" s="0" t="n">
        <v>2125.06</v>
      </c>
      <c r="H687" s="7" t="n">
        <v>6.85E-005</v>
      </c>
      <c r="I687" s="7" t="n">
        <f aca="false">B687*F687</f>
        <v>-1124866.51004</v>
      </c>
    </row>
    <row r="688" customFormat="false" ht="12.75" hidden="false" customHeight="false" outlineLevel="0" collapsed="false">
      <c r="A688" s="7" t="n">
        <v>6.86E-005</v>
      </c>
      <c r="B688" s="0" t="n">
        <v>-523.821</v>
      </c>
      <c r="C688" s="7" t="n">
        <v>2.75141E-005</v>
      </c>
      <c r="D688" s="7" t="n">
        <v>0.00566364</v>
      </c>
      <c r="E688" s="0" t="n">
        <v>0.151791</v>
      </c>
      <c r="F688" s="0" t="n">
        <v>2126.97</v>
      </c>
      <c r="H688" s="7" t="n">
        <v>6.86E-005</v>
      </c>
      <c r="I688" s="7" t="n">
        <f aca="false">B688*F688</f>
        <v>-1114151.55237</v>
      </c>
    </row>
    <row r="689" customFormat="false" ht="12.75" hidden="false" customHeight="false" outlineLevel="0" collapsed="false">
      <c r="A689" s="7" t="n">
        <v>6.87E-005</v>
      </c>
      <c r="B689" s="0" t="n">
        <v>-518.404</v>
      </c>
      <c r="C689" s="7" t="n">
        <v>2.74975E-005</v>
      </c>
      <c r="D689" s="7" t="n">
        <v>0.0056586</v>
      </c>
      <c r="E689" s="0" t="n">
        <v>0.151679</v>
      </c>
      <c r="F689" s="0" t="n">
        <v>2128.86</v>
      </c>
      <c r="H689" s="7" t="n">
        <v>6.87E-005</v>
      </c>
      <c r="I689" s="7" t="n">
        <f aca="false">B689*F689</f>
        <v>-1103609.53944</v>
      </c>
    </row>
    <row r="690" customFormat="false" ht="12.75" hidden="false" customHeight="false" outlineLevel="0" collapsed="false">
      <c r="A690" s="7" t="n">
        <v>6.88E-005</v>
      </c>
      <c r="B690" s="0" t="n">
        <v>-513.078</v>
      </c>
      <c r="C690" s="7" t="n">
        <v>2.74812E-005</v>
      </c>
      <c r="D690" s="7" t="n">
        <v>0.00565361</v>
      </c>
      <c r="E690" s="0" t="n">
        <v>0.151568</v>
      </c>
      <c r="F690" s="0" t="n">
        <v>2130.74</v>
      </c>
      <c r="H690" s="7" t="n">
        <v>6.88E-005</v>
      </c>
      <c r="I690" s="7" t="n">
        <f aca="false">B690*F690</f>
        <v>-1093235.81772</v>
      </c>
    </row>
    <row r="691" customFormat="false" ht="12.75" hidden="false" customHeight="false" outlineLevel="0" collapsed="false">
      <c r="A691" s="7" t="n">
        <v>6.89E-005</v>
      </c>
      <c r="B691" s="0" t="n">
        <v>-507.843</v>
      </c>
      <c r="C691" s="7" t="n">
        <v>2.74651E-005</v>
      </c>
      <c r="D691" s="7" t="n">
        <v>0.00564868</v>
      </c>
      <c r="E691" s="0" t="n">
        <v>0.151459</v>
      </c>
      <c r="F691" s="0" t="n">
        <v>2132.6</v>
      </c>
      <c r="H691" s="7" t="n">
        <v>6.89E-005</v>
      </c>
      <c r="I691" s="7" t="n">
        <f aca="false">B691*F691</f>
        <v>-1083025.9818</v>
      </c>
    </row>
    <row r="692" customFormat="false" ht="12.75" hidden="false" customHeight="false" outlineLevel="0" collapsed="false">
      <c r="A692" s="7" t="n">
        <v>6.9E-005</v>
      </c>
      <c r="B692" s="0" t="n">
        <v>-502.696</v>
      </c>
      <c r="C692" s="7" t="n">
        <v>2.74491E-005</v>
      </c>
      <c r="D692" s="7" t="n">
        <v>0.00564381</v>
      </c>
      <c r="E692" s="0" t="n">
        <v>0.151351</v>
      </c>
      <c r="F692" s="0" t="n">
        <v>2134.44</v>
      </c>
      <c r="H692" s="7" t="n">
        <v>6.9E-005</v>
      </c>
      <c r="I692" s="7" t="n">
        <f aca="false">B692*F692</f>
        <v>-1072974.45024</v>
      </c>
    </row>
    <row r="693" customFormat="false" ht="12.75" hidden="false" customHeight="false" outlineLevel="0" collapsed="false">
      <c r="A693" s="7" t="n">
        <v>6.91E-005</v>
      </c>
      <c r="B693" s="0" t="n">
        <v>-497.634</v>
      </c>
      <c r="C693" s="7" t="n">
        <v>2.74333E-005</v>
      </c>
      <c r="D693" s="7" t="n">
        <v>0.00563899</v>
      </c>
      <c r="E693" s="0" t="n">
        <v>0.151244</v>
      </c>
      <c r="F693" s="0" t="n">
        <v>2136.26</v>
      </c>
      <c r="H693" s="7" t="n">
        <v>6.91E-005</v>
      </c>
      <c r="I693" s="7" t="n">
        <f aca="false">B693*F693</f>
        <v>-1063075.60884</v>
      </c>
    </row>
    <row r="694" customFormat="false" ht="12.75" hidden="false" customHeight="false" outlineLevel="0" collapsed="false">
      <c r="A694" s="7" t="n">
        <v>6.92E-005</v>
      </c>
      <c r="B694" s="0" t="n">
        <v>-492.657</v>
      </c>
      <c r="C694" s="7" t="n">
        <v>2.74177E-005</v>
      </c>
      <c r="D694" s="7" t="n">
        <v>0.00563422</v>
      </c>
      <c r="E694" s="0" t="n">
        <v>0.151138</v>
      </c>
      <c r="F694" s="0" t="n">
        <v>2138.07</v>
      </c>
      <c r="H694" s="7" t="n">
        <v>6.92E-005</v>
      </c>
      <c r="I694" s="7" t="n">
        <f aca="false">B694*F694</f>
        <v>-1053335.15199</v>
      </c>
    </row>
    <row r="695" customFormat="false" ht="12.75" hidden="false" customHeight="false" outlineLevel="0" collapsed="false">
      <c r="A695" s="7" t="n">
        <v>6.93E-005</v>
      </c>
      <c r="B695" s="0" t="n">
        <v>-487.761</v>
      </c>
      <c r="C695" s="7" t="n">
        <v>2.74022E-005</v>
      </c>
      <c r="D695" s="7" t="n">
        <v>0.00562951</v>
      </c>
      <c r="E695" s="0" t="n">
        <v>0.151033</v>
      </c>
      <c r="F695" s="0" t="n">
        <v>2139.85</v>
      </c>
      <c r="H695" s="7" t="n">
        <v>6.93E-005</v>
      </c>
      <c r="I695" s="7" t="n">
        <f aca="false">B695*F695</f>
        <v>-1043735.37585</v>
      </c>
    </row>
    <row r="696" customFormat="false" ht="12.75" hidden="false" customHeight="false" outlineLevel="0" collapsed="false">
      <c r="A696" s="7" t="n">
        <v>6.94E-005</v>
      </c>
      <c r="B696" s="0" t="n">
        <v>-482.946</v>
      </c>
      <c r="C696" s="7" t="n">
        <v>2.7387E-005</v>
      </c>
      <c r="D696" s="7" t="n">
        <v>0.00562484</v>
      </c>
      <c r="E696" s="0" t="n">
        <v>0.15093</v>
      </c>
      <c r="F696" s="0" t="n">
        <v>2141.63</v>
      </c>
      <c r="H696" s="7" t="n">
        <v>6.94E-005</v>
      </c>
      <c r="I696" s="7" t="n">
        <f aca="false">B696*F696</f>
        <v>-1034291.64198</v>
      </c>
    </row>
    <row r="697" customFormat="false" ht="12.75" hidden="false" customHeight="false" outlineLevel="0" collapsed="false">
      <c r="A697" s="7" t="n">
        <v>6.95E-005</v>
      </c>
      <c r="B697" s="0" t="n">
        <v>-478.208</v>
      </c>
      <c r="C697" s="7" t="n">
        <v>2.73719E-005</v>
      </c>
      <c r="D697" s="7" t="n">
        <v>0.00562023</v>
      </c>
      <c r="E697" s="0" t="n">
        <v>0.150828</v>
      </c>
      <c r="F697" s="0" t="n">
        <v>2143.38</v>
      </c>
      <c r="H697" s="7" t="n">
        <v>6.95E-005</v>
      </c>
      <c r="I697" s="7" t="n">
        <f aca="false">B697*F697</f>
        <v>-1024981.46304</v>
      </c>
    </row>
    <row r="698" customFormat="false" ht="12.75" hidden="false" customHeight="false" outlineLevel="0" collapsed="false">
      <c r="A698" s="7" t="n">
        <v>6.96E-005</v>
      </c>
      <c r="B698" s="0" t="n">
        <v>-473.547</v>
      </c>
      <c r="C698" s="7" t="n">
        <v>2.73569E-005</v>
      </c>
      <c r="D698" s="7" t="n">
        <v>0.00561567</v>
      </c>
      <c r="E698" s="0" t="n">
        <v>0.150726</v>
      </c>
      <c r="F698" s="0" t="n">
        <v>2145.12</v>
      </c>
      <c r="H698" s="7" t="n">
        <v>6.96E-005</v>
      </c>
      <c r="I698" s="7" t="n">
        <f aca="false">B698*F698</f>
        <v>-1015815.14064</v>
      </c>
    </row>
    <row r="699" customFormat="false" ht="12.75" hidden="false" customHeight="false" outlineLevel="0" collapsed="false">
      <c r="A699" s="7" t="n">
        <v>6.97E-005</v>
      </c>
      <c r="B699" s="0" t="n">
        <v>-468.96</v>
      </c>
      <c r="C699" s="7" t="n">
        <v>2.73421E-005</v>
      </c>
      <c r="D699" s="7" t="n">
        <v>0.00561116</v>
      </c>
      <c r="E699" s="0" t="n">
        <v>0.150626</v>
      </c>
      <c r="F699" s="0" t="n">
        <v>2146.84</v>
      </c>
      <c r="H699" s="7" t="n">
        <v>6.97E-005</v>
      </c>
      <c r="I699" s="7" t="n">
        <f aca="false">B699*F699</f>
        <v>-1006782.0864</v>
      </c>
    </row>
    <row r="700" customFormat="false" ht="12.75" hidden="false" customHeight="false" outlineLevel="0" collapsed="false">
      <c r="A700" s="7" t="n">
        <v>6.98E-005</v>
      </c>
      <c r="B700" s="0" t="n">
        <v>-464.446</v>
      </c>
      <c r="C700" s="7" t="n">
        <v>2.73275E-005</v>
      </c>
      <c r="D700" s="7" t="n">
        <v>0.0056067</v>
      </c>
      <c r="E700" s="0" t="n">
        <v>0.150527</v>
      </c>
      <c r="F700" s="0" t="n">
        <v>2148.55</v>
      </c>
      <c r="H700" s="7" t="n">
        <v>6.98E-005</v>
      </c>
      <c r="I700" s="7" t="n">
        <f aca="false">B700*F700</f>
        <v>-997885.4533</v>
      </c>
    </row>
    <row r="701" customFormat="false" ht="12.75" hidden="false" customHeight="false" outlineLevel="0" collapsed="false">
      <c r="A701" s="7" t="n">
        <v>6.99E-005</v>
      </c>
      <c r="B701" s="0" t="n">
        <v>-460.003</v>
      </c>
      <c r="C701" s="7" t="n">
        <v>2.73131E-005</v>
      </c>
      <c r="D701" s="7" t="n">
        <v>0.00560228</v>
      </c>
      <c r="E701" s="0" t="n">
        <v>0.150429</v>
      </c>
      <c r="F701" s="0" t="n">
        <v>2150.24</v>
      </c>
      <c r="H701" s="7" t="n">
        <v>6.99E-005</v>
      </c>
      <c r="I701" s="7" t="n">
        <f aca="false">B701*F701</f>
        <v>-989116.85072</v>
      </c>
    </row>
    <row r="702" customFormat="false" ht="12.75" hidden="false" customHeight="false" outlineLevel="0" collapsed="false">
      <c r="A702" s="7" t="n">
        <v>7E-005</v>
      </c>
      <c r="B702" s="0" t="n">
        <v>-455.63</v>
      </c>
      <c r="C702" s="7" t="n">
        <v>2.72987E-005</v>
      </c>
      <c r="D702" s="7" t="n">
        <v>0.00559791</v>
      </c>
      <c r="E702" s="0" t="n">
        <v>0.150333</v>
      </c>
      <c r="F702" s="0" t="n">
        <v>2151.92</v>
      </c>
      <c r="H702" s="7" t="n">
        <v>7E-005</v>
      </c>
      <c r="I702" s="7" t="n">
        <f aca="false">B702*F702</f>
        <v>-980479.3096</v>
      </c>
    </row>
    <row r="703" customFormat="false" ht="12.75" hidden="false" customHeight="false" outlineLevel="0" collapsed="false">
      <c r="A703" s="7" t="n">
        <v>7.01E-005</v>
      </c>
      <c r="B703" s="0" t="n">
        <v>-451.325</v>
      </c>
      <c r="C703" s="7" t="n">
        <v>2.72846E-005</v>
      </c>
      <c r="D703" s="7" t="n">
        <v>0.00559359</v>
      </c>
      <c r="E703" s="0" t="n">
        <v>0.150237</v>
      </c>
      <c r="F703" s="0" t="n">
        <v>2153.58</v>
      </c>
      <c r="H703" s="7" t="n">
        <v>7.01E-005</v>
      </c>
      <c r="I703" s="7" t="n">
        <f aca="false">B703*F703</f>
        <v>-971964.4935</v>
      </c>
    </row>
    <row r="704" customFormat="false" ht="12.75" hidden="false" customHeight="false" outlineLevel="0" collapsed="false">
      <c r="A704" s="7" t="n">
        <v>7.02E-005</v>
      </c>
      <c r="B704" s="0" t="n">
        <v>-447.086</v>
      </c>
      <c r="C704" s="7" t="n">
        <v>2.72705E-005</v>
      </c>
      <c r="D704" s="7" t="n">
        <v>0.00558931</v>
      </c>
      <c r="E704" s="0" t="n">
        <v>0.150142</v>
      </c>
      <c r="F704" s="0" t="n">
        <v>2155.23</v>
      </c>
      <c r="H704" s="7" t="n">
        <v>7.02E-005</v>
      </c>
      <c r="I704" s="7" t="n">
        <f aca="false">B704*F704</f>
        <v>-963573.15978</v>
      </c>
    </row>
    <row r="705" customFormat="false" ht="12.75" hidden="false" customHeight="false" outlineLevel="0" collapsed="false">
      <c r="A705" s="7" t="n">
        <v>7.03E-005</v>
      </c>
      <c r="B705" s="0" t="n">
        <v>-442.913</v>
      </c>
      <c r="C705" s="7" t="n">
        <v>2.72567E-005</v>
      </c>
      <c r="D705" s="7" t="n">
        <v>0.00558508</v>
      </c>
      <c r="E705" s="0" t="n">
        <v>0.150048</v>
      </c>
      <c r="F705" s="0" t="n">
        <v>2156.86</v>
      </c>
      <c r="H705" s="7" t="n">
        <v>7.03E-005</v>
      </c>
      <c r="I705" s="7" t="n">
        <f aca="false">B705*F705</f>
        <v>-955301.33318</v>
      </c>
    </row>
    <row r="706" customFormat="false" ht="12.75" hidden="false" customHeight="false" outlineLevel="0" collapsed="false">
      <c r="A706" s="7" t="n">
        <v>7.04E-005</v>
      </c>
      <c r="B706" s="0" t="n">
        <v>-438.803</v>
      </c>
      <c r="C706" s="7" t="n">
        <v>2.72429E-005</v>
      </c>
      <c r="D706" s="7" t="n">
        <v>0.00558089</v>
      </c>
      <c r="E706" s="0" t="n">
        <v>0.149955</v>
      </c>
      <c r="F706" s="0" t="n">
        <v>2158.48</v>
      </c>
      <c r="H706" s="7" t="n">
        <v>7.04E-005</v>
      </c>
      <c r="I706" s="7" t="n">
        <f aca="false">B706*F706</f>
        <v>-947147.49944</v>
      </c>
    </row>
    <row r="707" customFormat="false" ht="12.75" hidden="false" customHeight="false" outlineLevel="0" collapsed="false">
      <c r="A707" s="7" t="n">
        <v>7.05E-005</v>
      </c>
      <c r="B707" s="0" t="n">
        <v>-434.755</v>
      </c>
      <c r="C707" s="7" t="n">
        <v>2.72294E-005</v>
      </c>
      <c r="D707" s="7" t="n">
        <v>0.00557674</v>
      </c>
      <c r="E707" s="0" t="n">
        <v>0.149863</v>
      </c>
      <c r="F707" s="0" t="n">
        <v>2160.08</v>
      </c>
      <c r="H707" s="7" t="n">
        <v>7.05E-005</v>
      </c>
      <c r="I707" s="7" t="n">
        <f aca="false">B707*F707</f>
        <v>-939105.5804</v>
      </c>
    </row>
    <row r="708" customFormat="false" ht="12.75" hidden="false" customHeight="false" outlineLevel="0" collapsed="false">
      <c r="A708" s="7" t="n">
        <v>7.06E-005</v>
      </c>
      <c r="B708" s="0" t="n">
        <v>-430.768</v>
      </c>
      <c r="C708" s="7" t="n">
        <v>2.72159E-005</v>
      </c>
      <c r="D708" s="7" t="n">
        <v>0.00557263</v>
      </c>
      <c r="E708" s="0" t="n">
        <v>0.149772</v>
      </c>
      <c r="F708" s="0" t="n">
        <v>2161.67</v>
      </c>
      <c r="H708" s="7" t="n">
        <v>7.06E-005</v>
      </c>
      <c r="I708" s="7" t="n">
        <f aca="false">B708*F708</f>
        <v>-931178.26256</v>
      </c>
    </row>
    <row r="709" customFormat="false" ht="12.75" hidden="false" customHeight="false" outlineLevel="0" collapsed="false">
      <c r="A709" s="7" t="n">
        <v>7.07E-005</v>
      </c>
      <c r="B709" s="0" t="n">
        <v>-426.841</v>
      </c>
      <c r="C709" s="7" t="n">
        <v>2.72026E-005</v>
      </c>
      <c r="D709" s="7" t="n">
        <v>0.00556857</v>
      </c>
      <c r="E709" s="0" t="n">
        <v>0.149682</v>
      </c>
      <c r="F709" s="0" t="n">
        <v>2163.25</v>
      </c>
      <c r="H709" s="7" t="n">
        <v>7.07E-005</v>
      </c>
      <c r="I709" s="7" t="n">
        <f aca="false">B709*F709</f>
        <v>-923363.79325</v>
      </c>
    </row>
    <row r="710" customFormat="false" ht="12.75" hidden="false" customHeight="false" outlineLevel="0" collapsed="false">
      <c r="A710" s="7" t="n">
        <v>7.08E-005</v>
      </c>
      <c r="B710" s="0" t="n">
        <v>-422.972</v>
      </c>
      <c r="C710" s="7" t="n">
        <v>2.71894E-005</v>
      </c>
      <c r="D710" s="7" t="n">
        <v>0.00556455</v>
      </c>
      <c r="E710" s="0" t="n">
        <v>0.149593</v>
      </c>
      <c r="F710" s="0" t="n">
        <v>2164.81</v>
      </c>
      <c r="H710" s="7" t="n">
        <v>7.08E-005</v>
      </c>
      <c r="I710" s="7" t="n">
        <f aca="false">B710*F710</f>
        <v>-915654.01532</v>
      </c>
    </row>
    <row r="711" customFormat="false" ht="12.75" hidden="false" customHeight="false" outlineLevel="0" collapsed="false">
      <c r="A711" s="7" t="n">
        <v>7.09E-005</v>
      </c>
      <c r="B711" s="0" t="n">
        <v>-419.16</v>
      </c>
      <c r="C711" s="7" t="n">
        <v>2.71763E-005</v>
      </c>
      <c r="D711" s="7" t="n">
        <v>0.00556056</v>
      </c>
      <c r="E711" s="0" t="n">
        <v>0.149504</v>
      </c>
      <c r="F711" s="0" t="n">
        <v>2166.36</v>
      </c>
      <c r="H711" s="7" t="n">
        <v>7.09E-005</v>
      </c>
      <c r="I711" s="7" t="n">
        <f aca="false">B711*F711</f>
        <v>-908051.4576</v>
      </c>
    </row>
    <row r="712" customFormat="false" ht="12.75" hidden="false" customHeight="false" outlineLevel="0" collapsed="false">
      <c r="A712" s="7" t="n">
        <v>7.1E-005</v>
      </c>
      <c r="B712" s="0" t="n">
        <v>-415.404</v>
      </c>
      <c r="C712" s="7" t="n">
        <v>2.71634E-005</v>
      </c>
      <c r="D712" s="7" t="n">
        <v>0.00555662</v>
      </c>
      <c r="E712" s="0" t="n">
        <v>0.149417</v>
      </c>
      <c r="F712" s="0" t="n">
        <v>2167.89</v>
      </c>
      <c r="H712" s="7" t="n">
        <v>7.1E-005</v>
      </c>
      <c r="I712" s="7" t="n">
        <f aca="false">B712*F712</f>
        <v>-900550.17756</v>
      </c>
    </row>
    <row r="713" customFormat="false" ht="12.75" hidden="false" customHeight="false" outlineLevel="0" collapsed="false">
      <c r="A713" s="7" t="n">
        <v>7.11E-005</v>
      </c>
      <c r="B713" s="0" t="n">
        <v>-411.703</v>
      </c>
      <c r="C713" s="7" t="n">
        <v>2.71506E-005</v>
      </c>
      <c r="D713" s="7" t="n">
        <v>0.00555272</v>
      </c>
      <c r="E713" s="0" t="n">
        <v>0.14933</v>
      </c>
      <c r="F713" s="0" t="n">
        <v>2169.42</v>
      </c>
      <c r="H713" s="7" t="n">
        <v>7.11E-005</v>
      </c>
      <c r="I713" s="7" t="n">
        <f aca="false">B713*F713</f>
        <v>-893156.72226</v>
      </c>
    </row>
    <row r="714" customFormat="false" ht="12.75" hidden="false" customHeight="false" outlineLevel="0" collapsed="false">
      <c r="A714" s="7" t="n">
        <v>7.12E-005</v>
      </c>
      <c r="B714" s="0" t="n">
        <v>-408.055</v>
      </c>
      <c r="C714" s="7" t="n">
        <v>2.71379E-005</v>
      </c>
      <c r="D714" s="7" t="n">
        <v>0.00554885</v>
      </c>
      <c r="E714" s="0" t="n">
        <v>0.149244</v>
      </c>
      <c r="F714" s="0" t="n">
        <v>2170.93</v>
      </c>
      <c r="H714" s="7" t="n">
        <v>7.12E-005</v>
      </c>
      <c r="I714" s="7" t="n">
        <f aca="false">B714*F714</f>
        <v>-885858.84115</v>
      </c>
    </row>
    <row r="715" customFormat="false" ht="12.75" hidden="false" customHeight="false" outlineLevel="0" collapsed="false">
      <c r="A715" s="7" t="n">
        <v>7.13E-005</v>
      </c>
      <c r="B715" s="0" t="n">
        <v>-404.46</v>
      </c>
      <c r="C715" s="7" t="n">
        <v>2.71254E-005</v>
      </c>
      <c r="D715" s="7" t="n">
        <v>0.00554502</v>
      </c>
      <c r="E715" s="0" t="n">
        <v>0.14916</v>
      </c>
      <c r="F715" s="0" t="n">
        <v>2172.42</v>
      </c>
      <c r="H715" s="7" t="n">
        <v>7.13E-005</v>
      </c>
      <c r="I715" s="7" t="n">
        <f aca="false">B715*F715</f>
        <v>-878656.9932</v>
      </c>
    </row>
    <row r="716" customFormat="false" ht="12.75" hidden="false" customHeight="false" outlineLevel="0" collapsed="false">
      <c r="A716" s="7" t="n">
        <v>7.14E-005</v>
      </c>
      <c r="B716" s="0" t="n">
        <v>-400.916</v>
      </c>
      <c r="C716" s="7" t="n">
        <v>2.7113E-005</v>
      </c>
      <c r="D716" s="7" t="n">
        <v>0.00554123</v>
      </c>
      <c r="E716" s="0" t="n">
        <v>0.149075</v>
      </c>
      <c r="F716" s="0" t="n">
        <v>2173.91</v>
      </c>
      <c r="H716" s="7" t="n">
        <v>7.14E-005</v>
      </c>
      <c r="I716" s="7" t="n">
        <f aca="false">B716*F716</f>
        <v>-871555.30156</v>
      </c>
    </row>
    <row r="717" customFormat="false" ht="12.75" hidden="false" customHeight="false" outlineLevel="0" collapsed="false">
      <c r="A717" s="7" t="n">
        <v>7.15E-005</v>
      </c>
      <c r="B717" s="0" t="n">
        <v>-397.423</v>
      </c>
      <c r="C717" s="7" t="n">
        <v>2.71007E-005</v>
      </c>
      <c r="D717" s="7" t="n">
        <v>0.00553747</v>
      </c>
      <c r="E717" s="0" t="n">
        <v>0.148992</v>
      </c>
      <c r="F717" s="0" t="n">
        <v>2175.38</v>
      </c>
      <c r="H717" s="7" t="n">
        <v>7.15E-005</v>
      </c>
      <c r="I717" s="7" t="n">
        <f aca="false">B717*F717</f>
        <v>-864546.04574</v>
      </c>
    </row>
    <row r="718" customFormat="false" ht="12.75" hidden="false" customHeight="false" outlineLevel="0" collapsed="false">
      <c r="A718" s="7" t="n">
        <v>7.16E-005</v>
      </c>
      <c r="B718" s="0" t="n">
        <v>-393.979</v>
      </c>
      <c r="C718" s="7" t="n">
        <v>2.70885E-005</v>
      </c>
      <c r="D718" s="7" t="n">
        <v>0.00553376</v>
      </c>
      <c r="E718" s="0" t="n">
        <v>0.14891</v>
      </c>
      <c r="F718" s="0" t="n">
        <v>2176.84</v>
      </c>
      <c r="H718" s="7" t="n">
        <v>7.16E-005</v>
      </c>
      <c r="I718" s="7" t="n">
        <f aca="false">B718*F718</f>
        <v>-857629.24636</v>
      </c>
    </row>
    <row r="719" customFormat="false" ht="12.75" hidden="false" customHeight="false" outlineLevel="0" collapsed="false">
      <c r="A719" s="7" t="n">
        <v>7.17E-005</v>
      </c>
      <c r="B719" s="0" t="n">
        <v>-390.583</v>
      </c>
      <c r="C719" s="7" t="n">
        <v>2.70764E-005</v>
      </c>
      <c r="D719" s="7" t="n">
        <v>0.00553007</v>
      </c>
      <c r="E719" s="0" t="n">
        <v>0.148828</v>
      </c>
      <c r="F719" s="0" t="n">
        <v>2178.29</v>
      </c>
      <c r="H719" s="7" t="n">
        <v>7.17E-005</v>
      </c>
      <c r="I719" s="7" t="n">
        <f aca="false">B719*F719</f>
        <v>-850803.04307</v>
      </c>
    </row>
    <row r="720" customFormat="false" ht="12.75" hidden="false" customHeight="false" outlineLevel="0" collapsed="false">
      <c r="A720" s="7" t="n">
        <v>7.18E-005</v>
      </c>
      <c r="B720" s="0" t="n">
        <v>-387.235</v>
      </c>
      <c r="C720" s="7" t="n">
        <v>2.70644E-005</v>
      </c>
      <c r="D720" s="7" t="n">
        <v>0.00552642</v>
      </c>
      <c r="E720" s="0" t="n">
        <v>0.148747</v>
      </c>
      <c r="F720" s="0" t="n">
        <v>2179.73</v>
      </c>
      <c r="H720" s="7" t="n">
        <v>7.18E-005</v>
      </c>
      <c r="I720" s="7" t="n">
        <f aca="false">B720*F720</f>
        <v>-844067.74655</v>
      </c>
    </row>
    <row r="721" customFormat="false" ht="12.75" hidden="false" customHeight="false" outlineLevel="0" collapsed="false">
      <c r="A721" s="7" t="n">
        <v>7.19E-005</v>
      </c>
      <c r="B721" s="0" t="n">
        <v>-383.933</v>
      </c>
      <c r="C721" s="7" t="n">
        <v>2.70526E-005</v>
      </c>
      <c r="D721" s="7" t="n">
        <v>0.00552281</v>
      </c>
      <c r="E721" s="0" t="n">
        <v>0.148667</v>
      </c>
      <c r="F721" s="0" t="n">
        <v>2181.15</v>
      </c>
      <c r="H721" s="7" t="n">
        <v>7.19E-005</v>
      </c>
      <c r="I721" s="7" t="n">
        <f aca="false">B721*F721</f>
        <v>-837415.46295</v>
      </c>
    </row>
    <row r="722" customFormat="false" ht="12.75" hidden="false" customHeight="false" outlineLevel="0" collapsed="false">
      <c r="A722" s="7" t="n">
        <v>7.2E-005</v>
      </c>
      <c r="B722" s="0" t="n">
        <v>-380.676</v>
      </c>
      <c r="C722" s="7" t="n">
        <v>2.70408E-005</v>
      </c>
      <c r="D722" s="7" t="n">
        <v>0.00551923</v>
      </c>
      <c r="E722" s="0" t="n">
        <v>0.148588</v>
      </c>
      <c r="F722" s="0" t="n">
        <v>2182.57</v>
      </c>
      <c r="H722" s="7" t="n">
        <v>7.2E-005</v>
      </c>
      <c r="I722" s="7" t="n">
        <f aca="false">B722*F722</f>
        <v>-830852.01732</v>
      </c>
    </row>
    <row r="723" customFormat="false" ht="12.75" hidden="false" customHeight="false" outlineLevel="0" collapsed="false">
      <c r="A723" s="7" t="n">
        <v>7.21E-005</v>
      </c>
      <c r="B723" s="0" t="n">
        <v>-377.465</v>
      </c>
      <c r="C723" s="7" t="n">
        <v>2.70292E-005</v>
      </c>
      <c r="D723" s="7" t="n">
        <v>0.00551568</v>
      </c>
      <c r="E723" s="0" t="n">
        <v>0.148509</v>
      </c>
      <c r="F723" s="0" t="n">
        <v>2183.97</v>
      </c>
      <c r="H723" s="7" t="n">
        <v>7.21E-005</v>
      </c>
      <c r="I723" s="7" t="n">
        <f aca="false">B723*F723</f>
        <v>-824372.23605</v>
      </c>
    </row>
    <row r="724" customFormat="false" ht="12.75" hidden="false" customHeight="false" outlineLevel="0" collapsed="false">
      <c r="A724" s="7" t="n">
        <v>7.22E-005</v>
      </c>
      <c r="B724" s="0" t="n">
        <v>-374.297</v>
      </c>
      <c r="C724" s="7" t="n">
        <v>2.70177E-005</v>
      </c>
      <c r="D724" s="7" t="n">
        <v>0.00551217</v>
      </c>
      <c r="E724" s="0" t="n">
        <v>0.148431</v>
      </c>
      <c r="F724" s="0" t="n">
        <v>2185.36</v>
      </c>
      <c r="H724" s="7" t="n">
        <v>7.22E-005</v>
      </c>
      <c r="I724" s="7" t="n">
        <f aca="false">B724*F724</f>
        <v>-817973.69192</v>
      </c>
    </row>
    <row r="725" customFormat="false" ht="12.75" hidden="false" customHeight="false" outlineLevel="0" collapsed="false">
      <c r="A725" s="7" t="n">
        <v>7.23E-005</v>
      </c>
      <c r="B725" s="0" t="n">
        <v>-371.172</v>
      </c>
      <c r="C725" s="7" t="n">
        <v>2.70063E-005</v>
      </c>
      <c r="D725" s="7" t="n">
        <v>0.00550868</v>
      </c>
      <c r="E725" s="0" t="n">
        <v>0.148354</v>
      </c>
      <c r="F725" s="0" t="n">
        <v>2186.74</v>
      </c>
      <c r="H725" s="7" t="n">
        <v>7.23E-005</v>
      </c>
      <c r="I725" s="7" t="n">
        <f aca="false">B725*F725</f>
        <v>-811656.65928</v>
      </c>
    </row>
    <row r="726" customFormat="false" ht="12.75" hidden="false" customHeight="false" outlineLevel="0" collapsed="false">
      <c r="A726" s="7" t="n">
        <v>7.24E-005</v>
      </c>
      <c r="B726" s="0" t="n">
        <v>-368.089</v>
      </c>
      <c r="C726" s="7" t="n">
        <v>2.6995E-005</v>
      </c>
      <c r="D726" s="7" t="n">
        <v>0.00550523</v>
      </c>
      <c r="E726" s="0" t="n">
        <v>0.148277</v>
      </c>
      <c r="F726" s="0" t="n">
        <v>2188.11</v>
      </c>
      <c r="H726" s="7" t="n">
        <v>7.24E-005</v>
      </c>
      <c r="I726" s="7" t="n">
        <f aca="false">B726*F726</f>
        <v>-805419.22179</v>
      </c>
    </row>
    <row r="727" customFormat="false" ht="12.75" hidden="false" customHeight="false" outlineLevel="0" collapsed="false">
      <c r="A727" s="7" t="n">
        <v>7.25E-005</v>
      </c>
      <c r="B727" s="0" t="n">
        <v>-365.047</v>
      </c>
      <c r="C727" s="7" t="n">
        <v>2.69838E-005</v>
      </c>
      <c r="D727" s="7" t="n">
        <v>0.00550182</v>
      </c>
      <c r="E727" s="0" t="n">
        <v>0.148202</v>
      </c>
      <c r="F727" s="0" t="n">
        <v>2189.47</v>
      </c>
      <c r="H727" s="7" t="n">
        <v>7.25E-005</v>
      </c>
      <c r="I727" s="7" t="n">
        <f aca="false">B727*F727</f>
        <v>-799259.45509</v>
      </c>
    </row>
    <row r="728" customFormat="false" ht="12.75" hidden="false" customHeight="false" outlineLevel="0" collapsed="false">
      <c r="A728" s="7" t="n">
        <v>7.26E-005</v>
      </c>
      <c r="B728" s="0" t="n">
        <v>-362.046</v>
      </c>
      <c r="C728" s="7" t="n">
        <v>2.69726E-005</v>
      </c>
      <c r="D728" s="7" t="n">
        <v>0.00549843</v>
      </c>
      <c r="E728" s="0" t="n">
        <v>0.148126</v>
      </c>
      <c r="F728" s="0" t="n">
        <v>2190.81</v>
      </c>
      <c r="H728" s="7" t="n">
        <v>7.26E-005</v>
      </c>
      <c r="I728" s="7" t="n">
        <f aca="false">B728*F728</f>
        <v>-793173.99726</v>
      </c>
    </row>
    <row r="729" customFormat="false" ht="12.75" hidden="false" customHeight="false" outlineLevel="0" collapsed="false">
      <c r="A729" s="7" t="n">
        <v>7.27E-005</v>
      </c>
      <c r="B729" s="0" t="n">
        <v>-359.085</v>
      </c>
      <c r="C729" s="7" t="n">
        <v>2.69616E-005</v>
      </c>
      <c r="D729" s="7" t="n">
        <v>0.00549507</v>
      </c>
      <c r="E729" s="0" t="n">
        <v>0.148052</v>
      </c>
      <c r="F729" s="0" t="n">
        <v>2192.15</v>
      </c>
      <c r="H729" s="7" t="n">
        <v>7.27E-005</v>
      </c>
      <c r="I729" s="7" t="n">
        <f aca="false">B729*F729</f>
        <v>-787168.18275</v>
      </c>
    </row>
    <row r="730" customFormat="false" ht="12.75" hidden="false" customHeight="false" outlineLevel="0" collapsed="false">
      <c r="A730" s="7" t="n">
        <v>7.28E-005</v>
      </c>
      <c r="B730" s="0" t="n">
        <v>-356.163</v>
      </c>
      <c r="C730" s="7" t="n">
        <v>2.69507E-005</v>
      </c>
      <c r="D730" s="7" t="n">
        <v>0.00549174</v>
      </c>
      <c r="E730" s="0" t="n">
        <v>0.147978</v>
      </c>
      <c r="F730" s="0" t="n">
        <v>2193.48</v>
      </c>
      <c r="H730" s="7" t="n">
        <v>7.28E-005</v>
      </c>
      <c r="I730" s="7" t="n">
        <f aca="false">B730*F730</f>
        <v>-781236.41724</v>
      </c>
    </row>
    <row r="731" customFormat="false" ht="12.75" hidden="false" customHeight="false" outlineLevel="0" collapsed="false">
      <c r="A731" s="7" t="n">
        <v>7.29E-005</v>
      </c>
      <c r="B731" s="0" t="n">
        <v>-353.279</v>
      </c>
      <c r="C731" s="7" t="n">
        <v>2.69399E-005</v>
      </c>
      <c r="D731" s="7" t="n">
        <v>0.00548845</v>
      </c>
      <c r="E731" s="0" t="n">
        <v>0.147905</v>
      </c>
      <c r="F731" s="0" t="n">
        <v>2194.79</v>
      </c>
      <c r="H731" s="7" t="n">
        <v>7.29E-005</v>
      </c>
      <c r="I731" s="7" t="n">
        <f aca="false">B731*F731</f>
        <v>-775373.21641</v>
      </c>
    </row>
    <row r="732" customFormat="false" ht="12.75" hidden="false" customHeight="false" outlineLevel="0" collapsed="false">
      <c r="A732" s="7" t="n">
        <v>7.3E-005</v>
      </c>
      <c r="B732" s="0" t="n">
        <v>-350.432</v>
      </c>
      <c r="C732" s="7" t="n">
        <v>2.69292E-005</v>
      </c>
      <c r="D732" s="7" t="n">
        <v>0.00548518</v>
      </c>
      <c r="E732" s="0" t="n">
        <v>0.147833</v>
      </c>
      <c r="F732" s="0" t="n">
        <v>2196.1</v>
      </c>
      <c r="H732" s="7" t="n">
        <v>7.3E-005</v>
      </c>
      <c r="I732" s="7" t="n">
        <f aca="false">B732*F732</f>
        <v>-769583.7152</v>
      </c>
    </row>
    <row r="733" customFormat="false" ht="12.75" hidden="false" customHeight="false" outlineLevel="0" collapsed="false">
      <c r="A733" s="7" t="n">
        <v>7.31E-005</v>
      </c>
      <c r="B733" s="0" t="n">
        <v>-347.623</v>
      </c>
      <c r="C733" s="7" t="n">
        <v>2.69186E-005</v>
      </c>
      <c r="D733" s="7" t="n">
        <v>0.00548194</v>
      </c>
      <c r="E733" s="0" t="n">
        <v>0.147761</v>
      </c>
      <c r="F733" s="0" t="n">
        <v>2197.4</v>
      </c>
      <c r="H733" s="7" t="n">
        <v>7.31E-005</v>
      </c>
      <c r="I733" s="7" t="n">
        <f aca="false">B733*F733</f>
        <v>-763866.7802</v>
      </c>
    </row>
    <row r="734" customFormat="false" ht="12.75" hidden="false" customHeight="false" outlineLevel="0" collapsed="false">
      <c r="A734" s="7" t="n">
        <v>7.32E-005</v>
      </c>
      <c r="B734" s="0" t="n">
        <v>-344.849</v>
      </c>
      <c r="C734" s="7" t="n">
        <v>2.6908E-005</v>
      </c>
      <c r="D734" s="7" t="n">
        <v>0.00547873</v>
      </c>
      <c r="E734" s="0" t="n">
        <v>0.14769</v>
      </c>
      <c r="F734" s="0" t="n">
        <v>2198.68</v>
      </c>
      <c r="H734" s="7" t="n">
        <v>7.32E-005</v>
      </c>
      <c r="I734" s="7" t="n">
        <f aca="false">B734*F734</f>
        <v>-758212.59932</v>
      </c>
    </row>
    <row r="735" customFormat="false" ht="12.75" hidden="false" customHeight="false" outlineLevel="0" collapsed="false">
      <c r="A735" s="7" t="n">
        <v>7.33E-005</v>
      </c>
      <c r="B735" s="0" t="n">
        <v>-342.111</v>
      </c>
      <c r="C735" s="7" t="n">
        <v>2.68976E-005</v>
      </c>
      <c r="D735" s="7" t="n">
        <v>0.00547554</v>
      </c>
      <c r="E735" s="0" t="n">
        <v>0.147619</v>
      </c>
      <c r="F735" s="0" t="n">
        <v>2199.96</v>
      </c>
      <c r="H735" s="7" t="n">
        <v>7.33E-005</v>
      </c>
      <c r="I735" s="7" t="n">
        <f aca="false">B735*F735</f>
        <v>-752630.51556</v>
      </c>
    </row>
    <row r="736" customFormat="false" ht="12.75" hidden="false" customHeight="false" outlineLevel="0" collapsed="false">
      <c r="A736" s="7" t="n">
        <v>7.34E-005</v>
      </c>
      <c r="B736" s="0" t="n">
        <v>-339.408</v>
      </c>
      <c r="C736" s="7" t="n">
        <v>2.68873E-005</v>
      </c>
      <c r="D736" s="7" t="n">
        <v>0.00547239</v>
      </c>
      <c r="E736" s="0" t="n">
        <v>0.147549</v>
      </c>
      <c r="F736" s="0" t="n">
        <v>2201.23</v>
      </c>
      <c r="H736" s="7" t="n">
        <v>7.34E-005</v>
      </c>
      <c r="I736" s="7" t="n">
        <f aca="false">B736*F736</f>
        <v>-747115.07184</v>
      </c>
    </row>
    <row r="737" customFormat="false" ht="12.75" hidden="false" customHeight="false" outlineLevel="0" collapsed="false">
      <c r="A737" s="7" t="n">
        <v>7.35E-005</v>
      </c>
      <c r="B737" s="0" t="n">
        <v>-336.739</v>
      </c>
      <c r="C737" s="7" t="n">
        <v>2.6877E-005</v>
      </c>
      <c r="D737" s="7" t="n">
        <v>0.00546926</v>
      </c>
      <c r="E737" s="0" t="n">
        <v>0.14748</v>
      </c>
      <c r="F737" s="0" t="n">
        <v>2202.48</v>
      </c>
      <c r="H737" s="7" t="n">
        <v>7.35E-005</v>
      </c>
      <c r="I737" s="7" t="n">
        <f aca="false">B737*F737</f>
        <v>-741660.91272</v>
      </c>
    </row>
    <row r="738" customFormat="false" ht="12.75" hidden="false" customHeight="false" outlineLevel="0" collapsed="false">
      <c r="A738" s="7" t="n">
        <v>7.36E-005</v>
      </c>
      <c r="B738" s="0" t="n">
        <v>-334.104</v>
      </c>
      <c r="C738" s="7" t="n">
        <v>2.68668E-005</v>
      </c>
      <c r="D738" s="7" t="n">
        <v>0.00546616</v>
      </c>
      <c r="E738" s="0" t="n">
        <v>0.147411</v>
      </c>
      <c r="F738" s="0" t="n">
        <v>2203.73</v>
      </c>
      <c r="H738" s="7" t="n">
        <v>7.36E-005</v>
      </c>
      <c r="I738" s="7" t="n">
        <f aca="false">B738*F738</f>
        <v>-736275.00792</v>
      </c>
    </row>
    <row r="739" customFormat="false" ht="12.75" hidden="false" customHeight="false" outlineLevel="0" collapsed="false">
      <c r="A739" s="7" t="n">
        <v>7.37E-005</v>
      </c>
      <c r="B739" s="0" t="n">
        <v>-331.502</v>
      </c>
      <c r="C739" s="7" t="n">
        <v>2.68568E-005</v>
      </c>
      <c r="D739" s="7" t="n">
        <v>0.00546309</v>
      </c>
      <c r="E739" s="0" t="n">
        <v>0.147343</v>
      </c>
      <c r="F739" s="0" t="n">
        <v>2204.97</v>
      </c>
      <c r="H739" s="7" t="n">
        <v>7.37E-005</v>
      </c>
      <c r="I739" s="7" t="n">
        <f aca="false">B739*F739</f>
        <v>-730951.96494</v>
      </c>
    </row>
    <row r="740" customFormat="false" ht="12.75" hidden="false" customHeight="false" outlineLevel="0" collapsed="false">
      <c r="A740" s="7" t="n">
        <v>7.38E-005</v>
      </c>
      <c r="B740" s="0" t="n">
        <v>-328.932</v>
      </c>
      <c r="C740" s="7" t="n">
        <v>2.68468E-005</v>
      </c>
      <c r="D740" s="7" t="n">
        <v>0.00546004</v>
      </c>
      <c r="E740" s="0" t="n">
        <v>0.147275</v>
      </c>
      <c r="F740" s="0" t="n">
        <v>2206.2</v>
      </c>
      <c r="H740" s="7" t="n">
        <v>7.38E-005</v>
      </c>
      <c r="I740" s="7" t="n">
        <f aca="false">B740*F740</f>
        <v>-725689.7784</v>
      </c>
    </row>
    <row r="741" customFormat="false" ht="12.75" hidden="false" customHeight="false" outlineLevel="0" collapsed="false">
      <c r="A741" s="7" t="n">
        <v>7.39E-005</v>
      </c>
      <c r="B741" s="0" t="n">
        <v>-326.395</v>
      </c>
      <c r="C741" s="7" t="n">
        <v>2.68368E-005</v>
      </c>
      <c r="D741" s="7" t="n">
        <v>0.00545701</v>
      </c>
      <c r="E741" s="0" t="n">
        <v>0.147208</v>
      </c>
      <c r="F741" s="0" t="n">
        <v>2207.42</v>
      </c>
      <c r="H741" s="7" t="n">
        <v>7.39E-005</v>
      </c>
      <c r="I741" s="7" t="n">
        <f aca="false">B741*F741</f>
        <v>-720490.8509</v>
      </c>
    </row>
    <row r="742" customFormat="false" ht="12.75" hidden="false" customHeight="false" outlineLevel="0" collapsed="false">
      <c r="A742" s="7" t="n">
        <v>7.4E-005</v>
      </c>
      <c r="B742" s="0" t="n">
        <v>-323.888</v>
      </c>
      <c r="C742" s="7" t="n">
        <v>2.6827E-005</v>
      </c>
      <c r="D742" s="7" t="n">
        <v>0.00545402</v>
      </c>
      <c r="E742" s="0" t="n">
        <v>0.147142</v>
      </c>
      <c r="F742" s="0" t="n">
        <v>2208.63</v>
      </c>
      <c r="H742" s="7" t="n">
        <v>7.4E-005</v>
      </c>
      <c r="I742" s="7" t="n">
        <f aca="false">B742*F742</f>
        <v>-715348.75344</v>
      </c>
    </row>
    <row r="743" customFormat="false" ht="12.75" hidden="false" customHeight="false" outlineLevel="0" collapsed="false">
      <c r="A743" s="7" t="n">
        <v>7.41E-005</v>
      </c>
      <c r="B743" s="0" t="n">
        <v>-321.413</v>
      </c>
      <c r="C743" s="7" t="n">
        <v>2.68173E-005</v>
      </c>
      <c r="D743" s="7" t="n">
        <v>0.00545104</v>
      </c>
      <c r="E743" s="0" t="n">
        <v>0.147076</v>
      </c>
      <c r="F743" s="0" t="n">
        <v>2209.84</v>
      </c>
      <c r="H743" s="7" t="n">
        <v>7.41E-005</v>
      </c>
      <c r="I743" s="7" t="n">
        <f aca="false">B743*F743</f>
        <v>-710271.30392</v>
      </c>
    </row>
    <row r="744" customFormat="false" ht="12.75" hidden="false" customHeight="false" outlineLevel="0" collapsed="false">
      <c r="A744" s="7" t="n">
        <v>7.42E-005</v>
      </c>
      <c r="B744" s="0" t="n">
        <v>-318.967</v>
      </c>
      <c r="C744" s="7" t="n">
        <v>2.68076E-005</v>
      </c>
      <c r="D744" s="7" t="n">
        <v>0.0054481</v>
      </c>
      <c r="E744" s="0" t="n">
        <v>0.147011</v>
      </c>
      <c r="F744" s="0" t="n">
        <v>2211.03</v>
      </c>
      <c r="H744" s="7" t="n">
        <v>7.42E-005</v>
      </c>
      <c r="I744" s="7" t="n">
        <f aca="false">B744*F744</f>
        <v>-705245.60601</v>
      </c>
    </row>
    <row r="745" customFormat="false" ht="12.75" hidden="false" customHeight="false" outlineLevel="0" collapsed="false">
      <c r="A745" s="7" t="n">
        <v>7.43E-005</v>
      </c>
      <c r="B745" s="0" t="n">
        <v>-316.551</v>
      </c>
      <c r="C745" s="7" t="n">
        <v>2.6798E-005</v>
      </c>
      <c r="D745" s="7" t="n">
        <v>0.00544517</v>
      </c>
      <c r="E745" s="0" t="n">
        <v>0.146946</v>
      </c>
      <c r="F745" s="0" t="n">
        <v>2212.22</v>
      </c>
      <c r="H745" s="7" t="n">
        <v>7.43E-005</v>
      </c>
      <c r="I745" s="7" t="n">
        <f aca="false">B745*F745</f>
        <v>-700280.45322</v>
      </c>
    </row>
    <row r="746" customFormat="false" ht="12.75" hidden="false" customHeight="false" outlineLevel="0" collapsed="false">
      <c r="A746" s="7" t="n">
        <v>7.44E-005</v>
      </c>
      <c r="B746" s="0" t="n">
        <v>-314.165</v>
      </c>
      <c r="C746" s="7" t="n">
        <v>2.67885E-005</v>
      </c>
      <c r="D746" s="7" t="n">
        <v>0.00544228</v>
      </c>
      <c r="E746" s="0" t="n">
        <v>0.146882</v>
      </c>
      <c r="F746" s="0" t="n">
        <v>2213.39</v>
      </c>
      <c r="H746" s="7" t="n">
        <v>7.44E-005</v>
      </c>
      <c r="I746" s="7" t="n">
        <f aca="false">B746*F746</f>
        <v>-695369.66935</v>
      </c>
    </row>
    <row r="747" customFormat="false" ht="12.75" hidden="false" customHeight="false" outlineLevel="0" collapsed="false">
      <c r="A747" s="7" t="n">
        <v>7.45E-005</v>
      </c>
      <c r="B747" s="0" t="n">
        <v>-311.807</v>
      </c>
      <c r="C747" s="7" t="n">
        <v>2.67791E-005</v>
      </c>
      <c r="D747" s="7" t="n">
        <v>0.0054394</v>
      </c>
      <c r="E747" s="0" t="n">
        <v>0.146818</v>
      </c>
      <c r="F747" s="0" t="n">
        <v>2214.56</v>
      </c>
      <c r="H747" s="7" t="n">
        <v>7.45E-005</v>
      </c>
      <c r="I747" s="7" t="n">
        <f aca="false">B747*F747</f>
        <v>-690515.30992</v>
      </c>
    </row>
    <row r="748" customFormat="false" ht="12.75" hidden="false" customHeight="false" outlineLevel="0" collapsed="false">
      <c r="A748" s="7" t="n">
        <v>7.46E-005</v>
      </c>
      <c r="B748" s="0" t="n">
        <v>-309.477</v>
      </c>
      <c r="C748" s="7" t="n">
        <v>2.67697E-005</v>
      </c>
      <c r="D748" s="7" t="n">
        <v>0.00543655</v>
      </c>
      <c r="E748" s="0" t="n">
        <v>0.146755</v>
      </c>
      <c r="F748" s="0" t="n">
        <v>2215.72</v>
      </c>
      <c r="H748" s="7" t="n">
        <v>7.46E-005</v>
      </c>
      <c r="I748" s="7" t="n">
        <f aca="false">B748*F748</f>
        <v>-685714.37844</v>
      </c>
    </row>
    <row r="749" customFormat="false" ht="12.75" hidden="false" customHeight="false" outlineLevel="0" collapsed="false">
      <c r="A749" s="7" t="n">
        <v>7.47E-005</v>
      </c>
      <c r="B749" s="0" t="n">
        <v>-307.175</v>
      </c>
      <c r="C749" s="7" t="n">
        <v>2.67604E-005</v>
      </c>
      <c r="D749" s="7" t="n">
        <v>0.00543372</v>
      </c>
      <c r="E749" s="0" t="n">
        <v>0.146692</v>
      </c>
      <c r="F749" s="0" t="n">
        <v>2216.87</v>
      </c>
      <c r="H749" s="7" t="n">
        <v>7.47E-005</v>
      </c>
      <c r="I749" s="7" t="n">
        <f aca="false">B749*F749</f>
        <v>-680967.04225</v>
      </c>
    </row>
    <row r="750" customFormat="false" ht="12.75" hidden="false" customHeight="false" outlineLevel="0" collapsed="false">
      <c r="A750" s="7" t="n">
        <v>7.48E-005</v>
      </c>
      <c r="B750" s="0" t="n">
        <v>-304.901</v>
      </c>
      <c r="C750" s="7" t="n">
        <v>2.67512E-005</v>
      </c>
      <c r="D750" s="7" t="n">
        <v>0.00543092</v>
      </c>
      <c r="E750" s="0" t="n">
        <v>0.14663</v>
      </c>
      <c r="F750" s="0" t="n">
        <v>2218.02</v>
      </c>
      <c r="H750" s="7" t="n">
        <v>7.48E-005</v>
      </c>
      <c r="I750" s="7" t="n">
        <f aca="false">B750*F750</f>
        <v>-676276.51602</v>
      </c>
    </row>
    <row r="751" customFormat="false" ht="12.75" hidden="false" customHeight="false" outlineLevel="0" collapsed="false">
      <c r="A751" s="7" t="n">
        <v>7.49E-005</v>
      </c>
      <c r="B751" s="0" t="n">
        <v>-302.653</v>
      </c>
      <c r="C751" s="7" t="n">
        <v>2.67421E-005</v>
      </c>
      <c r="D751" s="7" t="n">
        <v>0.00542813</v>
      </c>
      <c r="E751" s="0" t="n">
        <v>0.146568</v>
      </c>
      <c r="F751" s="0" t="n">
        <v>2219.15</v>
      </c>
      <c r="H751" s="7" t="n">
        <v>7.49E-005</v>
      </c>
      <c r="I751" s="7" t="n">
        <f aca="false">B751*F751</f>
        <v>-671632.40495</v>
      </c>
    </row>
    <row r="752" customFormat="false" ht="12.75" hidden="false" customHeight="false" outlineLevel="0" collapsed="false">
      <c r="A752" s="7" t="n">
        <v>7.5E-005</v>
      </c>
      <c r="B752" s="0" t="n">
        <v>-300.431</v>
      </c>
      <c r="C752" s="7" t="n">
        <v>2.67331E-005</v>
      </c>
      <c r="D752" s="7" t="n">
        <v>0.00542537</v>
      </c>
      <c r="E752" s="0" t="n">
        <v>0.146507</v>
      </c>
      <c r="F752" s="0" t="n">
        <v>2220.28</v>
      </c>
      <c r="H752" s="7" t="n">
        <v>7.5E-005</v>
      </c>
      <c r="I752" s="7" t="n">
        <f aca="false">B752*F752</f>
        <v>-667040.94068</v>
      </c>
    </row>
    <row r="753" customFormat="false" ht="12.75" hidden="false" customHeight="false" outlineLevel="0" collapsed="false">
      <c r="A753" s="7" t="n">
        <v>7.51E-005</v>
      </c>
      <c r="B753" s="0" t="n">
        <v>-298.236</v>
      </c>
      <c r="C753" s="7" t="n">
        <v>2.67241E-005</v>
      </c>
      <c r="D753" s="7" t="n">
        <v>0.00542264</v>
      </c>
      <c r="E753" s="0" t="n">
        <v>0.146446</v>
      </c>
      <c r="F753" s="0" t="n">
        <v>2221.4</v>
      </c>
      <c r="H753" s="7" t="n">
        <v>7.51E-005</v>
      </c>
      <c r="I753" s="7" t="n">
        <f aca="false">B753*F753</f>
        <v>-662501.4504</v>
      </c>
    </row>
    <row r="754" customFormat="false" ht="12.75" hidden="false" customHeight="false" outlineLevel="0" collapsed="false">
      <c r="A754" s="7" t="n">
        <v>7.52E-005</v>
      </c>
      <c r="B754" s="0" t="n">
        <v>-296.066</v>
      </c>
      <c r="C754" s="7" t="n">
        <v>2.67152E-005</v>
      </c>
      <c r="D754" s="7" t="n">
        <v>0.00541992</v>
      </c>
      <c r="E754" s="0" t="n">
        <v>0.146386</v>
      </c>
      <c r="F754" s="0" t="n">
        <v>2222.51</v>
      </c>
      <c r="H754" s="7" t="n">
        <v>7.52E-005</v>
      </c>
      <c r="I754" s="7" t="n">
        <f aca="false">B754*F754</f>
        <v>-658009.64566</v>
      </c>
    </row>
    <row r="755" customFormat="false" ht="12.75" hidden="false" customHeight="false" outlineLevel="0" collapsed="false">
      <c r="A755" s="7" t="n">
        <v>7.53E-005</v>
      </c>
      <c r="B755" s="0" t="n">
        <v>-293.921</v>
      </c>
      <c r="C755" s="7" t="n">
        <v>2.67063E-005</v>
      </c>
      <c r="D755" s="7" t="n">
        <v>0.00541722</v>
      </c>
      <c r="E755" s="0" t="n">
        <v>0.146326</v>
      </c>
      <c r="F755" s="0" t="n">
        <v>2223.62</v>
      </c>
      <c r="H755" s="7" t="n">
        <v>7.53E-005</v>
      </c>
      <c r="I755" s="7" t="n">
        <f aca="false">B755*F755</f>
        <v>-653568.61402</v>
      </c>
    </row>
    <row r="756" customFormat="false" ht="12.75" hidden="false" customHeight="false" outlineLevel="0" collapsed="false">
      <c r="A756" s="7" t="n">
        <v>7.54E-005</v>
      </c>
      <c r="B756" s="0" t="n">
        <v>-291.801</v>
      </c>
      <c r="C756" s="7" t="n">
        <v>2.66975E-005</v>
      </c>
      <c r="D756" s="7" t="n">
        <v>0.00541455</v>
      </c>
      <c r="E756" s="0" t="n">
        <v>0.146267</v>
      </c>
      <c r="F756" s="0" t="n">
        <v>2224.71</v>
      </c>
      <c r="H756" s="7" t="n">
        <v>7.54E-005</v>
      </c>
      <c r="I756" s="7" t="n">
        <f aca="false">B756*F756</f>
        <v>-649172.60271</v>
      </c>
    </row>
    <row r="757" customFormat="false" ht="12.75" hidden="false" customHeight="false" outlineLevel="0" collapsed="false">
      <c r="A757" s="7" t="n">
        <v>7.55E-005</v>
      </c>
      <c r="B757" s="0" t="n">
        <v>-289.705</v>
      </c>
      <c r="C757" s="7" t="n">
        <v>2.66888E-005</v>
      </c>
      <c r="D757" s="7" t="n">
        <v>0.0054119</v>
      </c>
      <c r="E757" s="0" t="n">
        <v>0.146208</v>
      </c>
      <c r="F757" s="0" t="n">
        <v>2225.8</v>
      </c>
      <c r="H757" s="7" t="n">
        <v>7.55E-005</v>
      </c>
      <c r="I757" s="7" t="n">
        <f aca="false">B757*F757</f>
        <v>-644825.389</v>
      </c>
    </row>
    <row r="758" customFormat="false" ht="12.75" hidden="false" customHeight="false" outlineLevel="0" collapsed="false">
      <c r="A758" s="7" t="n">
        <v>7.56E-005</v>
      </c>
      <c r="B758" s="0" t="n">
        <v>-287.633</v>
      </c>
      <c r="C758" s="7" t="n">
        <v>2.66802E-005</v>
      </c>
      <c r="D758" s="7" t="n">
        <v>0.00540927</v>
      </c>
      <c r="E758" s="0" t="n">
        <v>0.14615</v>
      </c>
      <c r="F758" s="0" t="n">
        <v>2226.89</v>
      </c>
      <c r="H758" s="7" t="n">
        <v>7.56E-005</v>
      </c>
      <c r="I758" s="7" t="n">
        <f aca="false">B758*F758</f>
        <v>-640527.05137</v>
      </c>
    </row>
    <row r="759" customFormat="false" ht="12.75" hidden="false" customHeight="false" outlineLevel="0" collapsed="false">
      <c r="A759" s="7" t="n">
        <v>7.57E-005</v>
      </c>
      <c r="B759" s="0" t="n">
        <v>-285.584</v>
      </c>
      <c r="C759" s="7" t="n">
        <v>2.66716E-005</v>
      </c>
      <c r="D759" s="7" t="n">
        <v>0.00540665</v>
      </c>
      <c r="E759" s="0" t="n">
        <v>0.146092</v>
      </c>
      <c r="F759" s="0" t="n">
        <v>2227.96</v>
      </c>
      <c r="H759" s="7" t="n">
        <v>7.57E-005</v>
      </c>
      <c r="I759" s="7" t="n">
        <f aca="false">B759*F759</f>
        <v>-636269.72864</v>
      </c>
    </row>
    <row r="760" customFormat="false" ht="12.75" hidden="false" customHeight="false" outlineLevel="0" collapsed="false">
      <c r="A760" s="7" t="n">
        <v>7.58E-005</v>
      </c>
      <c r="B760" s="0" t="n">
        <v>-283.559</v>
      </c>
      <c r="C760" s="7" t="n">
        <v>2.66631E-005</v>
      </c>
      <c r="D760" s="7" t="n">
        <v>0.00540406</v>
      </c>
      <c r="E760" s="0" t="n">
        <v>0.146034</v>
      </c>
      <c r="F760" s="0" t="n">
        <v>2229.03</v>
      </c>
      <c r="H760" s="7" t="n">
        <v>7.58E-005</v>
      </c>
      <c r="I760" s="7" t="n">
        <f aca="false">B760*F760</f>
        <v>-632061.51777</v>
      </c>
    </row>
    <row r="761" customFormat="false" ht="12.75" hidden="false" customHeight="false" outlineLevel="0" collapsed="false">
      <c r="A761" s="7" t="n">
        <v>7.59E-005</v>
      </c>
      <c r="B761" s="0" t="n">
        <v>-281.556</v>
      </c>
      <c r="C761" s="7" t="n">
        <v>2.66547E-005</v>
      </c>
      <c r="D761" s="7" t="n">
        <v>0.00540149</v>
      </c>
      <c r="E761" s="0" t="n">
        <v>0.145977</v>
      </c>
      <c r="F761" s="0" t="n">
        <v>2230.09</v>
      </c>
      <c r="H761" s="7" t="n">
        <v>7.59E-005</v>
      </c>
      <c r="I761" s="7" t="n">
        <f aca="false">B761*F761</f>
        <v>-627895.22004</v>
      </c>
    </row>
    <row r="762" customFormat="false" ht="12.75" hidden="false" customHeight="false" outlineLevel="0" collapsed="false">
      <c r="A762" s="7" t="n">
        <v>7.6E-005</v>
      </c>
      <c r="B762" s="0" t="n">
        <v>-279.576</v>
      </c>
      <c r="C762" s="7" t="n">
        <v>2.66463E-005</v>
      </c>
      <c r="D762" s="7" t="n">
        <v>0.00539894</v>
      </c>
      <c r="E762" s="0" t="n">
        <v>0.145921</v>
      </c>
      <c r="F762" s="0" t="n">
        <v>2231.14</v>
      </c>
      <c r="H762" s="7" t="n">
        <v>7.6E-005</v>
      </c>
      <c r="I762" s="7" t="n">
        <f aca="false">B762*F762</f>
        <v>-623773.19664</v>
      </c>
    </row>
    <row r="763" customFormat="false" ht="12.75" hidden="false" customHeight="false" outlineLevel="0" collapsed="false">
      <c r="A763" s="7" t="n">
        <v>7.61E-005</v>
      </c>
      <c r="B763" s="0" t="n">
        <v>-277.617</v>
      </c>
      <c r="C763" s="7" t="n">
        <v>2.6638E-005</v>
      </c>
      <c r="D763" s="7" t="n">
        <v>0.00539641</v>
      </c>
      <c r="E763" s="0" t="n">
        <v>0.145865</v>
      </c>
      <c r="F763" s="0" t="n">
        <v>2232.19</v>
      </c>
      <c r="H763" s="7" t="n">
        <v>7.61E-005</v>
      </c>
      <c r="I763" s="7" t="n">
        <f aca="false">B763*F763</f>
        <v>-619693.89123</v>
      </c>
    </row>
    <row r="764" customFormat="false" ht="12.75" hidden="false" customHeight="false" outlineLevel="0" collapsed="false">
      <c r="A764" s="7" t="n">
        <v>7.62E-005</v>
      </c>
      <c r="B764" s="0" t="n">
        <v>-275.681</v>
      </c>
      <c r="C764" s="7" t="n">
        <v>2.66298E-005</v>
      </c>
      <c r="D764" s="7" t="n">
        <v>0.0053939</v>
      </c>
      <c r="E764" s="0" t="n">
        <v>0.145809</v>
      </c>
      <c r="F764" s="0" t="n">
        <v>2233.22</v>
      </c>
      <c r="H764" s="7" t="n">
        <v>7.62E-005</v>
      </c>
      <c r="I764" s="7" t="n">
        <f aca="false">B764*F764</f>
        <v>-615656.32282</v>
      </c>
    </row>
    <row r="765" customFormat="false" ht="12.75" hidden="false" customHeight="false" outlineLevel="0" collapsed="false">
      <c r="A765" s="7" t="n">
        <v>7.63E-005</v>
      </c>
      <c r="B765" s="0" t="n">
        <v>-273.765</v>
      </c>
      <c r="C765" s="7" t="n">
        <v>2.66216E-005</v>
      </c>
      <c r="D765" s="7" t="n">
        <v>0.0053914</v>
      </c>
      <c r="E765" s="0" t="n">
        <v>0.145754</v>
      </c>
      <c r="F765" s="0" t="n">
        <v>2234.26</v>
      </c>
      <c r="H765" s="7" t="n">
        <v>7.63E-005</v>
      </c>
      <c r="I765" s="7" t="n">
        <f aca="false">B765*F765</f>
        <v>-611662.1889</v>
      </c>
    </row>
    <row r="766" customFormat="false" ht="12.75" hidden="false" customHeight="false" outlineLevel="0" collapsed="false">
      <c r="A766" s="7" t="n">
        <v>7.64E-005</v>
      </c>
      <c r="B766" s="0" t="n">
        <v>-271.871</v>
      </c>
      <c r="C766" s="7" t="n">
        <v>2.66135E-005</v>
      </c>
      <c r="D766" s="7" t="n">
        <v>0.00538893</v>
      </c>
      <c r="E766" s="0" t="n">
        <v>0.145699</v>
      </c>
      <c r="F766" s="0" t="n">
        <v>2235.28</v>
      </c>
      <c r="H766" s="7" t="n">
        <v>7.64E-005</v>
      </c>
      <c r="I766" s="7" t="n">
        <f aca="false">B766*F766</f>
        <v>-607707.80888</v>
      </c>
    </row>
    <row r="767" customFormat="false" ht="12.75" hidden="false" customHeight="false" outlineLevel="0" collapsed="false">
      <c r="A767" s="7" t="n">
        <v>7.65E-005</v>
      </c>
      <c r="B767" s="0" t="n">
        <v>-269.998</v>
      </c>
      <c r="C767" s="7" t="n">
        <v>2.66054E-005</v>
      </c>
      <c r="D767" s="7" t="n">
        <v>0.00538647</v>
      </c>
      <c r="E767" s="0" t="n">
        <v>0.145644</v>
      </c>
      <c r="F767" s="0" t="n">
        <v>2236.3</v>
      </c>
      <c r="H767" s="7" t="n">
        <v>7.65E-005</v>
      </c>
      <c r="I767" s="7" t="n">
        <f aca="false">B767*F767</f>
        <v>-603796.5274</v>
      </c>
    </row>
    <row r="768" customFormat="false" ht="12.75" hidden="false" customHeight="false" outlineLevel="0" collapsed="false">
      <c r="A768" s="7" t="n">
        <v>7.66E-005</v>
      </c>
      <c r="B768" s="0" t="n">
        <v>-268.144</v>
      </c>
      <c r="C768" s="7" t="n">
        <v>2.65974E-005</v>
      </c>
      <c r="D768" s="7" t="n">
        <v>0.00538403</v>
      </c>
      <c r="E768" s="0" t="n">
        <v>0.14559</v>
      </c>
      <c r="F768" s="0" t="n">
        <v>2237.31</v>
      </c>
      <c r="H768" s="7" t="n">
        <v>7.66E-005</v>
      </c>
      <c r="I768" s="7" t="n">
        <f aca="false">B768*F768</f>
        <v>-599921.25264</v>
      </c>
    </row>
    <row r="769" customFormat="false" ht="12.75" hidden="false" customHeight="false" outlineLevel="0" collapsed="false">
      <c r="A769" s="7" t="n">
        <v>7.67E-005</v>
      </c>
      <c r="B769" s="0" t="n">
        <v>-266.311</v>
      </c>
      <c r="C769" s="7" t="n">
        <v>2.65895E-005</v>
      </c>
      <c r="D769" s="7" t="n">
        <v>0.00538161</v>
      </c>
      <c r="E769" s="0" t="n">
        <v>0.145537</v>
      </c>
      <c r="F769" s="0" t="n">
        <v>2238.32</v>
      </c>
      <c r="H769" s="7" t="n">
        <v>7.67E-005</v>
      </c>
      <c r="I769" s="7" t="n">
        <f aca="false">B769*F769</f>
        <v>-596089.23752</v>
      </c>
    </row>
    <row r="770" customFormat="false" ht="12.75" hidden="false" customHeight="false" outlineLevel="0" collapsed="false">
      <c r="A770" s="7" t="n">
        <v>7.68E-005</v>
      </c>
      <c r="B770" s="0" t="n">
        <v>-264.498</v>
      </c>
      <c r="C770" s="7" t="n">
        <v>2.65816E-005</v>
      </c>
      <c r="D770" s="7" t="n">
        <v>0.00537921</v>
      </c>
      <c r="E770" s="0" t="n">
        <v>0.145484</v>
      </c>
      <c r="F770" s="0" t="n">
        <v>2239.31</v>
      </c>
      <c r="H770" s="7" t="n">
        <v>7.68E-005</v>
      </c>
      <c r="I770" s="7" t="n">
        <f aca="false">B770*F770</f>
        <v>-592293.01638</v>
      </c>
    </row>
    <row r="771" customFormat="false" ht="12.75" hidden="false" customHeight="false" outlineLevel="0" collapsed="false">
      <c r="A771" s="7" t="n">
        <v>7.69E-005</v>
      </c>
      <c r="B771" s="0" t="n">
        <v>-262.704</v>
      </c>
      <c r="C771" s="7" t="n">
        <v>2.65738E-005</v>
      </c>
      <c r="D771" s="7" t="n">
        <v>0.00537683</v>
      </c>
      <c r="E771" s="0" t="n">
        <v>0.145431</v>
      </c>
      <c r="F771" s="0" t="n">
        <v>2240.31</v>
      </c>
      <c r="H771" s="7" t="n">
        <v>7.69E-005</v>
      </c>
      <c r="I771" s="7" t="n">
        <f aca="false">B771*F771</f>
        <v>-588538.39824</v>
      </c>
    </row>
    <row r="772" customFormat="false" ht="12.75" hidden="false" customHeight="false" outlineLevel="0" collapsed="false">
      <c r="A772" s="7" t="n">
        <v>7.7E-005</v>
      </c>
      <c r="B772" s="0" t="n">
        <v>-260.929</v>
      </c>
      <c r="C772" s="7" t="n">
        <v>2.6566E-005</v>
      </c>
      <c r="D772" s="7" t="n">
        <v>0.00537446</v>
      </c>
      <c r="E772" s="0" t="n">
        <v>0.145378</v>
      </c>
      <c r="F772" s="0" t="n">
        <v>2241.29</v>
      </c>
      <c r="H772" s="7" t="n">
        <v>7.7E-005</v>
      </c>
      <c r="I772" s="7" t="n">
        <f aca="false">B772*F772</f>
        <v>-584817.55841</v>
      </c>
    </row>
    <row r="773" customFormat="false" ht="12.75" hidden="false" customHeight="false" outlineLevel="0" collapsed="false">
      <c r="A773" s="7" t="n">
        <v>7.71E-005</v>
      </c>
      <c r="B773" s="0" t="n">
        <v>-259.174</v>
      </c>
      <c r="C773" s="7" t="n">
        <v>2.65583E-005</v>
      </c>
      <c r="D773" s="7" t="n">
        <v>0.00537211</v>
      </c>
      <c r="E773" s="0" t="n">
        <v>0.145326</v>
      </c>
      <c r="F773" s="0" t="n">
        <v>2242.27</v>
      </c>
      <c r="H773" s="7" t="n">
        <v>7.71E-005</v>
      </c>
      <c r="I773" s="7" t="n">
        <f aca="false">B773*F773</f>
        <v>-581138.08498</v>
      </c>
    </row>
    <row r="774" customFormat="false" ht="12.75" hidden="false" customHeight="false" outlineLevel="0" collapsed="false">
      <c r="A774" s="7" t="n">
        <v>7.72E-005</v>
      </c>
      <c r="B774" s="0" t="n">
        <v>-257.436</v>
      </c>
      <c r="C774" s="7" t="n">
        <v>2.65506E-005</v>
      </c>
      <c r="D774" s="7" t="n">
        <v>0.00536978</v>
      </c>
      <c r="E774" s="0" t="n">
        <v>0.145274</v>
      </c>
      <c r="F774" s="0" t="n">
        <v>2243.24</v>
      </c>
      <c r="H774" s="7" t="n">
        <v>7.72E-005</v>
      </c>
      <c r="I774" s="7" t="n">
        <f aca="false">B774*F774</f>
        <v>-577490.73264</v>
      </c>
    </row>
    <row r="775" customFormat="false" ht="12.75" hidden="false" customHeight="false" outlineLevel="0" collapsed="false">
      <c r="A775" s="7" t="n">
        <v>7.73E-005</v>
      </c>
      <c r="B775" s="0" t="n">
        <v>-255.717</v>
      </c>
      <c r="C775" s="7" t="n">
        <v>2.6543E-005</v>
      </c>
      <c r="D775" s="7" t="n">
        <v>0.00536746</v>
      </c>
      <c r="E775" s="0" t="n">
        <v>0.145223</v>
      </c>
      <c r="F775" s="0" t="n">
        <v>2244.21</v>
      </c>
      <c r="H775" s="7" t="n">
        <v>7.73E-005</v>
      </c>
      <c r="I775" s="7" t="n">
        <f aca="false">B775*F775</f>
        <v>-573882.64857</v>
      </c>
    </row>
    <row r="776" customFormat="false" ht="12.75" hidden="false" customHeight="false" outlineLevel="0" collapsed="false">
      <c r="A776" s="7" t="n">
        <v>7.74E-005</v>
      </c>
      <c r="B776" s="0" t="n">
        <v>-254.016</v>
      </c>
      <c r="C776" s="7" t="n">
        <v>2.65355E-005</v>
      </c>
      <c r="D776" s="7" t="n">
        <v>0.00536517</v>
      </c>
      <c r="E776" s="0" t="n">
        <v>0.145172</v>
      </c>
      <c r="F776" s="0" t="n">
        <v>2245.17</v>
      </c>
      <c r="H776" s="7" t="n">
        <v>7.74E-005</v>
      </c>
      <c r="I776" s="7" t="n">
        <f aca="false">B776*F776</f>
        <v>-570309.10272</v>
      </c>
    </row>
    <row r="777" customFormat="false" ht="12.75" hidden="false" customHeight="false" outlineLevel="0" collapsed="false">
      <c r="A777" s="7" t="n">
        <v>7.75E-005</v>
      </c>
      <c r="B777" s="0" t="n">
        <v>-252.333</v>
      </c>
      <c r="C777" s="7" t="n">
        <v>2.6528E-005</v>
      </c>
      <c r="D777" s="7" t="n">
        <v>0.00536288</v>
      </c>
      <c r="E777" s="0" t="n">
        <v>0.145122</v>
      </c>
      <c r="F777" s="0" t="n">
        <v>2246.12</v>
      </c>
      <c r="H777" s="7" t="n">
        <v>7.75E-005</v>
      </c>
      <c r="I777" s="7" t="n">
        <f aca="false">B777*F777</f>
        <v>-566770.19796</v>
      </c>
    </row>
    <row r="778" customFormat="false" ht="12.75" hidden="false" customHeight="false" outlineLevel="0" collapsed="false">
      <c r="A778" s="7" t="n">
        <v>7.76E-005</v>
      </c>
      <c r="B778" s="0" t="n">
        <v>-250.668</v>
      </c>
      <c r="C778" s="7" t="n">
        <v>2.65206E-005</v>
      </c>
      <c r="D778" s="7" t="n">
        <v>0.00536062</v>
      </c>
      <c r="E778" s="0" t="n">
        <v>0.145071</v>
      </c>
      <c r="F778" s="0" t="n">
        <v>2247.07</v>
      </c>
      <c r="H778" s="7" t="n">
        <v>7.76E-005</v>
      </c>
      <c r="I778" s="7" t="n">
        <f aca="false">B778*F778</f>
        <v>-563268.54276</v>
      </c>
    </row>
    <row r="779" customFormat="false" ht="12.75" hidden="false" customHeight="false" outlineLevel="0" collapsed="false">
      <c r="A779" s="7" t="n">
        <v>7.77E-005</v>
      </c>
      <c r="B779" s="0" t="n">
        <v>-249.019</v>
      </c>
      <c r="C779" s="7" t="n">
        <v>2.65132E-005</v>
      </c>
      <c r="D779" s="7" t="n">
        <v>0.00535837</v>
      </c>
      <c r="E779" s="0" t="n">
        <v>0.145022</v>
      </c>
      <c r="F779" s="0" t="n">
        <v>2248.01</v>
      </c>
      <c r="H779" s="7" t="n">
        <v>7.77E-005</v>
      </c>
      <c r="I779" s="7" t="n">
        <f aca="false">B779*F779</f>
        <v>-559797.20219</v>
      </c>
    </row>
    <row r="780" customFormat="false" ht="12.75" hidden="false" customHeight="false" outlineLevel="0" collapsed="false">
      <c r="A780" s="7" t="n">
        <v>7.78E-005</v>
      </c>
      <c r="B780" s="0" t="n">
        <v>-247.388</v>
      </c>
      <c r="C780" s="7" t="n">
        <v>2.65059E-005</v>
      </c>
      <c r="D780" s="7" t="n">
        <v>0.00535614</v>
      </c>
      <c r="E780" s="0" t="n">
        <v>0.144972</v>
      </c>
      <c r="F780" s="0" t="n">
        <v>2248.95</v>
      </c>
      <c r="H780" s="7" t="n">
        <v>7.78E-005</v>
      </c>
      <c r="I780" s="7" t="n">
        <f aca="false">B780*F780</f>
        <v>-556363.2426</v>
      </c>
    </row>
    <row r="781" customFormat="false" ht="12.75" hidden="false" customHeight="false" outlineLevel="0" collapsed="false">
      <c r="A781" s="7" t="n">
        <v>7.79E-005</v>
      </c>
      <c r="B781" s="0" t="n">
        <v>-245.773</v>
      </c>
      <c r="C781" s="7" t="n">
        <v>2.64986E-005</v>
      </c>
      <c r="D781" s="7" t="n">
        <v>0.00535392</v>
      </c>
      <c r="E781" s="0" t="n">
        <v>0.144923</v>
      </c>
      <c r="F781" s="0" t="n">
        <v>2249.88</v>
      </c>
      <c r="H781" s="7" t="n">
        <v>7.79E-005</v>
      </c>
      <c r="I781" s="7" t="n">
        <f aca="false">B781*F781</f>
        <v>-552959.75724</v>
      </c>
    </row>
    <row r="782" customFormat="false" ht="12.75" hidden="false" customHeight="false" outlineLevel="0" collapsed="false">
      <c r="A782" s="7" t="n">
        <v>7.8E-005</v>
      </c>
      <c r="B782" s="0" t="n">
        <v>-244.175</v>
      </c>
      <c r="C782" s="7" t="n">
        <v>2.64914E-005</v>
      </c>
      <c r="D782" s="7" t="n">
        <v>0.00535172</v>
      </c>
      <c r="E782" s="0" t="n">
        <v>0.144874</v>
      </c>
      <c r="F782" s="0" t="n">
        <v>2250.81</v>
      </c>
      <c r="H782" s="7" t="n">
        <v>7.8E-005</v>
      </c>
      <c r="I782" s="7" t="n">
        <f aca="false">B782*F782</f>
        <v>-549591.53175</v>
      </c>
    </row>
    <row r="783" customFormat="false" ht="12.75" hidden="false" customHeight="false" outlineLevel="0" collapsed="false">
      <c r="A783" s="7" t="n">
        <v>7.81E-005</v>
      </c>
      <c r="B783" s="0" t="n">
        <v>-242.594</v>
      </c>
      <c r="C783" s="7" t="n">
        <v>2.64842E-005</v>
      </c>
      <c r="D783" s="7" t="n">
        <v>0.00534953</v>
      </c>
      <c r="E783" s="0" t="n">
        <v>0.144826</v>
      </c>
      <c r="F783" s="0" t="n">
        <v>2251.72</v>
      </c>
      <c r="H783" s="7" t="n">
        <v>7.81E-005</v>
      </c>
      <c r="I783" s="7" t="n">
        <f aca="false">B783*F783</f>
        <v>-546253.76168</v>
      </c>
    </row>
    <row r="784" customFormat="false" ht="12.75" hidden="false" customHeight="false" outlineLevel="0" collapsed="false">
      <c r="A784" s="7" t="n">
        <v>7.82E-005</v>
      </c>
      <c r="B784" s="0" t="n">
        <v>-241.028</v>
      </c>
      <c r="C784" s="7" t="n">
        <v>2.6477E-005</v>
      </c>
      <c r="D784" s="7" t="n">
        <v>0.00534736</v>
      </c>
      <c r="E784" s="0" t="n">
        <v>0.144778</v>
      </c>
      <c r="F784" s="0" t="n">
        <v>2252.64</v>
      </c>
      <c r="H784" s="7" t="n">
        <v>7.82E-005</v>
      </c>
      <c r="I784" s="7" t="n">
        <f aca="false">B784*F784</f>
        <v>-542949.31392</v>
      </c>
    </row>
    <row r="785" customFormat="false" ht="12.75" hidden="false" customHeight="false" outlineLevel="0" collapsed="false">
      <c r="A785" s="7" t="n">
        <v>7.83E-005</v>
      </c>
      <c r="B785" s="0" t="n">
        <v>-239.478</v>
      </c>
      <c r="C785" s="7" t="n">
        <v>2.647E-005</v>
      </c>
      <c r="D785" s="7" t="n">
        <v>0.0053452</v>
      </c>
      <c r="E785" s="0" t="n">
        <v>0.14473</v>
      </c>
      <c r="F785" s="0" t="n">
        <v>2253.55</v>
      </c>
      <c r="H785" s="7" t="n">
        <v>7.83E-005</v>
      </c>
      <c r="I785" s="7" t="n">
        <f aca="false">B785*F785</f>
        <v>-539675.6469</v>
      </c>
    </row>
    <row r="786" customFormat="false" ht="12.75" hidden="false" customHeight="false" outlineLevel="0" collapsed="false">
      <c r="A786" s="7" t="n">
        <v>7.84E-005</v>
      </c>
      <c r="B786" s="0" t="n">
        <v>-237.944</v>
      </c>
      <c r="C786" s="7" t="n">
        <v>2.64629E-005</v>
      </c>
      <c r="D786" s="7" t="n">
        <v>0.00534306</v>
      </c>
      <c r="E786" s="0" t="n">
        <v>0.144682</v>
      </c>
      <c r="F786" s="0" t="n">
        <v>2254.45</v>
      </c>
      <c r="H786" s="7" t="n">
        <v>7.84E-005</v>
      </c>
      <c r="I786" s="7" t="n">
        <f aca="false">B786*F786</f>
        <v>-536432.8508</v>
      </c>
    </row>
    <row r="787" customFormat="false" ht="12.75" hidden="false" customHeight="false" outlineLevel="0" collapsed="false">
      <c r="A787" s="7" t="n">
        <v>7.85E-005</v>
      </c>
      <c r="B787" s="0" t="n">
        <v>-236.425</v>
      </c>
      <c r="C787" s="7" t="n">
        <v>2.6456E-005</v>
      </c>
      <c r="D787" s="7" t="n">
        <v>0.00534094</v>
      </c>
      <c r="E787" s="0" t="n">
        <v>0.144635</v>
      </c>
      <c r="F787" s="0" t="n">
        <v>2255.34</v>
      </c>
      <c r="H787" s="7" t="n">
        <v>7.85E-005</v>
      </c>
      <c r="I787" s="7" t="n">
        <f aca="false">B787*F787</f>
        <v>-533218.7595</v>
      </c>
    </row>
    <row r="788" customFormat="false" ht="12.75" hidden="false" customHeight="false" outlineLevel="0" collapsed="false">
      <c r="A788" s="7" t="n">
        <v>7.86E-005</v>
      </c>
      <c r="B788" s="0" t="n">
        <v>-234.921</v>
      </c>
      <c r="C788" s="7" t="n">
        <v>2.6449E-005</v>
      </c>
      <c r="D788" s="7" t="n">
        <v>0.00533882</v>
      </c>
      <c r="E788" s="0" t="n">
        <v>0.144588</v>
      </c>
      <c r="F788" s="0" t="n">
        <v>2256.23</v>
      </c>
      <c r="H788" s="7" t="n">
        <v>7.86E-005</v>
      </c>
      <c r="I788" s="7" t="n">
        <f aca="false">B788*F788</f>
        <v>-530035.80783</v>
      </c>
    </row>
    <row r="789" customFormat="false" ht="12.75" hidden="false" customHeight="false" outlineLevel="0" collapsed="false">
      <c r="A789" s="7" t="n">
        <v>7.87E-005</v>
      </c>
      <c r="B789" s="0" t="n">
        <v>-233.432</v>
      </c>
      <c r="C789" s="7" t="n">
        <v>2.64422E-005</v>
      </c>
      <c r="D789" s="7" t="n">
        <v>0.00533673</v>
      </c>
      <c r="E789" s="0" t="n">
        <v>0.144542</v>
      </c>
      <c r="F789" s="0" t="n">
        <v>2257.12</v>
      </c>
      <c r="H789" s="7" t="n">
        <v>7.87E-005</v>
      </c>
      <c r="I789" s="7" t="n">
        <f aca="false">B789*F789</f>
        <v>-526884.03584</v>
      </c>
    </row>
    <row r="790" customFormat="false" ht="12.75" hidden="false" customHeight="false" outlineLevel="0" collapsed="false">
      <c r="A790" s="7" t="n">
        <v>7.88E-005</v>
      </c>
      <c r="B790" s="0" t="n">
        <v>-231.958</v>
      </c>
      <c r="C790" s="7" t="n">
        <v>2.64353E-005</v>
      </c>
      <c r="D790" s="7" t="n">
        <v>0.00533465</v>
      </c>
      <c r="E790" s="0" t="n">
        <v>0.144496</v>
      </c>
      <c r="F790" s="0" t="n">
        <v>2258</v>
      </c>
      <c r="H790" s="7" t="n">
        <v>7.88E-005</v>
      </c>
      <c r="I790" s="7" t="n">
        <f aca="false">B790*F790</f>
        <v>-523761.164</v>
      </c>
    </row>
    <row r="791" customFormat="false" ht="12.75" hidden="false" customHeight="false" outlineLevel="0" collapsed="false">
      <c r="A791" s="7" t="n">
        <v>7.89E-005</v>
      </c>
      <c r="B791" s="0" t="n">
        <v>-230.498</v>
      </c>
      <c r="C791" s="7" t="n">
        <v>2.64285E-005</v>
      </c>
      <c r="D791" s="7" t="n">
        <v>0.00533258</v>
      </c>
      <c r="E791" s="0" t="n">
        <v>0.14445</v>
      </c>
      <c r="F791" s="0" t="n">
        <v>2258.88</v>
      </c>
      <c r="H791" s="7" t="n">
        <v>7.89E-005</v>
      </c>
      <c r="I791" s="7" t="n">
        <f aca="false">B791*F791</f>
        <v>-520667.32224</v>
      </c>
    </row>
    <row r="792" customFormat="false" ht="12.75" hidden="false" customHeight="false" outlineLevel="0" collapsed="false">
      <c r="A792" s="7" t="n">
        <v>7.9E-005</v>
      </c>
      <c r="B792" s="0" t="n">
        <v>-229.053</v>
      </c>
      <c r="C792" s="7" t="n">
        <v>2.64218E-005</v>
      </c>
      <c r="D792" s="7" t="n">
        <v>0.00533052</v>
      </c>
      <c r="E792" s="0" t="n">
        <v>0.144404</v>
      </c>
      <c r="F792" s="0" t="n">
        <v>2259.74</v>
      </c>
      <c r="H792" s="7" t="n">
        <v>7.9E-005</v>
      </c>
      <c r="I792" s="7" t="n">
        <f aca="false">B792*F792</f>
        <v>-517600.22622</v>
      </c>
    </row>
    <row r="793" customFormat="false" ht="12.75" hidden="false" customHeight="false" outlineLevel="0" collapsed="false">
      <c r="A793" s="7" t="n">
        <v>7.91E-005</v>
      </c>
      <c r="B793" s="0" t="n">
        <v>-227.622</v>
      </c>
      <c r="C793" s="7" t="n">
        <v>2.64151E-005</v>
      </c>
      <c r="D793" s="7" t="n">
        <v>0.00532848</v>
      </c>
      <c r="E793" s="0" t="n">
        <v>0.144359</v>
      </c>
      <c r="F793" s="0" t="n">
        <v>2260.61</v>
      </c>
      <c r="H793" s="7" t="n">
        <v>7.91E-005</v>
      </c>
      <c r="I793" s="7" t="n">
        <f aca="false">B793*F793</f>
        <v>-514564.56942</v>
      </c>
    </row>
    <row r="794" customFormat="false" ht="12.75" hidden="false" customHeight="false" outlineLevel="0" collapsed="false">
      <c r="A794" s="7" t="n">
        <v>7.92E-005</v>
      </c>
      <c r="B794" s="0" t="n">
        <v>-226.205</v>
      </c>
      <c r="C794" s="7" t="n">
        <v>2.64084E-005</v>
      </c>
      <c r="D794" s="7" t="n">
        <v>0.00532646</v>
      </c>
      <c r="E794" s="0" t="n">
        <v>0.144314</v>
      </c>
      <c r="F794" s="0" t="n">
        <v>2261.47</v>
      </c>
      <c r="H794" s="7" t="n">
        <v>7.92E-005</v>
      </c>
      <c r="I794" s="7" t="n">
        <f aca="false">B794*F794</f>
        <v>-511555.82135</v>
      </c>
    </row>
    <row r="795" customFormat="false" ht="12.75" hidden="false" customHeight="false" outlineLevel="0" collapsed="false">
      <c r="A795" s="7" t="n">
        <v>7.93E-005</v>
      </c>
      <c r="B795" s="0" t="n">
        <v>-224.801</v>
      </c>
      <c r="C795" s="7" t="n">
        <v>2.64018E-005</v>
      </c>
      <c r="D795" s="7" t="n">
        <v>0.00532444</v>
      </c>
      <c r="E795" s="0" t="n">
        <v>0.14427</v>
      </c>
      <c r="F795" s="0" t="n">
        <v>2262.32</v>
      </c>
      <c r="H795" s="7" t="n">
        <v>7.93E-005</v>
      </c>
      <c r="I795" s="7" t="n">
        <f aca="false">B795*F795</f>
        <v>-508571.79832</v>
      </c>
    </row>
    <row r="796" customFormat="false" ht="12.75" hidden="false" customHeight="false" outlineLevel="0" collapsed="false">
      <c r="A796" s="7" t="n">
        <v>7.94E-005</v>
      </c>
      <c r="B796" s="0" t="n">
        <v>-223.412</v>
      </c>
      <c r="C796" s="7" t="n">
        <v>2.63953E-005</v>
      </c>
      <c r="D796" s="7" t="n">
        <v>0.00532244</v>
      </c>
      <c r="E796" s="0" t="n">
        <v>0.144225</v>
      </c>
      <c r="F796" s="0" t="n">
        <v>2263.17</v>
      </c>
      <c r="H796" s="7" t="n">
        <v>7.94E-005</v>
      </c>
      <c r="I796" s="7" t="n">
        <f aca="false">B796*F796</f>
        <v>-505619.33604</v>
      </c>
    </row>
    <row r="797" customFormat="false" ht="12.75" hidden="false" customHeight="false" outlineLevel="0" collapsed="false">
      <c r="A797" s="7" t="n">
        <v>7.95E-005</v>
      </c>
      <c r="B797" s="0" t="n">
        <v>-222.035</v>
      </c>
      <c r="C797" s="7" t="n">
        <v>2.63887E-005</v>
      </c>
      <c r="D797" s="7" t="n">
        <v>0.00532046</v>
      </c>
      <c r="E797" s="0" t="n">
        <v>0.144181</v>
      </c>
      <c r="F797" s="0" t="n">
        <v>2264.02</v>
      </c>
      <c r="H797" s="7" t="n">
        <v>7.95E-005</v>
      </c>
      <c r="I797" s="7" t="n">
        <f aca="false">B797*F797</f>
        <v>-502691.6807</v>
      </c>
    </row>
    <row r="798" customFormat="false" ht="12.75" hidden="false" customHeight="false" outlineLevel="0" collapsed="false">
      <c r="A798" s="7" t="n">
        <v>7.96E-005</v>
      </c>
      <c r="B798" s="0" t="n">
        <v>-220.672</v>
      </c>
      <c r="C798" s="7" t="n">
        <v>2.63823E-005</v>
      </c>
      <c r="D798" s="7" t="n">
        <v>0.00531848</v>
      </c>
      <c r="E798" s="0" t="n">
        <v>0.144138</v>
      </c>
      <c r="F798" s="0" t="n">
        <v>2264.85</v>
      </c>
      <c r="H798" s="7" t="n">
        <v>7.96E-005</v>
      </c>
      <c r="I798" s="7" t="n">
        <f aca="false">B798*F798</f>
        <v>-499788.9792</v>
      </c>
    </row>
    <row r="799" customFormat="false" ht="12.75" hidden="false" customHeight="false" outlineLevel="0" collapsed="false">
      <c r="A799" s="7" t="n">
        <v>7.97E-005</v>
      </c>
      <c r="B799" s="0" t="n">
        <v>-219.322</v>
      </c>
      <c r="C799" s="7" t="n">
        <v>2.63758E-005</v>
      </c>
      <c r="D799" s="7" t="n">
        <v>0.00531652</v>
      </c>
      <c r="E799" s="0" t="n">
        <v>0.144094</v>
      </c>
      <c r="F799" s="0" t="n">
        <v>2265.69</v>
      </c>
      <c r="H799" s="7" t="n">
        <v>7.97E-005</v>
      </c>
      <c r="I799" s="7" t="n">
        <f aca="false">B799*F799</f>
        <v>-496915.66218</v>
      </c>
    </row>
    <row r="800" customFormat="false" ht="12.75" hidden="false" customHeight="false" outlineLevel="0" collapsed="false">
      <c r="A800" s="7" t="n">
        <v>7.98E-005</v>
      </c>
      <c r="B800" s="0" t="n">
        <v>-217.984</v>
      </c>
      <c r="C800" s="7" t="n">
        <v>2.63694E-005</v>
      </c>
      <c r="D800" s="7" t="n">
        <v>0.00531458</v>
      </c>
      <c r="E800" s="0" t="n">
        <v>0.144051</v>
      </c>
      <c r="F800" s="0" t="n">
        <v>2266.52</v>
      </c>
      <c r="H800" s="7" t="n">
        <v>7.98E-005</v>
      </c>
      <c r="I800" s="7" t="n">
        <f aca="false">B800*F800</f>
        <v>-494065.09568</v>
      </c>
    </row>
    <row r="801" customFormat="false" ht="12.75" hidden="false" customHeight="false" outlineLevel="0" collapsed="false">
      <c r="A801" s="7" t="n">
        <v>7.99E-005</v>
      </c>
      <c r="B801" s="0" t="n">
        <v>-216.659</v>
      </c>
      <c r="C801" s="7" t="n">
        <v>2.63631E-005</v>
      </c>
      <c r="D801" s="7" t="n">
        <v>0.00531264</v>
      </c>
      <c r="E801" s="0" t="n">
        <v>0.144008</v>
      </c>
      <c r="F801" s="0" t="n">
        <v>2267.34</v>
      </c>
      <c r="H801" s="7" t="n">
        <v>7.99E-005</v>
      </c>
      <c r="I801" s="7" t="n">
        <f aca="false">B801*F801</f>
        <v>-491239.61706</v>
      </c>
    </row>
    <row r="802" customFormat="false" ht="12.75" hidden="false" customHeight="false" outlineLevel="0" collapsed="false">
      <c r="A802" s="7" t="n">
        <v>8E-005</v>
      </c>
      <c r="B802" s="0" t="n">
        <v>-215.347</v>
      </c>
      <c r="C802" s="7" t="n">
        <v>2.63568E-005</v>
      </c>
      <c r="D802" s="7" t="n">
        <v>0.00531072</v>
      </c>
      <c r="E802" s="0" t="n">
        <v>0.143966</v>
      </c>
      <c r="F802" s="0" t="n">
        <v>2268.16</v>
      </c>
      <c r="H802" s="7" t="n">
        <v>8E-005</v>
      </c>
      <c r="I802" s="7" t="n">
        <f aca="false">B802*F802</f>
        <v>-488441.45152</v>
      </c>
    </row>
    <row r="803" customFormat="false" ht="12.75" hidden="false" customHeight="false" outlineLevel="0" collapsed="false">
      <c r="A803" s="7" t="n">
        <v>8.01E-005</v>
      </c>
      <c r="B803" s="0" t="n">
        <v>-214.047</v>
      </c>
      <c r="C803" s="7" t="n">
        <v>2.63505E-005</v>
      </c>
      <c r="D803" s="7" t="n">
        <v>0.00530881</v>
      </c>
      <c r="E803" s="0" t="n">
        <v>0.143923</v>
      </c>
      <c r="F803" s="0" t="n">
        <v>2268.98</v>
      </c>
      <c r="H803" s="7" t="n">
        <v>8.01E-005</v>
      </c>
      <c r="I803" s="7" t="n">
        <f aca="false">B803*F803</f>
        <v>-485668.36206</v>
      </c>
    </row>
    <row r="804" customFormat="false" ht="12.75" hidden="false" customHeight="false" outlineLevel="0" collapsed="false">
      <c r="A804" s="7" t="n">
        <v>8.02E-005</v>
      </c>
      <c r="B804" s="0" t="n">
        <v>-212.759</v>
      </c>
      <c r="C804" s="7" t="n">
        <v>2.63443E-005</v>
      </c>
      <c r="D804" s="7" t="n">
        <v>0.00530692</v>
      </c>
      <c r="E804" s="0" t="n">
        <v>0.143881</v>
      </c>
      <c r="F804" s="0" t="n">
        <v>2269.79</v>
      </c>
      <c r="H804" s="7" t="n">
        <v>8.02E-005</v>
      </c>
      <c r="I804" s="7" t="n">
        <f aca="false">B804*F804</f>
        <v>-482918.25061</v>
      </c>
    </row>
    <row r="805" customFormat="false" ht="12.75" hidden="false" customHeight="false" outlineLevel="0" collapsed="false">
      <c r="A805" s="7" t="n">
        <v>8.03E-005</v>
      </c>
      <c r="B805" s="0" t="n">
        <v>-211.484</v>
      </c>
      <c r="C805" s="7" t="n">
        <v>2.63381E-005</v>
      </c>
      <c r="D805" s="7" t="n">
        <v>0.00530503</v>
      </c>
      <c r="E805" s="0" t="n">
        <v>0.143839</v>
      </c>
      <c r="F805" s="0" t="n">
        <v>2270.59</v>
      </c>
      <c r="H805" s="7" t="n">
        <v>8.03E-005</v>
      </c>
      <c r="I805" s="7" t="n">
        <f aca="false">B805*F805</f>
        <v>-480193.45556</v>
      </c>
    </row>
    <row r="806" customFormat="false" ht="12.75" hidden="false" customHeight="false" outlineLevel="0" collapsed="false">
      <c r="A806" s="7" t="n">
        <v>8.04E-005</v>
      </c>
      <c r="B806" s="0" t="n">
        <v>-210.22</v>
      </c>
      <c r="C806" s="7" t="n">
        <v>2.63319E-005</v>
      </c>
      <c r="D806" s="7" t="n">
        <v>0.00530316</v>
      </c>
      <c r="E806" s="0" t="n">
        <v>0.143798</v>
      </c>
      <c r="F806" s="0" t="n">
        <v>2271.39</v>
      </c>
      <c r="H806" s="7" t="n">
        <v>8.04E-005</v>
      </c>
      <c r="I806" s="7" t="n">
        <f aca="false">B806*F806</f>
        <v>-477491.6058</v>
      </c>
    </row>
    <row r="807" customFormat="false" ht="12.75" hidden="false" customHeight="false" outlineLevel="0" collapsed="false">
      <c r="A807" s="7" t="n">
        <v>8.05E-005</v>
      </c>
      <c r="B807" s="0" t="n">
        <v>-208.968</v>
      </c>
      <c r="C807" s="7" t="n">
        <v>2.63258E-005</v>
      </c>
      <c r="D807" s="7" t="n">
        <v>0.0053013</v>
      </c>
      <c r="E807" s="0" t="n">
        <v>0.143757</v>
      </c>
      <c r="F807" s="0" t="n">
        <v>2272.19</v>
      </c>
      <c r="H807" s="7" t="n">
        <v>8.05E-005</v>
      </c>
      <c r="I807" s="7" t="n">
        <f aca="false">B807*F807</f>
        <v>-474814.99992</v>
      </c>
    </row>
    <row r="808" customFormat="false" ht="12.75" hidden="false" customHeight="false" outlineLevel="0" collapsed="false">
      <c r="A808" s="7" t="n">
        <v>8.06E-005</v>
      </c>
      <c r="B808" s="0" t="n">
        <v>-207.727</v>
      </c>
      <c r="C808" s="7" t="n">
        <v>2.63198E-005</v>
      </c>
      <c r="D808" s="7" t="n">
        <v>0.00529945</v>
      </c>
      <c r="E808" s="0" t="n">
        <v>0.143716</v>
      </c>
      <c r="F808" s="0" t="n">
        <v>2272.98</v>
      </c>
      <c r="H808" s="7" t="n">
        <v>8.06E-005</v>
      </c>
      <c r="I808" s="7" t="n">
        <f aca="false">B808*F808</f>
        <v>-472159.31646</v>
      </c>
    </row>
    <row r="809" customFormat="false" ht="12.75" hidden="false" customHeight="false" outlineLevel="0" collapsed="false">
      <c r="A809" s="7" t="n">
        <v>8.07E-005</v>
      </c>
      <c r="B809" s="0" t="n">
        <v>-206.498</v>
      </c>
      <c r="C809" s="7" t="n">
        <v>2.63137E-005</v>
      </c>
      <c r="D809" s="7" t="n">
        <v>0.00529761</v>
      </c>
      <c r="E809" s="0" t="n">
        <v>0.143675</v>
      </c>
      <c r="F809" s="0" t="n">
        <v>2273.77</v>
      </c>
      <c r="H809" s="7" t="n">
        <v>8.07E-005</v>
      </c>
      <c r="I809" s="7" t="n">
        <f aca="false">B809*F809</f>
        <v>-469528.95746</v>
      </c>
    </row>
    <row r="810" customFormat="false" ht="12.75" hidden="false" customHeight="false" outlineLevel="0" collapsed="false">
      <c r="A810" s="7" t="n">
        <v>8.08E-005</v>
      </c>
      <c r="B810" s="0" t="n">
        <v>-205.28</v>
      </c>
      <c r="C810" s="7" t="n">
        <v>2.63077E-005</v>
      </c>
      <c r="D810" s="7" t="n">
        <v>0.00529579</v>
      </c>
      <c r="E810" s="0" t="n">
        <v>0.143635</v>
      </c>
      <c r="F810" s="0" t="n">
        <v>2274.55</v>
      </c>
      <c r="H810" s="7" t="n">
        <v>8.08E-005</v>
      </c>
      <c r="I810" s="7" t="n">
        <f aca="false">B810*F810</f>
        <v>-466919.624</v>
      </c>
    </row>
    <row r="811" customFormat="false" ht="12.75" hidden="false" customHeight="false" outlineLevel="0" collapsed="false">
      <c r="A811" s="7" t="n">
        <v>8.09E-005</v>
      </c>
      <c r="B811" s="0" t="n">
        <v>-204.073</v>
      </c>
      <c r="C811" s="7" t="n">
        <v>2.63018E-005</v>
      </c>
      <c r="D811" s="7" t="n">
        <v>0.00529398</v>
      </c>
      <c r="E811" s="0" t="n">
        <v>0.143594</v>
      </c>
      <c r="F811" s="0" t="n">
        <v>2275.33</v>
      </c>
      <c r="H811" s="7" t="n">
        <v>8.09E-005</v>
      </c>
      <c r="I811" s="7" t="n">
        <f aca="false">B811*F811</f>
        <v>-464333.41909</v>
      </c>
    </row>
    <row r="812" customFormat="false" ht="12.75" hidden="false" customHeight="false" outlineLevel="0" collapsed="false">
      <c r="A812" s="7" t="n">
        <v>8.1E-005</v>
      </c>
      <c r="B812" s="0" t="n">
        <v>-202.877</v>
      </c>
      <c r="C812" s="7" t="n">
        <v>2.62959E-005</v>
      </c>
      <c r="D812" s="7" t="n">
        <v>0.00529218</v>
      </c>
      <c r="E812" s="0" t="n">
        <v>0.143554</v>
      </c>
      <c r="F812" s="0" t="n">
        <v>2276.1</v>
      </c>
      <c r="H812" s="7" t="n">
        <v>8.1E-005</v>
      </c>
      <c r="I812" s="7" t="n">
        <f aca="false">B812*F812</f>
        <v>-461768.3397</v>
      </c>
    </row>
    <row r="813" customFormat="false" ht="12.75" hidden="false" customHeight="false" outlineLevel="0" collapsed="false">
      <c r="A813" s="7" t="n">
        <v>8.11E-005</v>
      </c>
      <c r="B813" s="0" t="n">
        <v>-201.692</v>
      </c>
      <c r="C813" s="7" t="n">
        <v>2.629E-005</v>
      </c>
      <c r="D813" s="7" t="n">
        <v>0.00529039</v>
      </c>
      <c r="E813" s="0" t="n">
        <v>0.143515</v>
      </c>
      <c r="F813" s="0" t="n">
        <v>2276.87</v>
      </c>
      <c r="H813" s="7" t="n">
        <v>8.11E-005</v>
      </c>
      <c r="I813" s="7" t="n">
        <f aca="false">B813*F813</f>
        <v>-459226.46404</v>
      </c>
    </row>
    <row r="814" customFormat="false" ht="12.75" hidden="false" customHeight="false" outlineLevel="0" collapsed="false">
      <c r="A814" s="7" t="n">
        <v>8.12E-005</v>
      </c>
      <c r="B814" s="0" t="n">
        <v>-200.518</v>
      </c>
      <c r="C814" s="7" t="n">
        <v>2.62842E-005</v>
      </c>
      <c r="D814" s="7" t="n">
        <v>0.00528861</v>
      </c>
      <c r="E814" s="0" t="n">
        <v>0.143475</v>
      </c>
      <c r="F814" s="0" t="n">
        <v>2277.63</v>
      </c>
      <c r="H814" s="7" t="n">
        <v>8.12E-005</v>
      </c>
      <c r="I814" s="7" t="n">
        <f aca="false">B814*F814</f>
        <v>-456705.81234</v>
      </c>
    </row>
    <row r="815" customFormat="false" ht="12.75" hidden="false" customHeight="false" outlineLevel="0" collapsed="false">
      <c r="A815" s="7" t="n">
        <v>8.13E-005</v>
      </c>
      <c r="B815" s="0" t="n">
        <v>-199.354</v>
      </c>
      <c r="C815" s="7" t="n">
        <v>2.62783E-005</v>
      </c>
      <c r="D815" s="7" t="n">
        <v>0.00528684</v>
      </c>
      <c r="E815" s="0" t="n">
        <v>0.143436</v>
      </c>
      <c r="F815" s="0" t="n">
        <v>2278.4</v>
      </c>
      <c r="H815" s="7" t="n">
        <v>8.13E-005</v>
      </c>
      <c r="I815" s="7" t="n">
        <f aca="false">B815*F815</f>
        <v>-454208.1536</v>
      </c>
    </row>
    <row r="816" customFormat="false" ht="12.75" hidden="false" customHeight="false" outlineLevel="0" collapsed="false">
      <c r="A816" s="7" t="n">
        <v>8.14E-005</v>
      </c>
      <c r="B816" s="0" t="n">
        <v>-198.2</v>
      </c>
      <c r="C816" s="7" t="n">
        <v>2.62726E-005</v>
      </c>
      <c r="D816" s="7" t="n">
        <v>0.00528508</v>
      </c>
      <c r="E816" s="0" t="n">
        <v>0.143397</v>
      </c>
      <c r="F816" s="0" t="n">
        <v>2279.15</v>
      </c>
      <c r="H816" s="7" t="n">
        <v>8.14E-005</v>
      </c>
      <c r="I816" s="7" t="n">
        <f aca="false">B816*F816</f>
        <v>-451727.53</v>
      </c>
    </row>
    <row r="817" customFormat="false" ht="12.75" hidden="false" customHeight="false" outlineLevel="0" collapsed="false">
      <c r="A817" s="7" t="n">
        <v>8.15E-005</v>
      </c>
      <c r="B817" s="0" t="n">
        <v>-197.057</v>
      </c>
      <c r="C817" s="7" t="n">
        <v>2.62668E-005</v>
      </c>
      <c r="D817" s="7" t="n">
        <v>0.00528334</v>
      </c>
      <c r="E817" s="0" t="n">
        <v>0.143359</v>
      </c>
      <c r="F817" s="0" t="n">
        <v>2279.9</v>
      </c>
      <c r="H817" s="7" t="n">
        <v>8.15E-005</v>
      </c>
      <c r="I817" s="7" t="n">
        <f aca="false">B817*F817</f>
        <v>-449270.2543</v>
      </c>
    </row>
    <row r="818" customFormat="false" ht="12.75" hidden="false" customHeight="false" outlineLevel="0" collapsed="false">
      <c r="A818" s="7" t="n">
        <v>8.16E-005</v>
      </c>
      <c r="B818" s="0" t="n">
        <v>-195.924</v>
      </c>
      <c r="C818" s="7" t="n">
        <v>2.62611E-005</v>
      </c>
      <c r="D818" s="7" t="n">
        <v>0.0052816</v>
      </c>
      <c r="E818" s="0" t="n">
        <v>0.14332</v>
      </c>
      <c r="F818" s="0" t="n">
        <v>2280.65</v>
      </c>
      <c r="H818" s="7" t="n">
        <v>8.16E-005</v>
      </c>
      <c r="I818" s="7" t="n">
        <f aca="false">B818*F818</f>
        <v>-446834.0706</v>
      </c>
    </row>
    <row r="819" customFormat="false" ht="12.75" hidden="false" customHeight="false" outlineLevel="0" collapsed="false">
      <c r="A819" s="7" t="n">
        <v>8.17E-005</v>
      </c>
      <c r="B819" s="0" t="n">
        <v>-194.801</v>
      </c>
      <c r="C819" s="7" t="n">
        <v>2.62555E-005</v>
      </c>
      <c r="D819" s="7" t="n">
        <v>0.00527988</v>
      </c>
      <c r="E819" s="0" t="n">
        <v>0.143282</v>
      </c>
      <c r="F819" s="0" t="n">
        <v>2281.4</v>
      </c>
      <c r="H819" s="7" t="n">
        <v>8.17E-005</v>
      </c>
      <c r="I819" s="7" t="n">
        <f aca="false">B819*F819</f>
        <v>-444419.0014</v>
      </c>
    </row>
    <row r="820" customFormat="false" ht="12.75" hidden="false" customHeight="false" outlineLevel="0" collapsed="false">
      <c r="A820" s="7" t="n">
        <v>8.18E-005</v>
      </c>
      <c r="B820" s="0" t="n">
        <v>-193.688</v>
      </c>
      <c r="C820" s="7" t="n">
        <v>2.62499E-005</v>
      </c>
      <c r="D820" s="7" t="n">
        <v>0.00527816</v>
      </c>
      <c r="E820" s="0" t="n">
        <v>0.143244</v>
      </c>
      <c r="F820" s="0" t="n">
        <v>2282.14</v>
      </c>
      <c r="H820" s="7" t="n">
        <v>8.18E-005</v>
      </c>
      <c r="I820" s="7" t="n">
        <f aca="false">B820*F820</f>
        <v>-442023.13232</v>
      </c>
    </row>
    <row r="821" customFormat="false" ht="12.75" hidden="false" customHeight="false" outlineLevel="0" collapsed="false">
      <c r="A821" s="7" t="n">
        <v>8.19E-005</v>
      </c>
      <c r="B821" s="0" t="n">
        <v>-192.585</v>
      </c>
      <c r="C821" s="7" t="n">
        <v>2.62443E-005</v>
      </c>
      <c r="D821" s="7" t="n">
        <v>0.00527646</v>
      </c>
      <c r="E821" s="0" t="n">
        <v>0.143206</v>
      </c>
      <c r="F821" s="0" t="n">
        <v>2282.87</v>
      </c>
      <c r="H821" s="7" t="n">
        <v>8.19E-005</v>
      </c>
      <c r="I821" s="7" t="n">
        <f aca="false">B821*F821</f>
        <v>-439646.51895</v>
      </c>
    </row>
    <row r="822" customFormat="false" ht="12.75" hidden="false" customHeight="false" outlineLevel="0" collapsed="false">
      <c r="A822" s="7" t="n">
        <v>8.2E-005</v>
      </c>
      <c r="B822" s="0" t="n">
        <v>-191.492</v>
      </c>
      <c r="C822" s="7" t="n">
        <v>2.62387E-005</v>
      </c>
      <c r="D822" s="7" t="n">
        <v>0.00527477</v>
      </c>
      <c r="E822" s="0" t="n">
        <v>0.143169</v>
      </c>
      <c r="F822" s="0" t="n">
        <v>2283.6</v>
      </c>
      <c r="H822" s="7" t="n">
        <v>8.2E-005</v>
      </c>
      <c r="I822" s="7" t="n">
        <f aca="false">B822*F822</f>
        <v>-437291.1312</v>
      </c>
    </row>
    <row r="823" customFormat="false" ht="12.75" hidden="false" customHeight="false" outlineLevel="0" collapsed="false">
      <c r="A823" s="7" t="n">
        <v>8.21E-005</v>
      </c>
      <c r="B823" s="0" t="n">
        <v>-190.408</v>
      </c>
      <c r="C823" s="7" t="n">
        <v>2.62332E-005</v>
      </c>
      <c r="D823" s="7" t="n">
        <v>0.00527308</v>
      </c>
      <c r="E823" s="0" t="n">
        <v>0.143131</v>
      </c>
      <c r="F823" s="0" t="n">
        <v>2284.33</v>
      </c>
      <c r="H823" s="7" t="n">
        <v>8.21E-005</v>
      </c>
      <c r="I823" s="7" t="n">
        <f aca="false">B823*F823</f>
        <v>-434954.70664</v>
      </c>
    </row>
    <row r="824" customFormat="false" ht="12.75" hidden="false" customHeight="false" outlineLevel="0" collapsed="false">
      <c r="A824" s="7" t="n">
        <v>8.22E-005</v>
      </c>
      <c r="B824" s="0" t="n">
        <v>-189.333</v>
      </c>
      <c r="C824" s="7" t="n">
        <v>2.62277E-005</v>
      </c>
      <c r="D824" s="7" t="n">
        <v>0.00527141</v>
      </c>
      <c r="E824" s="0" t="n">
        <v>0.143094</v>
      </c>
      <c r="F824" s="0" t="n">
        <v>2285.06</v>
      </c>
      <c r="H824" s="7" t="n">
        <v>8.22E-005</v>
      </c>
      <c r="I824" s="7" t="n">
        <f aca="false">B824*F824</f>
        <v>-432637.26498</v>
      </c>
    </row>
    <row r="825" customFormat="false" ht="12.75" hidden="false" customHeight="false" outlineLevel="0" collapsed="false">
      <c r="A825" s="7" t="n">
        <v>8.23E-005</v>
      </c>
      <c r="B825" s="0" t="n">
        <v>-188.268</v>
      </c>
      <c r="C825" s="7" t="n">
        <v>2.62222E-005</v>
      </c>
      <c r="D825" s="7" t="n">
        <v>0.00526975</v>
      </c>
      <c r="E825" s="0" t="n">
        <v>0.143057</v>
      </c>
      <c r="F825" s="0" t="n">
        <v>2285.78</v>
      </c>
      <c r="H825" s="7" t="n">
        <v>8.23E-005</v>
      </c>
      <c r="I825" s="7" t="n">
        <f aca="false">B825*F825</f>
        <v>-430339.22904</v>
      </c>
    </row>
    <row r="826" customFormat="false" ht="12.75" hidden="false" customHeight="false" outlineLevel="0" collapsed="false">
      <c r="A826" s="7" t="n">
        <v>8.24E-005</v>
      </c>
      <c r="B826" s="0" t="n">
        <v>-187.212</v>
      </c>
      <c r="C826" s="7" t="n">
        <v>2.62168E-005</v>
      </c>
      <c r="D826" s="7" t="n">
        <v>0.0052681</v>
      </c>
      <c r="E826" s="0" t="n">
        <v>0.143021</v>
      </c>
      <c r="F826" s="0" t="n">
        <v>2286.49</v>
      </c>
      <c r="H826" s="7" t="n">
        <v>8.24E-005</v>
      </c>
      <c r="I826" s="7" t="n">
        <f aca="false">B826*F826</f>
        <v>-428058.36588</v>
      </c>
    </row>
    <row r="827" customFormat="false" ht="12.75" hidden="false" customHeight="false" outlineLevel="0" collapsed="false">
      <c r="A827" s="7" t="n">
        <v>8.25E-005</v>
      </c>
      <c r="B827" s="0" t="n">
        <v>-186.165</v>
      </c>
      <c r="C827" s="7" t="n">
        <v>2.62114E-005</v>
      </c>
      <c r="D827" s="7" t="n">
        <v>0.00526645</v>
      </c>
      <c r="E827" s="0" t="n">
        <v>0.142984</v>
      </c>
      <c r="F827" s="0" t="n">
        <v>2287.2</v>
      </c>
      <c r="H827" s="7" t="n">
        <v>8.25E-005</v>
      </c>
      <c r="I827" s="7" t="n">
        <f aca="false">B827*F827</f>
        <v>-425796.588</v>
      </c>
    </row>
    <row r="828" customFormat="false" ht="12.75" hidden="false" customHeight="false" outlineLevel="0" collapsed="false">
      <c r="A828" s="7" t="n">
        <v>8.26E-005</v>
      </c>
      <c r="B828" s="0" t="n">
        <v>-185.127</v>
      </c>
      <c r="C828" s="7" t="n">
        <v>2.6206E-005</v>
      </c>
      <c r="D828" s="7" t="n">
        <v>0.00526482</v>
      </c>
      <c r="E828" s="0" t="n">
        <v>0.142948</v>
      </c>
      <c r="F828" s="0" t="n">
        <v>2287.91</v>
      </c>
      <c r="H828" s="7" t="n">
        <v>8.26E-005</v>
      </c>
      <c r="I828" s="7" t="n">
        <f aca="false">B828*F828</f>
        <v>-423553.91457</v>
      </c>
    </row>
    <row r="829" customFormat="false" ht="12.75" hidden="false" customHeight="false" outlineLevel="0" collapsed="false">
      <c r="A829" s="7" t="n">
        <v>8.27E-005</v>
      </c>
      <c r="B829" s="0" t="n">
        <v>-184.098</v>
      </c>
      <c r="C829" s="7" t="n">
        <v>2.62007E-005</v>
      </c>
      <c r="D829" s="7" t="n">
        <v>0.0052632</v>
      </c>
      <c r="E829" s="0" t="n">
        <v>0.142912</v>
      </c>
      <c r="F829" s="0" t="n">
        <v>2288.62</v>
      </c>
      <c r="H829" s="7" t="n">
        <v>8.27E-005</v>
      </c>
      <c r="I829" s="7" t="n">
        <f aca="false">B829*F829</f>
        <v>-421330.36476</v>
      </c>
    </row>
    <row r="830" customFormat="false" ht="12.75" hidden="false" customHeight="false" outlineLevel="0" collapsed="false">
      <c r="A830" s="7" t="n">
        <v>8.28E-005</v>
      </c>
      <c r="B830" s="0" t="n">
        <v>-183.078</v>
      </c>
      <c r="C830" s="7" t="n">
        <v>2.61954E-005</v>
      </c>
      <c r="D830" s="7" t="n">
        <v>0.00526159</v>
      </c>
      <c r="E830" s="0" t="n">
        <v>0.142877</v>
      </c>
      <c r="F830" s="0" t="n">
        <v>2289.32</v>
      </c>
      <c r="H830" s="7" t="n">
        <v>8.28E-005</v>
      </c>
      <c r="I830" s="7" t="n">
        <f aca="false">B830*F830</f>
        <v>-419124.12696</v>
      </c>
    </row>
    <row r="831" customFormat="false" ht="12.75" hidden="false" customHeight="false" outlineLevel="0" collapsed="false">
      <c r="A831" s="7" t="n">
        <v>8.29E-005</v>
      </c>
      <c r="B831" s="0" t="n">
        <v>-182.066</v>
      </c>
      <c r="C831" s="7" t="n">
        <v>2.61901E-005</v>
      </c>
      <c r="D831" s="7" t="n">
        <v>0.00525998</v>
      </c>
      <c r="E831" s="0" t="n">
        <v>0.142841</v>
      </c>
      <c r="F831" s="0" t="n">
        <v>2290.01</v>
      </c>
      <c r="H831" s="7" t="n">
        <v>8.29E-005</v>
      </c>
      <c r="I831" s="7" t="n">
        <f aca="false">B831*F831</f>
        <v>-416932.96066</v>
      </c>
    </row>
    <row r="832" customFormat="false" ht="12.75" hidden="false" customHeight="false" outlineLevel="0" collapsed="false">
      <c r="A832" s="7" t="n">
        <v>8.3E-005</v>
      </c>
      <c r="B832" s="0" t="n">
        <v>-181.063</v>
      </c>
      <c r="C832" s="7" t="n">
        <v>2.61849E-005</v>
      </c>
      <c r="D832" s="7" t="n">
        <v>0.00525839</v>
      </c>
      <c r="E832" s="0" t="n">
        <v>0.142806</v>
      </c>
      <c r="F832" s="0" t="n">
        <v>2290.71</v>
      </c>
      <c r="H832" s="7" t="n">
        <v>8.3E-005</v>
      </c>
      <c r="I832" s="7" t="n">
        <f aca="false">B832*F832</f>
        <v>-414762.82473</v>
      </c>
    </row>
    <row r="833" customFormat="false" ht="12.75" hidden="false" customHeight="false" outlineLevel="0" collapsed="false">
      <c r="A833" s="7" t="n">
        <v>8.31E-005</v>
      </c>
      <c r="B833" s="0" t="n">
        <v>-180.069</v>
      </c>
      <c r="C833" s="7" t="n">
        <v>2.61797E-005</v>
      </c>
      <c r="D833" s="7" t="n">
        <v>0.00525681</v>
      </c>
      <c r="E833" s="0" t="n">
        <v>0.142771</v>
      </c>
      <c r="F833" s="0" t="n">
        <v>2291.4</v>
      </c>
      <c r="H833" s="7" t="n">
        <v>8.31E-005</v>
      </c>
      <c r="I833" s="7" t="n">
        <f aca="false">B833*F833</f>
        <v>-412610.1066</v>
      </c>
    </row>
    <row r="834" customFormat="false" ht="12.75" hidden="false" customHeight="false" outlineLevel="0" collapsed="false">
      <c r="A834" s="7" t="n">
        <v>8.32E-005</v>
      </c>
      <c r="B834" s="0" t="n">
        <v>-179.082</v>
      </c>
      <c r="C834" s="7" t="n">
        <v>2.61745E-005</v>
      </c>
      <c r="D834" s="7" t="n">
        <v>0.00525523</v>
      </c>
      <c r="E834" s="0" t="n">
        <v>0.142736</v>
      </c>
      <c r="F834" s="0" t="n">
        <v>2292.08</v>
      </c>
      <c r="H834" s="7" t="n">
        <v>8.32E-005</v>
      </c>
      <c r="I834" s="7" t="n">
        <f aca="false">B834*F834</f>
        <v>-410470.27056</v>
      </c>
    </row>
    <row r="835" customFormat="false" ht="12.75" hidden="false" customHeight="false" outlineLevel="0" collapsed="false">
      <c r="A835" s="7" t="n">
        <v>8.33E-005</v>
      </c>
      <c r="B835" s="0" t="n">
        <v>-178.104</v>
      </c>
      <c r="C835" s="7" t="n">
        <v>2.61694E-005</v>
      </c>
      <c r="D835" s="7" t="n">
        <v>0.00525366</v>
      </c>
      <c r="E835" s="0" t="n">
        <v>0.142701</v>
      </c>
      <c r="F835" s="0" t="n">
        <v>2292.77</v>
      </c>
      <c r="H835" s="7" t="n">
        <v>8.33E-005</v>
      </c>
      <c r="I835" s="7" t="n">
        <f aca="false">B835*F835</f>
        <v>-408351.50808</v>
      </c>
    </row>
    <row r="836" customFormat="false" ht="12.75" hidden="false" customHeight="false" outlineLevel="0" collapsed="false">
      <c r="A836" s="7" t="n">
        <v>8.34E-005</v>
      </c>
      <c r="B836" s="0" t="n">
        <v>-177.135</v>
      </c>
      <c r="C836" s="7" t="n">
        <v>2.61643E-005</v>
      </c>
      <c r="D836" s="7" t="n">
        <v>0.00525211</v>
      </c>
      <c r="E836" s="0" t="n">
        <v>0.142666</v>
      </c>
      <c r="F836" s="0" t="n">
        <v>2293.45</v>
      </c>
      <c r="H836" s="7" t="n">
        <v>8.34E-005</v>
      </c>
      <c r="I836" s="7" t="n">
        <f aca="false">B836*F836</f>
        <v>-406250.26575</v>
      </c>
    </row>
    <row r="837" customFormat="false" ht="12.75" hidden="false" customHeight="false" outlineLevel="0" collapsed="false">
      <c r="A837" s="7" t="n">
        <v>8.35E-005</v>
      </c>
      <c r="B837" s="0" t="n">
        <v>-176.173</v>
      </c>
      <c r="C837" s="7" t="n">
        <v>2.61592E-005</v>
      </c>
      <c r="D837" s="7" t="n">
        <v>0.00525056</v>
      </c>
      <c r="E837" s="0" t="n">
        <v>0.142632</v>
      </c>
      <c r="F837" s="0" t="n">
        <v>2294.12</v>
      </c>
      <c r="H837" s="7" t="n">
        <v>8.35E-005</v>
      </c>
      <c r="I837" s="7" t="n">
        <f aca="false">B837*F837</f>
        <v>-404162.00276</v>
      </c>
    </row>
    <row r="838" customFormat="false" ht="12.75" hidden="false" customHeight="false" outlineLevel="0" collapsed="false">
      <c r="A838" s="7" t="n">
        <v>8.36E-005</v>
      </c>
      <c r="B838" s="0" t="n">
        <v>-175.219</v>
      </c>
      <c r="C838" s="7" t="n">
        <v>2.61541E-005</v>
      </c>
      <c r="D838" s="7" t="n">
        <v>0.00524902</v>
      </c>
      <c r="E838" s="0" t="n">
        <v>0.142598</v>
      </c>
      <c r="F838" s="0" t="n">
        <v>2294.79</v>
      </c>
      <c r="H838" s="7" t="n">
        <v>8.36E-005</v>
      </c>
      <c r="I838" s="7" t="n">
        <f aca="false">B838*F838</f>
        <v>-402090.80901</v>
      </c>
    </row>
    <row r="839" customFormat="false" ht="12.75" hidden="false" customHeight="false" outlineLevel="0" collapsed="false">
      <c r="A839" s="7" t="n">
        <v>8.37E-005</v>
      </c>
      <c r="B839" s="0" t="n">
        <v>-174.273</v>
      </c>
      <c r="C839" s="7" t="n">
        <v>2.61491E-005</v>
      </c>
      <c r="D839" s="7" t="n">
        <v>0.00524749</v>
      </c>
      <c r="E839" s="0" t="n">
        <v>0.142564</v>
      </c>
      <c r="F839" s="0" t="n">
        <v>2295.46</v>
      </c>
      <c r="H839" s="7" t="n">
        <v>8.37E-005</v>
      </c>
      <c r="I839" s="7" t="n">
        <f aca="false">B839*F839</f>
        <v>-400036.70058</v>
      </c>
    </row>
    <row r="840" customFormat="false" ht="12.75" hidden="false" customHeight="false" outlineLevel="0" collapsed="false">
      <c r="A840" s="7" t="n">
        <v>8.38E-005</v>
      </c>
      <c r="B840" s="0" t="n">
        <v>-173.335</v>
      </c>
      <c r="C840" s="7" t="n">
        <v>2.61441E-005</v>
      </c>
      <c r="D840" s="7" t="n">
        <v>0.00524597</v>
      </c>
      <c r="E840" s="0" t="n">
        <v>0.14253</v>
      </c>
      <c r="F840" s="0" t="n">
        <v>2296.12</v>
      </c>
      <c r="H840" s="7" t="n">
        <v>8.38E-005</v>
      </c>
      <c r="I840" s="7" t="n">
        <f aca="false">B840*F840</f>
        <v>-397997.9602</v>
      </c>
    </row>
    <row r="841" customFormat="false" ht="12.75" hidden="false" customHeight="false" outlineLevel="0" collapsed="false">
      <c r="A841" s="7" t="n">
        <v>8.39E-005</v>
      </c>
      <c r="B841" s="0" t="n">
        <v>-172.405</v>
      </c>
      <c r="C841" s="7" t="n">
        <v>2.61392E-005</v>
      </c>
      <c r="D841" s="7" t="n">
        <v>0.00524446</v>
      </c>
      <c r="E841" s="0" t="n">
        <v>0.142497</v>
      </c>
      <c r="F841" s="0" t="n">
        <v>2296.79</v>
      </c>
      <c r="H841" s="7" t="n">
        <v>8.39E-005</v>
      </c>
      <c r="I841" s="7" t="n">
        <f aca="false">B841*F841</f>
        <v>-395978.07995</v>
      </c>
    </row>
    <row r="842" customFormat="false" ht="12.75" hidden="false" customHeight="false" outlineLevel="0" collapsed="false">
      <c r="A842" s="7" t="n">
        <v>8.4E-005</v>
      </c>
      <c r="B842" s="0" t="n">
        <v>-171.482</v>
      </c>
      <c r="C842" s="7" t="n">
        <v>2.61342E-005</v>
      </c>
      <c r="D842" s="7" t="n">
        <v>0.00524295</v>
      </c>
      <c r="E842" s="0" t="n">
        <v>0.142464</v>
      </c>
      <c r="F842" s="0" t="n">
        <v>2297.44</v>
      </c>
      <c r="H842" s="7" t="n">
        <v>8.4E-005</v>
      </c>
      <c r="I842" s="7" t="n">
        <f aca="false">B842*F842</f>
        <v>-393969.60608</v>
      </c>
    </row>
    <row r="843" customFormat="false" ht="12.75" hidden="false" customHeight="false" outlineLevel="0" collapsed="false">
      <c r="A843" s="7" t="n">
        <v>8.41E-005</v>
      </c>
      <c r="B843" s="0" t="n">
        <v>-170.567</v>
      </c>
      <c r="C843" s="7" t="n">
        <v>2.61293E-005</v>
      </c>
      <c r="D843" s="7" t="n">
        <v>0.00524146</v>
      </c>
      <c r="E843" s="0" t="n">
        <v>0.14243</v>
      </c>
      <c r="F843" s="0" t="n">
        <v>2298.1</v>
      </c>
      <c r="H843" s="7" t="n">
        <v>8.41E-005</v>
      </c>
      <c r="I843" s="7" t="n">
        <f aca="false">B843*F843</f>
        <v>-391980.0227</v>
      </c>
    </row>
    <row r="844" customFormat="false" ht="12.75" hidden="false" customHeight="false" outlineLevel="0" collapsed="false">
      <c r="A844" s="7" t="n">
        <v>8.42E-005</v>
      </c>
      <c r="B844" s="0" t="n">
        <v>-169.659</v>
      </c>
      <c r="C844" s="7" t="n">
        <v>2.61244E-005</v>
      </c>
      <c r="D844" s="7" t="n">
        <v>0.00523997</v>
      </c>
      <c r="E844" s="0" t="n">
        <v>0.142397</v>
      </c>
      <c r="F844" s="0" t="n">
        <v>2298.75</v>
      </c>
      <c r="H844" s="7" t="n">
        <v>8.42E-005</v>
      </c>
      <c r="I844" s="7" t="n">
        <f aca="false">B844*F844</f>
        <v>-390003.62625</v>
      </c>
    </row>
    <row r="845" customFormat="false" ht="12.75" hidden="false" customHeight="false" outlineLevel="0" collapsed="false">
      <c r="A845" s="7" t="n">
        <v>8.43E-005</v>
      </c>
      <c r="B845" s="0" t="n">
        <v>-168.759</v>
      </c>
      <c r="C845" s="7" t="n">
        <v>2.61196E-005</v>
      </c>
      <c r="D845" s="7" t="n">
        <v>0.0052385</v>
      </c>
      <c r="E845" s="0" t="n">
        <v>0.142365</v>
      </c>
      <c r="F845" s="0" t="n">
        <v>2299.4</v>
      </c>
      <c r="H845" s="7" t="n">
        <v>8.43E-005</v>
      </c>
      <c r="I845" s="7" t="n">
        <f aca="false">B845*F845</f>
        <v>-388044.4446</v>
      </c>
    </row>
    <row r="846" customFormat="false" ht="12.75" hidden="false" customHeight="false" outlineLevel="0" collapsed="false">
      <c r="A846" s="7" t="n">
        <v>8.44E-005</v>
      </c>
      <c r="B846" s="0" t="n">
        <v>-167.866</v>
      </c>
      <c r="C846" s="7" t="n">
        <v>2.61147E-005</v>
      </c>
      <c r="D846" s="7" t="n">
        <v>0.00523703</v>
      </c>
      <c r="E846" s="0" t="n">
        <v>0.142332</v>
      </c>
      <c r="F846" s="0" t="n">
        <v>2300.04</v>
      </c>
      <c r="H846" s="7" t="n">
        <v>8.44E-005</v>
      </c>
      <c r="I846" s="7" t="n">
        <f aca="false">B846*F846</f>
        <v>-386098.51464</v>
      </c>
    </row>
    <row r="847" customFormat="false" ht="12.75" hidden="false" customHeight="false" outlineLevel="0" collapsed="false">
      <c r="A847" s="7" t="n">
        <v>8.45E-005</v>
      </c>
      <c r="B847" s="0" t="n">
        <v>-166.98</v>
      </c>
      <c r="C847" s="7" t="n">
        <v>2.61099E-005</v>
      </c>
      <c r="D847" s="7" t="n">
        <v>0.00523557</v>
      </c>
      <c r="E847" s="0" t="n">
        <v>0.1423</v>
      </c>
      <c r="F847" s="0" t="n">
        <v>2300.68</v>
      </c>
      <c r="H847" s="7" t="n">
        <v>8.45E-005</v>
      </c>
      <c r="I847" s="7" t="n">
        <f aca="false">B847*F847</f>
        <v>-384167.5464</v>
      </c>
    </row>
    <row r="848" customFormat="false" ht="12.75" hidden="false" customHeight="false" outlineLevel="0" collapsed="false">
      <c r="A848" s="7" t="n">
        <v>8.46E-005</v>
      </c>
      <c r="B848" s="0" t="n">
        <v>-166.101</v>
      </c>
      <c r="C848" s="7" t="n">
        <v>2.61052E-005</v>
      </c>
      <c r="D848" s="7" t="n">
        <v>0.00523411</v>
      </c>
      <c r="E848" s="0" t="n">
        <v>0.142268</v>
      </c>
      <c r="F848" s="0" t="n">
        <v>2301.32</v>
      </c>
      <c r="H848" s="7" t="n">
        <v>8.46E-005</v>
      </c>
      <c r="I848" s="7" t="n">
        <f aca="false">B848*F848</f>
        <v>-382251.55332</v>
      </c>
    </row>
    <row r="849" customFormat="false" ht="12.75" hidden="false" customHeight="false" outlineLevel="0" collapsed="false">
      <c r="A849" s="7" t="n">
        <v>8.47E-005</v>
      </c>
      <c r="B849" s="0" t="n">
        <v>-165.229</v>
      </c>
      <c r="C849" s="7" t="n">
        <v>2.61004E-005</v>
      </c>
      <c r="D849" s="7" t="n">
        <v>0.00523267</v>
      </c>
      <c r="E849" s="0" t="n">
        <v>0.142236</v>
      </c>
      <c r="F849" s="0" t="n">
        <v>2301.96</v>
      </c>
      <c r="H849" s="7" t="n">
        <v>8.47E-005</v>
      </c>
      <c r="I849" s="7" t="n">
        <f aca="false">B849*F849</f>
        <v>-380350.54884</v>
      </c>
    </row>
    <row r="850" customFormat="false" ht="12.75" hidden="false" customHeight="false" outlineLevel="0" collapsed="false">
      <c r="A850" s="7" t="n">
        <v>8.48E-005</v>
      </c>
      <c r="B850" s="0" t="n">
        <v>-164.364</v>
      </c>
      <c r="C850" s="7" t="n">
        <v>2.60957E-005</v>
      </c>
      <c r="D850" s="7" t="n">
        <v>0.00523123</v>
      </c>
      <c r="E850" s="0" t="n">
        <v>0.142204</v>
      </c>
      <c r="F850" s="0" t="n">
        <v>2302.59</v>
      </c>
      <c r="H850" s="7" t="n">
        <v>8.48E-005</v>
      </c>
      <c r="I850" s="7" t="n">
        <f aca="false">B850*F850</f>
        <v>-378462.90276</v>
      </c>
    </row>
    <row r="851" customFormat="false" ht="12.75" hidden="false" customHeight="false" outlineLevel="0" collapsed="false">
      <c r="A851" s="7" t="n">
        <v>8.49E-005</v>
      </c>
      <c r="B851" s="0" t="n">
        <v>-163.506</v>
      </c>
      <c r="C851" s="7" t="n">
        <v>2.6091E-005</v>
      </c>
      <c r="D851" s="7" t="n">
        <v>0.0052298</v>
      </c>
      <c r="E851" s="0" t="n">
        <v>0.142172</v>
      </c>
      <c r="F851" s="0" t="n">
        <v>2303.22</v>
      </c>
      <c r="H851" s="7" t="n">
        <v>8.49E-005</v>
      </c>
      <c r="I851" s="7" t="n">
        <f aca="false">B851*F851</f>
        <v>-376590.28932</v>
      </c>
    </row>
    <row r="852" customFormat="false" ht="12.75" hidden="false" customHeight="false" outlineLevel="0" collapsed="false">
      <c r="A852" s="7" t="n">
        <v>8.5E-005</v>
      </c>
      <c r="B852" s="0" t="n">
        <v>-162.655</v>
      </c>
      <c r="C852" s="7" t="n">
        <v>2.60863E-005</v>
      </c>
      <c r="D852" s="7" t="n">
        <v>0.00522838</v>
      </c>
      <c r="E852" s="0" t="n">
        <v>0.142141</v>
      </c>
      <c r="F852" s="0" t="n">
        <v>2303.84</v>
      </c>
      <c r="H852" s="7" t="n">
        <v>8.5E-005</v>
      </c>
      <c r="I852" s="7" t="n">
        <f aca="false">B852*F852</f>
        <v>-374731.0952</v>
      </c>
    </row>
    <row r="853" customFormat="false" ht="12.75" hidden="false" customHeight="false" outlineLevel="0" collapsed="false">
      <c r="A853" s="7" t="n">
        <v>8.51E-005</v>
      </c>
      <c r="B853" s="0" t="n">
        <v>-161.811</v>
      </c>
      <c r="C853" s="7" t="n">
        <v>2.60817E-005</v>
      </c>
      <c r="D853" s="7" t="n">
        <v>0.00522697</v>
      </c>
      <c r="E853" s="0" t="n">
        <v>0.142109</v>
      </c>
      <c r="F853" s="0" t="n">
        <v>2304.46</v>
      </c>
      <c r="H853" s="7" t="n">
        <v>8.51E-005</v>
      </c>
      <c r="I853" s="7" t="n">
        <f aca="false">B853*F853</f>
        <v>-372886.97706</v>
      </c>
    </row>
    <row r="854" customFormat="false" ht="12.75" hidden="false" customHeight="false" outlineLevel="0" collapsed="false">
      <c r="A854" s="7" t="n">
        <v>8.52E-005</v>
      </c>
      <c r="B854" s="0" t="n">
        <v>-160.973</v>
      </c>
      <c r="C854" s="7" t="n">
        <v>2.60771E-005</v>
      </c>
      <c r="D854" s="7" t="n">
        <v>0.00522556</v>
      </c>
      <c r="E854" s="0" t="n">
        <v>0.142078</v>
      </c>
      <c r="F854" s="0" t="n">
        <v>2305.08</v>
      </c>
      <c r="H854" s="7" t="n">
        <v>8.52E-005</v>
      </c>
      <c r="I854" s="7" t="n">
        <f aca="false">B854*F854</f>
        <v>-371055.64284</v>
      </c>
    </row>
    <row r="855" customFormat="false" ht="12.75" hidden="false" customHeight="false" outlineLevel="0" collapsed="false">
      <c r="A855" s="7" t="n">
        <v>8.53E-005</v>
      </c>
      <c r="B855" s="0" t="n">
        <v>-160.142</v>
      </c>
      <c r="C855" s="7" t="n">
        <v>2.60725E-005</v>
      </c>
      <c r="D855" s="7" t="n">
        <v>0.00522417</v>
      </c>
      <c r="E855" s="0" t="n">
        <v>0.142047</v>
      </c>
      <c r="F855" s="0" t="n">
        <v>2305.7</v>
      </c>
      <c r="H855" s="7" t="n">
        <v>8.53E-005</v>
      </c>
      <c r="I855" s="7" t="n">
        <f aca="false">B855*F855</f>
        <v>-369239.4094</v>
      </c>
    </row>
    <row r="856" customFormat="false" ht="12.75" hidden="false" customHeight="false" outlineLevel="0" collapsed="false">
      <c r="A856" s="7" t="n">
        <v>8.54E-005</v>
      </c>
      <c r="B856" s="0" t="n">
        <v>-159.317</v>
      </c>
      <c r="C856" s="7" t="n">
        <v>2.60679E-005</v>
      </c>
      <c r="D856" s="7" t="n">
        <v>0.00522278</v>
      </c>
      <c r="E856" s="0" t="n">
        <v>0.142016</v>
      </c>
      <c r="F856" s="0" t="n">
        <v>2306.31</v>
      </c>
      <c r="H856" s="7" t="n">
        <v>8.54E-005</v>
      </c>
      <c r="I856" s="7" t="n">
        <f aca="false">B856*F856</f>
        <v>-367434.39027</v>
      </c>
    </row>
    <row r="857" customFormat="false" ht="12.75" hidden="false" customHeight="false" outlineLevel="0" collapsed="false">
      <c r="A857" s="7" t="n">
        <v>8.55E-005</v>
      </c>
      <c r="B857" s="0" t="n">
        <v>-158.499</v>
      </c>
      <c r="C857" s="7" t="n">
        <v>2.60634E-005</v>
      </c>
      <c r="D857" s="7" t="n">
        <v>0.0052214</v>
      </c>
      <c r="E857" s="0" t="n">
        <v>0.141986</v>
      </c>
      <c r="F857" s="0" t="n">
        <v>2306.92</v>
      </c>
      <c r="H857" s="7" t="n">
        <v>8.55E-005</v>
      </c>
      <c r="I857" s="7" t="n">
        <f aca="false">B857*F857</f>
        <v>-365644.51308</v>
      </c>
    </row>
    <row r="858" customFormat="false" ht="12.75" hidden="false" customHeight="false" outlineLevel="0" collapsed="false">
      <c r="A858" s="7" t="n">
        <v>8.56E-005</v>
      </c>
      <c r="B858" s="0" t="n">
        <v>-157.687</v>
      </c>
      <c r="C858" s="7" t="n">
        <v>2.60589E-005</v>
      </c>
      <c r="D858" s="7" t="n">
        <v>0.00522002</v>
      </c>
      <c r="E858" s="0" t="n">
        <v>0.141955</v>
      </c>
      <c r="F858" s="0" t="n">
        <v>2307.53</v>
      </c>
      <c r="H858" s="7" t="n">
        <v>8.56E-005</v>
      </c>
      <c r="I858" s="7" t="n">
        <f aca="false">B858*F858</f>
        <v>-363867.48311</v>
      </c>
    </row>
    <row r="859" customFormat="false" ht="12.75" hidden="false" customHeight="false" outlineLevel="0" collapsed="false">
      <c r="A859" s="7" t="n">
        <v>8.57E-005</v>
      </c>
      <c r="B859" s="0" t="n">
        <v>-156.881</v>
      </c>
      <c r="C859" s="7" t="n">
        <v>2.60544E-005</v>
      </c>
      <c r="D859" s="7" t="n">
        <v>0.00521865</v>
      </c>
      <c r="E859" s="0" t="n">
        <v>0.141925</v>
      </c>
      <c r="F859" s="0" t="n">
        <v>2308.13</v>
      </c>
      <c r="H859" s="7" t="n">
        <v>8.57E-005</v>
      </c>
      <c r="I859" s="7" t="n">
        <f aca="false">B859*F859</f>
        <v>-362101.74253</v>
      </c>
    </row>
    <row r="860" customFormat="false" ht="12.75" hidden="false" customHeight="false" outlineLevel="0" collapsed="false">
      <c r="A860" s="7" t="n">
        <v>8.58E-005</v>
      </c>
      <c r="B860" s="0" t="n">
        <v>-156.082</v>
      </c>
      <c r="C860" s="7" t="n">
        <v>2.60499E-005</v>
      </c>
      <c r="D860" s="7" t="n">
        <v>0.0052173</v>
      </c>
      <c r="E860" s="0" t="n">
        <v>0.141895</v>
      </c>
      <c r="F860" s="0" t="n">
        <v>2308.73</v>
      </c>
      <c r="H860" s="7" t="n">
        <v>8.58E-005</v>
      </c>
      <c r="I860" s="7" t="n">
        <f aca="false">B860*F860</f>
        <v>-360351.19586</v>
      </c>
    </row>
    <row r="861" customFormat="false" ht="12.75" hidden="false" customHeight="false" outlineLevel="0" collapsed="false">
      <c r="A861" s="7" t="n">
        <v>8.59E-005</v>
      </c>
      <c r="B861" s="0" t="n">
        <v>-155.289</v>
      </c>
      <c r="C861" s="7" t="n">
        <v>2.60455E-005</v>
      </c>
      <c r="D861" s="7" t="n">
        <v>0.00521594</v>
      </c>
      <c r="E861" s="0" t="n">
        <v>0.141865</v>
      </c>
      <c r="F861" s="0" t="n">
        <v>2309.33</v>
      </c>
      <c r="H861" s="7" t="n">
        <v>8.59E-005</v>
      </c>
      <c r="I861" s="7" t="n">
        <f aca="false">B861*F861</f>
        <v>-358613.54637</v>
      </c>
    </row>
    <row r="862" customFormat="false" ht="12.75" hidden="false" customHeight="false" outlineLevel="0" collapsed="false">
      <c r="A862" s="7" t="n">
        <v>8.6E-005</v>
      </c>
      <c r="B862" s="0" t="n">
        <v>-154.502</v>
      </c>
      <c r="C862" s="7" t="n">
        <v>2.6041E-005</v>
      </c>
      <c r="D862" s="7" t="n">
        <v>0.0052146</v>
      </c>
      <c r="E862" s="0" t="n">
        <v>0.141835</v>
      </c>
      <c r="F862" s="0" t="n">
        <v>2309.92</v>
      </c>
      <c r="H862" s="7" t="n">
        <v>8.6E-005</v>
      </c>
      <c r="I862" s="7" t="n">
        <f aca="false">B862*F862</f>
        <v>-356887.25984</v>
      </c>
    </row>
    <row r="863" customFormat="false" ht="12.75" hidden="false" customHeight="false" outlineLevel="0" collapsed="false">
      <c r="A863" s="7" t="n">
        <v>8.61E-005</v>
      </c>
      <c r="B863" s="0" t="n">
        <v>-153.721</v>
      </c>
      <c r="C863" s="7" t="n">
        <v>2.60367E-005</v>
      </c>
      <c r="D863" s="7" t="n">
        <v>0.00521326</v>
      </c>
      <c r="E863" s="0" t="n">
        <v>0.141805</v>
      </c>
      <c r="F863" s="0" t="n">
        <v>2310.51</v>
      </c>
      <c r="H863" s="7" t="n">
        <v>8.61E-005</v>
      </c>
      <c r="I863" s="7" t="n">
        <f aca="false">B863*F863</f>
        <v>-355173.90771</v>
      </c>
    </row>
    <row r="864" customFormat="false" ht="12.75" hidden="false" customHeight="false" outlineLevel="0" collapsed="false">
      <c r="A864" s="7" t="n">
        <v>8.62E-005</v>
      </c>
      <c r="B864" s="0" t="n">
        <v>-152.945</v>
      </c>
      <c r="C864" s="7" t="n">
        <v>2.60323E-005</v>
      </c>
      <c r="D864" s="7" t="n">
        <v>0.00521193</v>
      </c>
      <c r="E864" s="0" t="n">
        <v>0.141776</v>
      </c>
      <c r="F864" s="0" t="n">
        <v>2311.1</v>
      </c>
      <c r="H864" s="7" t="n">
        <v>8.62E-005</v>
      </c>
      <c r="I864" s="7" t="n">
        <f aca="false">B864*F864</f>
        <v>-353471.1895</v>
      </c>
    </row>
    <row r="865" customFormat="false" ht="12.75" hidden="false" customHeight="false" outlineLevel="0" collapsed="false">
      <c r="A865" s="7" t="n">
        <v>8.63E-005</v>
      </c>
      <c r="B865" s="0" t="n">
        <v>-152.176</v>
      </c>
      <c r="C865" s="7" t="n">
        <v>2.60279E-005</v>
      </c>
      <c r="D865" s="7" t="n">
        <v>0.00521061</v>
      </c>
      <c r="E865" s="0" t="n">
        <v>0.141747</v>
      </c>
      <c r="F865" s="0" t="n">
        <v>2311.69</v>
      </c>
      <c r="H865" s="7" t="n">
        <v>8.63E-005</v>
      </c>
      <c r="I865" s="7" t="n">
        <f aca="false">B865*F865</f>
        <v>-351783.73744</v>
      </c>
    </row>
    <row r="866" customFormat="false" ht="12.75" hidden="false" customHeight="false" outlineLevel="0" collapsed="false">
      <c r="A866" s="7" t="n">
        <v>8.64E-005</v>
      </c>
      <c r="B866" s="0" t="n">
        <v>-151.413</v>
      </c>
      <c r="C866" s="7" t="n">
        <v>2.60236E-005</v>
      </c>
      <c r="D866" s="7" t="n">
        <v>0.00520929</v>
      </c>
      <c r="E866" s="0" t="n">
        <v>0.141717</v>
      </c>
      <c r="F866" s="0" t="n">
        <v>2312.27</v>
      </c>
      <c r="H866" s="7" t="n">
        <v>8.64E-005</v>
      </c>
      <c r="I866" s="7" t="n">
        <f aca="false">B866*F866</f>
        <v>-350107.73751</v>
      </c>
    </row>
    <row r="867" customFormat="false" ht="12.75" hidden="false" customHeight="false" outlineLevel="0" collapsed="false">
      <c r="A867" s="7" t="n">
        <v>8.65E-005</v>
      </c>
      <c r="B867" s="0" t="n">
        <v>-150.655</v>
      </c>
      <c r="C867" s="7" t="n">
        <v>2.60193E-005</v>
      </c>
      <c r="D867" s="7" t="n">
        <v>0.00520798</v>
      </c>
      <c r="E867" s="0" t="n">
        <v>0.141688</v>
      </c>
      <c r="F867" s="0" t="n">
        <v>2312.85</v>
      </c>
      <c r="H867" s="7" t="n">
        <v>8.65E-005</v>
      </c>
      <c r="I867" s="7" t="n">
        <f aca="false">B867*F867</f>
        <v>-348442.41675</v>
      </c>
    </row>
    <row r="868" customFormat="false" ht="12.75" hidden="false" customHeight="false" outlineLevel="0" collapsed="false">
      <c r="A868" s="7" t="n">
        <v>8.66E-005</v>
      </c>
      <c r="B868" s="0" t="n">
        <v>-149.903</v>
      </c>
      <c r="C868" s="7" t="n">
        <v>2.6015E-005</v>
      </c>
      <c r="D868" s="7" t="n">
        <v>0.00520668</v>
      </c>
      <c r="E868" s="0" t="n">
        <v>0.14166</v>
      </c>
      <c r="F868" s="0" t="n">
        <v>2313.43</v>
      </c>
      <c r="H868" s="7" t="n">
        <v>8.66E-005</v>
      </c>
      <c r="I868" s="7" t="n">
        <f aca="false">B868*F868</f>
        <v>-346790.09729</v>
      </c>
    </row>
    <row r="869" customFormat="false" ht="12.75" hidden="false" customHeight="false" outlineLevel="0" collapsed="false">
      <c r="A869" s="7" t="n">
        <v>8.67E-005</v>
      </c>
      <c r="B869" s="0" t="n">
        <v>-149.157</v>
      </c>
      <c r="C869" s="7" t="n">
        <v>2.60108E-005</v>
      </c>
      <c r="D869" s="7" t="n">
        <v>0.00520539</v>
      </c>
      <c r="E869" s="0" t="n">
        <v>0.141631</v>
      </c>
      <c r="F869" s="0" t="n">
        <v>2314.01</v>
      </c>
      <c r="H869" s="7" t="n">
        <v>8.67E-005</v>
      </c>
      <c r="I869" s="7" t="n">
        <f aca="false">B869*F869</f>
        <v>-345150.78957</v>
      </c>
    </row>
    <row r="870" customFormat="false" ht="12.75" hidden="false" customHeight="false" outlineLevel="0" collapsed="false">
      <c r="A870" s="7" t="n">
        <v>8.68E-005</v>
      </c>
      <c r="B870" s="0" t="n">
        <v>-148.417</v>
      </c>
      <c r="C870" s="7" t="n">
        <v>2.60065E-005</v>
      </c>
      <c r="D870" s="7" t="n">
        <v>0.0052041</v>
      </c>
      <c r="E870" s="0" t="n">
        <v>0.141602</v>
      </c>
      <c r="F870" s="0" t="n">
        <v>2314.58</v>
      </c>
      <c r="H870" s="7" t="n">
        <v>8.68E-005</v>
      </c>
      <c r="I870" s="7" t="n">
        <f aca="false">B870*F870</f>
        <v>-343523.01986</v>
      </c>
    </row>
    <row r="871" customFormat="false" ht="12.75" hidden="false" customHeight="false" outlineLevel="0" collapsed="false">
      <c r="A871" s="7" t="n">
        <v>8.69E-005</v>
      </c>
      <c r="B871" s="0" t="n">
        <v>-147.682</v>
      </c>
      <c r="C871" s="7" t="n">
        <v>2.60023E-005</v>
      </c>
      <c r="D871" s="7" t="n">
        <v>0.00520282</v>
      </c>
      <c r="E871" s="0" t="n">
        <v>0.141574</v>
      </c>
      <c r="F871" s="0" t="n">
        <v>2315.15</v>
      </c>
      <c r="H871" s="7" t="n">
        <v>8.69E-005</v>
      </c>
      <c r="I871" s="7" t="n">
        <f aca="false">B871*F871</f>
        <v>-341905.9823</v>
      </c>
    </row>
    <row r="872" customFormat="false" ht="12.75" hidden="false" customHeight="false" outlineLevel="0" collapsed="false">
      <c r="A872" s="7" t="n">
        <v>8.7E-005</v>
      </c>
      <c r="B872" s="0" t="n">
        <v>-146.952</v>
      </c>
      <c r="C872" s="7" t="n">
        <v>2.59981E-005</v>
      </c>
      <c r="D872" s="7" t="n">
        <v>0.00520154</v>
      </c>
      <c r="E872" s="0" t="n">
        <v>0.141546</v>
      </c>
      <c r="F872" s="0" t="n">
        <v>2315.71</v>
      </c>
      <c r="H872" s="7" t="n">
        <v>8.7E-005</v>
      </c>
      <c r="I872" s="7" t="n">
        <f aca="false">B872*F872</f>
        <v>-340298.21592</v>
      </c>
    </row>
    <row r="873" customFormat="false" ht="12.75" hidden="false" customHeight="false" outlineLevel="0" collapsed="false">
      <c r="A873" s="7" t="n">
        <v>8.71E-005</v>
      </c>
      <c r="B873" s="0" t="n">
        <v>-146.228</v>
      </c>
      <c r="C873" s="7" t="n">
        <v>2.5994E-005</v>
      </c>
      <c r="D873" s="7" t="n">
        <v>0.00520028</v>
      </c>
      <c r="E873" s="0" t="n">
        <v>0.141518</v>
      </c>
      <c r="F873" s="0" t="n">
        <v>2316.28</v>
      </c>
      <c r="H873" s="7" t="n">
        <v>8.71E-005</v>
      </c>
      <c r="I873" s="7" t="n">
        <f aca="false">B873*F873</f>
        <v>-338704.99184</v>
      </c>
    </row>
    <row r="874" customFormat="false" ht="12.75" hidden="false" customHeight="false" outlineLevel="0" collapsed="false">
      <c r="A874" s="7" t="n">
        <v>8.72E-005</v>
      </c>
      <c r="B874" s="0" t="n">
        <v>-145.509</v>
      </c>
      <c r="C874" s="7" t="n">
        <v>2.59898E-005</v>
      </c>
      <c r="D874" s="7" t="n">
        <v>0.00519901</v>
      </c>
      <c r="E874" s="0" t="n">
        <v>0.14149</v>
      </c>
      <c r="F874" s="0" t="n">
        <v>2316.84</v>
      </c>
      <c r="H874" s="7" t="n">
        <v>8.72E-005</v>
      </c>
      <c r="I874" s="7" t="n">
        <f aca="false">B874*F874</f>
        <v>-337121.07156</v>
      </c>
    </row>
    <row r="875" customFormat="false" ht="12.75" hidden="false" customHeight="false" outlineLevel="0" collapsed="false">
      <c r="A875" s="7" t="n">
        <v>8.73E-005</v>
      </c>
      <c r="B875" s="0" t="n">
        <v>-144.796</v>
      </c>
      <c r="C875" s="7" t="n">
        <v>2.59857E-005</v>
      </c>
      <c r="D875" s="7" t="n">
        <v>0.00519776</v>
      </c>
      <c r="E875" s="0" t="n">
        <v>0.141462</v>
      </c>
      <c r="F875" s="0" t="n">
        <v>2317.4</v>
      </c>
      <c r="H875" s="7" t="n">
        <v>8.73E-005</v>
      </c>
      <c r="I875" s="7" t="n">
        <f aca="false">B875*F875</f>
        <v>-335550.2504</v>
      </c>
    </row>
    <row r="876" customFormat="false" ht="12.75" hidden="false" customHeight="false" outlineLevel="0" collapsed="false">
      <c r="A876" s="7" t="n">
        <v>8.74E-005</v>
      </c>
      <c r="B876" s="0" t="n">
        <v>-144.087</v>
      </c>
      <c r="C876" s="7" t="n">
        <v>2.59816E-005</v>
      </c>
      <c r="D876" s="7" t="n">
        <v>0.00519651</v>
      </c>
      <c r="E876" s="0" t="n">
        <v>0.141434</v>
      </c>
      <c r="F876" s="0" t="n">
        <v>2317.95</v>
      </c>
      <c r="H876" s="7" t="n">
        <v>8.74E-005</v>
      </c>
      <c r="I876" s="7" t="n">
        <f aca="false">B876*F876</f>
        <v>-333986.46165</v>
      </c>
    </row>
    <row r="877" customFormat="false" ht="12.75" hidden="false" customHeight="false" outlineLevel="0" collapsed="false">
      <c r="A877" s="7" t="n">
        <v>8.75E-005</v>
      </c>
      <c r="B877" s="0" t="n">
        <v>-143.384</v>
      </c>
      <c r="C877" s="7" t="n">
        <v>2.59775E-005</v>
      </c>
      <c r="D877" s="7" t="n">
        <v>0.00519527</v>
      </c>
      <c r="E877" s="0" t="n">
        <v>0.141407</v>
      </c>
      <c r="F877" s="0" t="n">
        <v>2318.51</v>
      </c>
      <c r="H877" s="7" t="n">
        <v>8.75E-005</v>
      </c>
      <c r="I877" s="7" t="n">
        <f aca="false">B877*F877</f>
        <v>-332437.23784</v>
      </c>
    </row>
    <row r="878" customFormat="false" ht="12.75" hidden="false" customHeight="false" outlineLevel="0" collapsed="false">
      <c r="A878" s="7" t="n">
        <v>8.76E-005</v>
      </c>
      <c r="B878" s="0" t="n">
        <v>-142.686</v>
      </c>
      <c r="C878" s="7" t="n">
        <v>2.59735E-005</v>
      </c>
      <c r="D878" s="7" t="n">
        <v>0.00519404</v>
      </c>
      <c r="E878" s="0" t="n">
        <v>0.141379</v>
      </c>
      <c r="F878" s="0" t="n">
        <v>2319.06</v>
      </c>
      <c r="H878" s="7" t="n">
        <v>8.76E-005</v>
      </c>
      <c r="I878" s="7" t="n">
        <f aca="false">B878*F878</f>
        <v>-330897.39516</v>
      </c>
    </row>
    <row r="879" customFormat="false" ht="12.75" hidden="false" customHeight="false" outlineLevel="0" collapsed="false">
      <c r="A879" s="7" t="n">
        <v>8.77E-005</v>
      </c>
      <c r="B879" s="0" t="n">
        <v>-141.994</v>
      </c>
      <c r="C879" s="7" t="n">
        <v>2.59694E-005</v>
      </c>
      <c r="D879" s="7" t="n">
        <v>0.00519281</v>
      </c>
      <c r="E879" s="0" t="n">
        <v>0.141352</v>
      </c>
      <c r="F879" s="0" t="n">
        <v>2319.61</v>
      </c>
      <c r="H879" s="7" t="n">
        <v>8.77E-005</v>
      </c>
      <c r="I879" s="7" t="n">
        <f aca="false">B879*F879</f>
        <v>-329370.70234</v>
      </c>
    </row>
    <row r="880" customFormat="false" ht="12.75" hidden="false" customHeight="false" outlineLevel="0" collapsed="false">
      <c r="A880" s="7" t="n">
        <v>8.78E-005</v>
      </c>
      <c r="B880" s="0" t="n">
        <v>-141.306</v>
      </c>
      <c r="C880" s="7" t="n">
        <v>2.59654E-005</v>
      </c>
      <c r="D880" s="7" t="n">
        <v>0.00519158</v>
      </c>
      <c r="E880" s="0" t="n">
        <v>0.141325</v>
      </c>
      <c r="F880" s="0" t="n">
        <v>2320.15</v>
      </c>
      <c r="H880" s="7" t="n">
        <v>8.78E-005</v>
      </c>
      <c r="I880" s="7" t="n">
        <f aca="false">B880*F880</f>
        <v>-327851.1159</v>
      </c>
    </row>
    <row r="881" customFormat="false" ht="12.75" hidden="false" customHeight="false" outlineLevel="0" collapsed="false">
      <c r="A881" s="7" t="n">
        <v>8.79E-005</v>
      </c>
      <c r="B881" s="0" t="n">
        <v>-140.623</v>
      </c>
      <c r="C881" s="7" t="n">
        <v>2.59614E-005</v>
      </c>
      <c r="D881" s="7" t="n">
        <v>0.00519037</v>
      </c>
      <c r="E881" s="0" t="n">
        <v>0.141298</v>
      </c>
      <c r="F881" s="0" t="n">
        <v>2320.69</v>
      </c>
      <c r="H881" s="7" t="n">
        <v>8.79E-005</v>
      </c>
      <c r="I881" s="7" t="n">
        <f aca="false">B881*F881</f>
        <v>-326342.38987</v>
      </c>
    </row>
    <row r="882" customFormat="false" ht="12.75" hidden="false" customHeight="false" outlineLevel="0" collapsed="false">
      <c r="A882" s="7" t="n">
        <v>8.8E-005</v>
      </c>
      <c r="B882" s="0" t="n">
        <v>-139.945</v>
      </c>
      <c r="C882" s="7" t="n">
        <v>2.59574E-005</v>
      </c>
      <c r="D882" s="7" t="n">
        <v>0.00518916</v>
      </c>
      <c r="E882" s="0" t="n">
        <v>0.141271</v>
      </c>
      <c r="F882" s="0" t="n">
        <v>2321.23</v>
      </c>
      <c r="H882" s="7" t="n">
        <v>8.8E-005</v>
      </c>
      <c r="I882" s="7" t="n">
        <f aca="false">B882*F882</f>
        <v>-324844.53235</v>
      </c>
    </row>
    <row r="883" customFormat="false" ht="12.75" hidden="false" customHeight="false" outlineLevel="0" collapsed="false">
      <c r="A883" s="7" t="n">
        <v>8.81E-005</v>
      </c>
      <c r="B883" s="0" t="n">
        <v>-139.272</v>
      </c>
      <c r="C883" s="7" t="n">
        <v>2.59535E-005</v>
      </c>
      <c r="D883" s="7" t="n">
        <v>0.00518796</v>
      </c>
      <c r="E883" s="0" t="n">
        <v>0.141245</v>
      </c>
      <c r="F883" s="0" t="n">
        <v>2321.77</v>
      </c>
      <c r="H883" s="7" t="n">
        <v>8.81E-005</v>
      </c>
      <c r="I883" s="7" t="n">
        <f aca="false">B883*F883</f>
        <v>-323357.55144</v>
      </c>
    </row>
    <row r="884" customFormat="false" ht="12.75" hidden="false" customHeight="false" outlineLevel="0" collapsed="false">
      <c r="A884" s="7" t="n">
        <v>8.82E-005</v>
      </c>
      <c r="B884" s="0" t="n">
        <v>-138.604</v>
      </c>
      <c r="C884" s="7" t="n">
        <v>2.59496E-005</v>
      </c>
      <c r="D884" s="7" t="n">
        <v>0.00518676</v>
      </c>
      <c r="E884" s="0" t="n">
        <v>0.141218</v>
      </c>
      <c r="F884" s="0" t="n">
        <v>2322.31</v>
      </c>
      <c r="H884" s="7" t="n">
        <v>8.82E-005</v>
      </c>
      <c r="I884" s="7" t="n">
        <f aca="false">B884*F884</f>
        <v>-321881.45524</v>
      </c>
    </row>
    <row r="885" customFormat="false" ht="12.75" hidden="false" customHeight="false" outlineLevel="0" collapsed="false">
      <c r="A885" s="7" t="n">
        <v>8.83E-005</v>
      </c>
      <c r="B885" s="0" t="n">
        <v>-137.941</v>
      </c>
      <c r="C885" s="7" t="n">
        <v>2.59456E-005</v>
      </c>
      <c r="D885" s="7" t="n">
        <v>0.00518557</v>
      </c>
      <c r="E885" s="0" t="n">
        <v>0.141192</v>
      </c>
      <c r="F885" s="0" t="n">
        <v>2322.84</v>
      </c>
      <c r="H885" s="7" t="n">
        <v>8.83E-005</v>
      </c>
      <c r="I885" s="7" t="n">
        <f aca="false">B885*F885</f>
        <v>-320414.87244</v>
      </c>
    </row>
    <row r="886" customFormat="false" ht="12.75" hidden="false" customHeight="false" outlineLevel="0" collapsed="false">
      <c r="A886" s="7" t="n">
        <v>8.84E-005</v>
      </c>
      <c r="B886" s="0" t="n">
        <v>-137.283</v>
      </c>
      <c r="C886" s="7" t="n">
        <v>2.59417E-005</v>
      </c>
      <c r="D886" s="7" t="n">
        <v>0.00518438</v>
      </c>
      <c r="E886" s="0" t="n">
        <v>0.141165</v>
      </c>
      <c r="F886" s="0" t="n">
        <v>2323.37</v>
      </c>
      <c r="H886" s="7" t="n">
        <v>8.84E-005</v>
      </c>
      <c r="I886" s="7" t="n">
        <f aca="false">B886*F886</f>
        <v>-318959.20371</v>
      </c>
    </row>
    <row r="887" customFormat="false" ht="12.75" hidden="false" customHeight="false" outlineLevel="0" collapsed="false">
      <c r="A887" s="7" t="n">
        <v>8.85E-005</v>
      </c>
      <c r="B887" s="0" t="n">
        <v>-136.629</v>
      </c>
      <c r="C887" s="7" t="n">
        <v>2.59379E-005</v>
      </c>
      <c r="D887" s="7" t="n">
        <v>0.0051832</v>
      </c>
      <c r="E887" s="0" t="n">
        <v>0.141139</v>
      </c>
      <c r="F887" s="0" t="n">
        <v>2323.9</v>
      </c>
      <c r="H887" s="7" t="n">
        <v>8.85E-005</v>
      </c>
      <c r="I887" s="7" t="n">
        <f aca="false">B887*F887</f>
        <v>-317512.1331</v>
      </c>
    </row>
    <row r="888" customFormat="false" ht="12.75" hidden="false" customHeight="false" outlineLevel="0" collapsed="false">
      <c r="A888" s="7" t="n">
        <v>8.86E-005</v>
      </c>
      <c r="B888" s="0" t="n">
        <v>-135.98</v>
      </c>
      <c r="C888" s="7" t="n">
        <v>2.5934E-005</v>
      </c>
      <c r="D888" s="7" t="n">
        <v>0.00518203</v>
      </c>
      <c r="E888" s="0" t="n">
        <v>0.141113</v>
      </c>
      <c r="F888" s="0" t="n">
        <v>2324.42</v>
      </c>
      <c r="H888" s="7" t="n">
        <v>8.86E-005</v>
      </c>
      <c r="I888" s="7" t="n">
        <f aca="false">B888*F888</f>
        <v>-316074.6316</v>
      </c>
    </row>
    <row r="889" customFormat="false" ht="12.75" hidden="false" customHeight="false" outlineLevel="0" collapsed="false">
      <c r="A889" s="7" t="n">
        <v>8.87E-005</v>
      </c>
      <c r="B889" s="0" t="n">
        <v>-135.335</v>
      </c>
      <c r="C889" s="7" t="n">
        <v>2.59302E-005</v>
      </c>
      <c r="D889" s="7" t="n">
        <v>0.00518086</v>
      </c>
      <c r="E889" s="0" t="n">
        <v>0.141087</v>
      </c>
      <c r="F889" s="0" t="n">
        <v>2324.95</v>
      </c>
      <c r="H889" s="7" t="n">
        <v>8.87E-005</v>
      </c>
      <c r="I889" s="7" t="n">
        <f aca="false">B889*F889</f>
        <v>-314647.10825</v>
      </c>
    </row>
    <row r="890" customFormat="false" ht="12.75" hidden="false" customHeight="false" outlineLevel="0" collapsed="false">
      <c r="A890" s="7" t="n">
        <v>8.88E-005</v>
      </c>
      <c r="B890" s="0" t="n">
        <v>-134.695</v>
      </c>
      <c r="C890" s="7" t="n">
        <v>2.59264E-005</v>
      </c>
      <c r="D890" s="7" t="n">
        <v>0.0051797</v>
      </c>
      <c r="E890" s="0" t="n">
        <v>0.141062</v>
      </c>
      <c r="F890" s="0" t="n">
        <v>2325.47</v>
      </c>
      <c r="H890" s="7" t="n">
        <v>8.88E-005</v>
      </c>
      <c r="I890" s="7" t="n">
        <f aca="false">B890*F890</f>
        <v>-313229.18165</v>
      </c>
    </row>
    <row r="891" customFormat="false" ht="12.75" hidden="false" customHeight="false" outlineLevel="0" collapsed="false">
      <c r="A891" s="7" t="n">
        <v>8.89E-005</v>
      </c>
      <c r="B891" s="0" t="n">
        <v>-134.06</v>
      </c>
      <c r="C891" s="7" t="n">
        <v>2.59226E-005</v>
      </c>
      <c r="D891" s="7" t="n">
        <v>0.00517854</v>
      </c>
      <c r="E891" s="0" t="n">
        <v>0.141036</v>
      </c>
      <c r="F891" s="0" t="n">
        <v>2325.99</v>
      </c>
      <c r="H891" s="7" t="n">
        <v>8.89E-005</v>
      </c>
      <c r="I891" s="7" t="n">
        <f aca="false">B891*F891</f>
        <v>-311822.2194</v>
      </c>
    </row>
    <row r="892" customFormat="false" ht="12.75" hidden="false" customHeight="false" outlineLevel="0" collapsed="false">
      <c r="A892" s="7" t="n">
        <v>8.9E-005</v>
      </c>
      <c r="B892" s="0" t="n">
        <v>-133.429</v>
      </c>
      <c r="C892" s="7" t="n">
        <v>2.59188E-005</v>
      </c>
      <c r="D892" s="7" t="n">
        <v>0.00517739</v>
      </c>
      <c r="E892" s="0" t="n">
        <v>0.14101</v>
      </c>
      <c r="F892" s="0" t="n">
        <v>2326.5</v>
      </c>
      <c r="H892" s="7" t="n">
        <v>8.9E-005</v>
      </c>
      <c r="I892" s="7" t="n">
        <f aca="false">B892*F892</f>
        <v>-310422.5685</v>
      </c>
    </row>
    <row r="893" customFormat="false" ht="12.75" hidden="false" customHeight="false" outlineLevel="0" collapsed="false">
      <c r="A893" s="7" t="n">
        <v>8.91E-005</v>
      </c>
      <c r="B893" s="0" t="n">
        <v>-132.802</v>
      </c>
      <c r="C893" s="7" t="n">
        <v>2.5915E-005</v>
      </c>
      <c r="D893" s="7" t="n">
        <v>0.00517625</v>
      </c>
      <c r="E893" s="0" t="n">
        <v>0.140985</v>
      </c>
      <c r="F893" s="0" t="n">
        <v>2327.02</v>
      </c>
      <c r="H893" s="7" t="n">
        <v>8.91E-005</v>
      </c>
      <c r="I893" s="7" t="n">
        <f aca="false">B893*F893</f>
        <v>-309032.91004</v>
      </c>
    </row>
    <row r="894" customFormat="false" ht="12.75" hidden="false" customHeight="false" outlineLevel="0" collapsed="false">
      <c r="A894" s="7" t="n">
        <v>8.92E-005</v>
      </c>
      <c r="B894" s="0" t="n">
        <v>-132.18</v>
      </c>
      <c r="C894" s="7" t="n">
        <v>2.59113E-005</v>
      </c>
      <c r="D894" s="7" t="n">
        <v>0.00517511</v>
      </c>
      <c r="E894" s="0" t="n">
        <v>0.14096</v>
      </c>
      <c r="F894" s="0" t="n">
        <v>2327.53</v>
      </c>
      <c r="H894" s="7" t="n">
        <v>8.92E-005</v>
      </c>
      <c r="I894" s="7" t="n">
        <f aca="false">B894*F894</f>
        <v>-307652.9154</v>
      </c>
    </row>
    <row r="895" customFormat="false" ht="12.75" hidden="false" customHeight="false" outlineLevel="0" collapsed="false">
      <c r="A895" s="7" t="n">
        <v>8.93E-005</v>
      </c>
      <c r="B895" s="0" t="n">
        <v>-131.562</v>
      </c>
      <c r="C895" s="7" t="n">
        <v>2.59076E-005</v>
      </c>
      <c r="D895" s="7" t="n">
        <v>0.00517398</v>
      </c>
      <c r="E895" s="0" t="n">
        <v>0.140935</v>
      </c>
      <c r="F895" s="0" t="n">
        <v>2328.04</v>
      </c>
      <c r="H895" s="7" t="n">
        <v>8.93E-005</v>
      </c>
      <c r="I895" s="7" t="n">
        <f aca="false">B895*F895</f>
        <v>-306281.59848</v>
      </c>
    </row>
    <row r="896" customFormat="false" ht="12.75" hidden="false" customHeight="false" outlineLevel="0" collapsed="false">
      <c r="A896" s="7" t="n">
        <v>8.94E-005</v>
      </c>
      <c r="B896" s="0" t="n">
        <v>-130.949</v>
      </c>
      <c r="C896" s="7" t="n">
        <v>2.59038E-005</v>
      </c>
      <c r="D896" s="7" t="n">
        <v>0.00517285</v>
      </c>
      <c r="E896" s="0" t="n">
        <v>0.14091</v>
      </c>
      <c r="F896" s="0" t="n">
        <v>2328.54</v>
      </c>
      <c r="H896" s="7" t="n">
        <v>8.94E-005</v>
      </c>
      <c r="I896" s="7" t="n">
        <f aca="false">B896*F896</f>
        <v>-304919.98446</v>
      </c>
    </row>
    <row r="897" customFormat="false" ht="12.75" hidden="false" customHeight="false" outlineLevel="0" collapsed="false">
      <c r="A897" s="7" t="n">
        <v>8.95E-005</v>
      </c>
      <c r="B897" s="0" t="n">
        <v>-130.34</v>
      </c>
      <c r="C897" s="7" t="n">
        <v>2.59002E-005</v>
      </c>
      <c r="D897" s="7" t="n">
        <v>0.00517173</v>
      </c>
      <c r="E897" s="0" t="n">
        <v>0.140885</v>
      </c>
      <c r="F897" s="0" t="n">
        <v>2329.05</v>
      </c>
      <c r="H897" s="7" t="n">
        <v>8.95E-005</v>
      </c>
      <c r="I897" s="7" t="n">
        <f aca="false">B897*F897</f>
        <v>-303568.377</v>
      </c>
    </row>
    <row r="898" customFormat="false" ht="12.75" hidden="false" customHeight="false" outlineLevel="0" collapsed="false">
      <c r="A898" s="7" t="n">
        <v>8.96E-005</v>
      </c>
      <c r="B898" s="0" t="n">
        <v>-129.735</v>
      </c>
      <c r="C898" s="7" t="n">
        <v>2.58965E-005</v>
      </c>
      <c r="D898" s="7" t="n">
        <v>0.00517061</v>
      </c>
      <c r="E898" s="0" t="n">
        <v>0.14086</v>
      </c>
      <c r="F898" s="0" t="n">
        <v>2329.55</v>
      </c>
      <c r="H898" s="7" t="n">
        <v>8.96E-005</v>
      </c>
      <c r="I898" s="7" t="n">
        <f aca="false">B898*F898</f>
        <v>-302224.16925</v>
      </c>
    </row>
    <row r="899" customFormat="false" ht="12.75" hidden="false" customHeight="false" outlineLevel="0" collapsed="false">
      <c r="A899" s="7" t="n">
        <v>8.97E-005</v>
      </c>
      <c r="B899" s="0" t="n">
        <v>-129.134</v>
      </c>
      <c r="C899" s="7" t="n">
        <v>2.58928E-005</v>
      </c>
      <c r="D899" s="7" t="n">
        <v>0.0051695</v>
      </c>
      <c r="E899" s="0" t="n">
        <v>0.140836</v>
      </c>
      <c r="F899" s="0" t="n">
        <v>2330.05</v>
      </c>
      <c r="H899" s="7" t="n">
        <v>8.97E-005</v>
      </c>
      <c r="I899" s="7" t="n">
        <f aca="false">B899*F899</f>
        <v>-300888.6767</v>
      </c>
    </row>
    <row r="900" customFormat="false" ht="12.75" hidden="false" customHeight="false" outlineLevel="0" collapsed="false">
      <c r="A900" s="7" t="n">
        <v>8.98E-005</v>
      </c>
      <c r="B900" s="0" t="n">
        <v>-128.537</v>
      </c>
      <c r="C900" s="7" t="n">
        <v>2.58892E-005</v>
      </c>
      <c r="D900" s="7" t="n">
        <v>0.0051684</v>
      </c>
      <c r="E900" s="0" t="n">
        <v>0.140811</v>
      </c>
      <c r="F900" s="0" t="n">
        <v>2330.55</v>
      </c>
      <c r="H900" s="7" t="n">
        <v>8.98E-005</v>
      </c>
      <c r="I900" s="7" t="n">
        <f aca="false">B900*F900</f>
        <v>-299561.90535</v>
      </c>
    </row>
    <row r="901" customFormat="false" ht="12.75" hidden="false" customHeight="false" outlineLevel="0" collapsed="false">
      <c r="A901" s="7" t="n">
        <v>8.99E-005</v>
      </c>
      <c r="B901" s="0" t="n">
        <v>-127.944</v>
      </c>
      <c r="C901" s="7" t="n">
        <v>2.58856E-005</v>
      </c>
      <c r="D901" s="7" t="n">
        <v>0.0051673</v>
      </c>
      <c r="E901" s="0" t="n">
        <v>0.140787</v>
      </c>
      <c r="F901" s="0" t="n">
        <v>2331.04</v>
      </c>
      <c r="H901" s="7" t="n">
        <v>8.99E-005</v>
      </c>
      <c r="I901" s="7" t="n">
        <f aca="false">B901*F901</f>
        <v>-298242.58176</v>
      </c>
    </row>
    <row r="902" customFormat="false" ht="12.75" hidden="false" customHeight="false" outlineLevel="0" collapsed="false">
      <c r="A902" s="7" t="n">
        <v>9E-005</v>
      </c>
      <c r="B902" s="0" t="n">
        <v>-127.356</v>
      </c>
      <c r="C902" s="7" t="n">
        <v>2.5882E-005</v>
      </c>
      <c r="D902" s="7" t="n">
        <v>0.0051662</v>
      </c>
      <c r="E902" s="0" t="n">
        <v>0.140762</v>
      </c>
      <c r="F902" s="0" t="n">
        <v>2331.54</v>
      </c>
      <c r="H902" s="7" t="n">
        <v>9E-005</v>
      </c>
      <c r="I902" s="7" t="n">
        <f aca="false">B902*F902</f>
        <v>-296935.60824</v>
      </c>
    </row>
    <row r="903" customFormat="false" ht="12.75" hidden="false" customHeight="false" outlineLevel="0" collapsed="false">
      <c r="A903" s="7" t="n">
        <v>9.01E-005</v>
      </c>
      <c r="B903" s="0" t="n">
        <v>-126.771</v>
      </c>
      <c r="C903" s="7" t="n">
        <v>2.58784E-005</v>
      </c>
      <c r="D903" s="7" t="n">
        <v>0.00516512</v>
      </c>
      <c r="E903" s="0" t="n">
        <v>0.140738</v>
      </c>
      <c r="F903" s="0" t="n">
        <v>2332.03</v>
      </c>
      <c r="H903" s="7" t="n">
        <v>9.01E-005</v>
      </c>
      <c r="I903" s="7" t="n">
        <f aca="false">B903*F903</f>
        <v>-295633.77513</v>
      </c>
    </row>
    <row r="904" customFormat="false" ht="12.75" hidden="false" customHeight="false" outlineLevel="0" collapsed="false">
      <c r="A904" s="7" t="n">
        <v>9.02E-005</v>
      </c>
      <c r="B904" s="0" t="n">
        <v>-126.191</v>
      </c>
      <c r="C904" s="7" t="n">
        <v>2.58749E-005</v>
      </c>
      <c r="D904" s="7" t="n">
        <v>0.00516403</v>
      </c>
      <c r="E904" s="0" t="n">
        <v>0.140714</v>
      </c>
      <c r="F904" s="0" t="n">
        <v>2332.52</v>
      </c>
      <c r="H904" s="7" t="n">
        <v>9.02E-005</v>
      </c>
      <c r="I904" s="7" t="n">
        <f aca="false">B904*F904</f>
        <v>-294343.03132</v>
      </c>
    </row>
    <row r="905" customFormat="false" ht="12.75" hidden="false" customHeight="false" outlineLevel="0" collapsed="false">
      <c r="A905" s="7" t="n">
        <v>9.03E-005</v>
      </c>
      <c r="B905" s="0" t="n">
        <v>-125.614</v>
      </c>
      <c r="C905" s="7" t="n">
        <v>2.58713E-005</v>
      </c>
      <c r="D905" s="7" t="n">
        <v>0.00516295</v>
      </c>
      <c r="E905" s="0" t="n">
        <v>0.14069</v>
      </c>
      <c r="F905" s="0" t="n">
        <v>2333</v>
      </c>
      <c r="H905" s="7" t="n">
        <v>9.03E-005</v>
      </c>
      <c r="I905" s="7" t="n">
        <f aca="false">B905*F905</f>
        <v>-293057.462</v>
      </c>
    </row>
    <row r="906" customFormat="false" ht="12.75" hidden="false" customHeight="false" outlineLevel="0" collapsed="false">
      <c r="A906" s="7" t="n">
        <v>9.04E-005</v>
      </c>
      <c r="B906" s="0" t="n">
        <v>-125.042</v>
      </c>
      <c r="C906" s="7" t="n">
        <v>2.58678E-005</v>
      </c>
      <c r="D906" s="7" t="n">
        <v>0.00516188</v>
      </c>
      <c r="E906" s="0" t="n">
        <v>0.140667</v>
      </c>
      <c r="F906" s="0" t="n">
        <v>2333.49</v>
      </c>
      <c r="H906" s="7" t="n">
        <v>9.04E-005</v>
      </c>
      <c r="I906" s="7" t="n">
        <f aca="false">B906*F906</f>
        <v>-291784.25658</v>
      </c>
    </row>
    <row r="907" customFormat="false" ht="12.75" hidden="false" customHeight="false" outlineLevel="0" collapsed="false">
      <c r="A907" s="7" t="n">
        <v>9.05E-005</v>
      </c>
      <c r="B907" s="0" t="n">
        <v>-124.473</v>
      </c>
      <c r="C907" s="7" t="n">
        <v>2.58643E-005</v>
      </c>
      <c r="D907" s="7" t="n">
        <v>0.00516081</v>
      </c>
      <c r="E907" s="0" t="n">
        <v>0.140643</v>
      </c>
      <c r="F907" s="0" t="n">
        <v>2333.97</v>
      </c>
      <c r="H907" s="7" t="n">
        <v>9.05E-005</v>
      </c>
      <c r="I907" s="7" t="n">
        <f aca="false">B907*F907</f>
        <v>-290516.24781</v>
      </c>
    </row>
    <row r="908" customFormat="false" ht="12.75" hidden="false" customHeight="false" outlineLevel="0" collapsed="false">
      <c r="A908" s="7" t="n">
        <v>9.06E-005</v>
      </c>
      <c r="B908" s="0" t="n">
        <v>-123.908</v>
      </c>
      <c r="C908" s="7" t="n">
        <v>2.58608E-005</v>
      </c>
      <c r="D908" s="7" t="n">
        <v>0.00515975</v>
      </c>
      <c r="E908" s="0" t="n">
        <v>0.140619</v>
      </c>
      <c r="F908" s="0" t="n">
        <v>2334.45</v>
      </c>
      <c r="H908" s="7" t="n">
        <v>9.06E-005</v>
      </c>
      <c r="I908" s="7" t="n">
        <f aca="false">B908*F908</f>
        <v>-289257.0306</v>
      </c>
    </row>
    <row r="909" customFormat="false" ht="12.75" hidden="false" customHeight="false" outlineLevel="0" collapsed="false">
      <c r="A909" s="7" t="n">
        <v>9.07E-005</v>
      </c>
      <c r="B909" s="0" t="n">
        <v>-123.347</v>
      </c>
      <c r="C909" s="7" t="n">
        <v>2.58573E-005</v>
      </c>
      <c r="D909" s="7" t="n">
        <v>0.00515869</v>
      </c>
      <c r="E909" s="0" t="n">
        <v>0.140596</v>
      </c>
      <c r="F909" s="0" t="n">
        <v>2334.93</v>
      </c>
      <c r="H909" s="7" t="n">
        <v>9.07E-005</v>
      </c>
      <c r="I909" s="7" t="n">
        <f aca="false">B909*F909</f>
        <v>-288006.61071</v>
      </c>
    </row>
    <row r="910" customFormat="false" ht="12.75" hidden="false" customHeight="false" outlineLevel="0" collapsed="false">
      <c r="A910" s="7" t="n">
        <v>9.08E-005</v>
      </c>
      <c r="B910" s="0" t="n">
        <v>-122.789</v>
      </c>
      <c r="C910" s="7" t="n">
        <v>2.58538E-005</v>
      </c>
      <c r="D910" s="7" t="n">
        <v>0.00515764</v>
      </c>
      <c r="E910" s="0" t="n">
        <v>0.140573</v>
      </c>
      <c r="F910" s="0" t="n">
        <v>2335.4</v>
      </c>
      <c r="H910" s="7" t="n">
        <v>9.08E-005</v>
      </c>
      <c r="I910" s="7" t="n">
        <f aca="false">B910*F910</f>
        <v>-286761.4306</v>
      </c>
    </row>
    <row r="911" customFormat="false" ht="12.75" hidden="false" customHeight="false" outlineLevel="0" collapsed="false">
      <c r="A911" s="7" t="n">
        <v>9.09E-005</v>
      </c>
      <c r="B911" s="0" t="n">
        <v>-122.235</v>
      </c>
      <c r="C911" s="7" t="n">
        <v>2.58504E-005</v>
      </c>
      <c r="D911" s="7" t="n">
        <v>0.00515659</v>
      </c>
      <c r="E911" s="0" t="n">
        <v>0.140549</v>
      </c>
      <c r="F911" s="0" t="n">
        <v>2335.88</v>
      </c>
      <c r="H911" s="7" t="n">
        <v>9.09E-005</v>
      </c>
      <c r="I911" s="7" t="n">
        <f aca="false">B911*F911</f>
        <v>-285526.2918</v>
      </c>
    </row>
    <row r="912" customFormat="false" ht="12.75" hidden="false" customHeight="false" outlineLevel="0" collapsed="false">
      <c r="A912" s="7" t="n">
        <v>9.1E-005</v>
      </c>
      <c r="B912" s="0" t="n">
        <v>-121.686</v>
      </c>
      <c r="C912" s="7" t="n">
        <v>2.5847E-005</v>
      </c>
      <c r="D912" s="7" t="n">
        <v>0.00515555</v>
      </c>
      <c r="E912" s="0" t="n">
        <v>0.140526</v>
      </c>
      <c r="F912" s="0" t="n">
        <v>2336.35</v>
      </c>
      <c r="H912" s="7" t="n">
        <v>9.1E-005</v>
      </c>
      <c r="I912" s="7" t="n">
        <f aca="false">B912*F912</f>
        <v>-284301.0861</v>
      </c>
    </row>
    <row r="913" customFormat="false" ht="12.75" hidden="false" customHeight="false" outlineLevel="0" collapsed="false">
      <c r="A913" s="7" t="n">
        <v>9.11E-005</v>
      </c>
      <c r="B913" s="0" t="n">
        <v>-121.139</v>
      </c>
      <c r="C913" s="7" t="n">
        <v>2.58436E-005</v>
      </c>
      <c r="D913" s="7" t="n">
        <v>0.00515451</v>
      </c>
      <c r="E913" s="0" t="n">
        <v>0.140503</v>
      </c>
      <c r="F913" s="0" t="n">
        <v>2336.82</v>
      </c>
      <c r="H913" s="7" t="n">
        <v>9.11E-005</v>
      </c>
      <c r="I913" s="7" t="n">
        <f aca="false">B913*F913</f>
        <v>-283080.03798</v>
      </c>
    </row>
    <row r="914" customFormat="false" ht="12.75" hidden="false" customHeight="false" outlineLevel="0" collapsed="false">
      <c r="A914" s="7" t="n">
        <v>9.12E-005</v>
      </c>
      <c r="B914" s="0" t="n">
        <v>-120.596</v>
      </c>
      <c r="C914" s="7" t="n">
        <v>2.58402E-005</v>
      </c>
      <c r="D914" s="7" t="n">
        <v>0.00515348</v>
      </c>
      <c r="E914" s="0" t="n">
        <v>0.14048</v>
      </c>
      <c r="F914" s="0" t="n">
        <v>2337.29</v>
      </c>
      <c r="H914" s="7" t="n">
        <v>9.12E-005</v>
      </c>
      <c r="I914" s="7" t="n">
        <f aca="false">B914*F914</f>
        <v>-281867.82484</v>
      </c>
    </row>
    <row r="915" customFormat="false" ht="12.75" hidden="false" customHeight="false" outlineLevel="0" collapsed="false">
      <c r="A915" s="7" t="n">
        <v>9.13E-005</v>
      </c>
      <c r="B915" s="0" t="n">
        <v>-120.057</v>
      </c>
      <c r="C915" s="7" t="n">
        <v>2.58368E-005</v>
      </c>
      <c r="D915" s="7" t="n">
        <v>0.00515245</v>
      </c>
      <c r="E915" s="0" t="n">
        <v>0.140458</v>
      </c>
      <c r="F915" s="0" t="n">
        <v>2337.75</v>
      </c>
      <c r="H915" s="7" t="n">
        <v>9.13E-005</v>
      </c>
      <c r="I915" s="7" t="n">
        <f aca="false">B915*F915</f>
        <v>-280663.25175</v>
      </c>
    </row>
    <row r="916" customFormat="false" ht="12.75" hidden="false" customHeight="false" outlineLevel="0" collapsed="false">
      <c r="A916" s="7" t="n">
        <v>9.14E-005</v>
      </c>
      <c r="B916" s="0" t="n">
        <v>-119.522</v>
      </c>
      <c r="C916" s="7" t="n">
        <v>2.58334E-005</v>
      </c>
      <c r="D916" s="7" t="n">
        <v>0.00515143</v>
      </c>
      <c r="E916" s="0" t="n">
        <v>0.140435</v>
      </c>
      <c r="F916" s="0" t="n">
        <v>2338.22</v>
      </c>
      <c r="H916" s="7" t="n">
        <v>9.14E-005</v>
      </c>
      <c r="I916" s="7" t="n">
        <f aca="false">B916*F916</f>
        <v>-279468.73084</v>
      </c>
    </row>
    <row r="917" customFormat="false" ht="12.75" hidden="false" customHeight="false" outlineLevel="0" collapsed="false">
      <c r="A917" s="7" t="n">
        <v>9.15E-005</v>
      </c>
      <c r="B917" s="0" t="n">
        <v>-118.99</v>
      </c>
      <c r="C917" s="7" t="n">
        <v>2.58301E-005</v>
      </c>
      <c r="D917" s="7" t="n">
        <v>0.00515041</v>
      </c>
      <c r="E917" s="0" t="n">
        <v>0.140412</v>
      </c>
      <c r="F917" s="0" t="n">
        <v>2338.68</v>
      </c>
      <c r="H917" s="7" t="n">
        <v>9.15E-005</v>
      </c>
      <c r="I917" s="7" t="n">
        <f aca="false">B917*F917</f>
        <v>-278279.5332</v>
      </c>
    </row>
    <row r="918" customFormat="false" ht="12.75" hidden="false" customHeight="false" outlineLevel="0" collapsed="false">
      <c r="A918" s="7" t="n">
        <v>9.16E-005</v>
      </c>
      <c r="B918" s="0" t="n">
        <v>-118.461</v>
      </c>
      <c r="C918" s="7" t="n">
        <v>2.58267E-005</v>
      </c>
      <c r="D918" s="7" t="n">
        <v>0.0051494</v>
      </c>
      <c r="E918" s="0" t="n">
        <v>0.14039</v>
      </c>
      <c r="F918" s="0" t="n">
        <v>2339.14</v>
      </c>
      <c r="H918" s="7" t="n">
        <v>9.16E-005</v>
      </c>
      <c r="I918" s="7" t="n">
        <f aca="false">B918*F918</f>
        <v>-277096.86354</v>
      </c>
    </row>
    <row r="919" customFormat="false" ht="12.75" hidden="false" customHeight="false" outlineLevel="0" collapsed="false">
      <c r="A919" s="7" t="n">
        <v>9.17E-005</v>
      </c>
      <c r="B919" s="0" t="n">
        <v>-117.936</v>
      </c>
      <c r="C919" s="7" t="n">
        <v>2.58234E-005</v>
      </c>
      <c r="D919" s="7" t="n">
        <v>0.00514839</v>
      </c>
      <c r="E919" s="0" t="n">
        <v>0.140368</v>
      </c>
      <c r="F919" s="0" t="n">
        <v>2339.59</v>
      </c>
      <c r="H919" s="7" t="n">
        <v>9.17E-005</v>
      </c>
      <c r="I919" s="7" t="n">
        <f aca="false">B919*F919</f>
        <v>-275921.88624</v>
      </c>
    </row>
    <row r="920" customFormat="false" ht="12.75" hidden="false" customHeight="false" outlineLevel="0" collapsed="false">
      <c r="A920" s="7" t="n">
        <v>9.18E-005</v>
      </c>
      <c r="B920" s="0" t="n">
        <v>-117.415</v>
      </c>
      <c r="C920" s="7" t="n">
        <v>2.58201E-005</v>
      </c>
      <c r="D920" s="7" t="n">
        <v>0.00514738</v>
      </c>
      <c r="E920" s="0" t="n">
        <v>0.140345</v>
      </c>
      <c r="F920" s="0" t="n">
        <v>2340.05</v>
      </c>
      <c r="H920" s="7" t="n">
        <v>9.18E-005</v>
      </c>
      <c r="I920" s="7" t="n">
        <f aca="false">B920*F920</f>
        <v>-274756.97075</v>
      </c>
    </row>
    <row r="921" customFormat="false" ht="12.75" hidden="false" customHeight="false" outlineLevel="0" collapsed="false">
      <c r="A921" s="7" t="n">
        <v>9.19E-005</v>
      </c>
      <c r="B921" s="0" t="n">
        <v>-116.896</v>
      </c>
      <c r="C921" s="7" t="n">
        <v>2.58168E-005</v>
      </c>
      <c r="D921" s="7" t="n">
        <v>0.00514639</v>
      </c>
      <c r="E921" s="0" t="n">
        <v>0.140323</v>
      </c>
      <c r="F921" s="0" t="n">
        <v>2340.5</v>
      </c>
      <c r="H921" s="7" t="n">
        <v>9.19E-005</v>
      </c>
      <c r="I921" s="7" t="n">
        <f aca="false">B921*F921</f>
        <v>-273595.088</v>
      </c>
    </row>
    <row r="922" customFormat="false" ht="12.75" hidden="false" customHeight="false" outlineLevel="0" collapsed="false">
      <c r="A922" s="7" t="n">
        <v>9.2E-005</v>
      </c>
      <c r="B922" s="0" t="n">
        <v>-116.382</v>
      </c>
      <c r="C922" s="7" t="n">
        <v>2.58136E-005</v>
      </c>
      <c r="D922" s="7" t="n">
        <v>0.00514539</v>
      </c>
      <c r="E922" s="0" t="n">
        <v>0.140301</v>
      </c>
      <c r="F922" s="0" t="n">
        <v>2340.96</v>
      </c>
      <c r="H922" s="7" t="n">
        <v>9.2E-005</v>
      </c>
      <c r="I922" s="7" t="n">
        <f aca="false">B922*F922</f>
        <v>-272445.60672</v>
      </c>
    </row>
    <row r="923" customFormat="false" ht="12.75" hidden="false" customHeight="false" outlineLevel="0" collapsed="false">
      <c r="A923" s="7" t="n">
        <v>9.21E-005</v>
      </c>
      <c r="B923" s="0" t="n">
        <v>-115.87</v>
      </c>
      <c r="C923" s="7" t="n">
        <v>2.58103E-005</v>
      </c>
      <c r="D923" s="7" t="n">
        <v>0.0051444</v>
      </c>
      <c r="E923" s="0" t="n">
        <v>0.140279</v>
      </c>
      <c r="F923" s="0" t="n">
        <v>2341.41</v>
      </c>
      <c r="H923" s="7" t="n">
        <v>9.21E-005</v>
      </c>
      <c r="I923" s="7" t="n">
        <f aca="false">B923*F923</f>
        <v>-271299.1767</v>
      </c>
    </row>
    <row r="924" customFormat="false" ht="12.75" hidden="false" customHeight="false" outlineLevel="0" collapsed="false">
      <c r="A924" s="7" t="n">
        <v>9.22E-005</v>
      </c>
      <c r="B924" s="0" t="n">
        <v>-115.362</v>
      </c>
      <c r="C924" s="7" t="n">
        <v>2.58071E-005</v>
      </c>
      <c r="D924" s="7" t="n">
        <v>0.00514342</v>
      </c>
      <c r="E924" s="0" t="n">
        <v>0.140257</v>
      </c>
      <c r="F924" s="0" t="n">
        <v>2341.85</v>
      </c>
      <c r="H924" s="7" t="n">
        <v>9.22E-005</v>
      </c>
      <c r="I924" s="7" t="n">
        <f aca="false">B924*F924</f>
        <v>-270160.4997</v>
      </c>
    </row>
    <row r="925" customFormat="false" ht="12.75" hidden="false" customHeight="false" outlineLevel="0" collapsed="false">
      <c r="A925" s="7" t="n">
        <v>9.23E-005</v>
      </c>
      <c r="B925" s="0" t="n">
        <v>-114.857</v>
      </c>
      <c r="C925" s="7" t="n">
        <v>2.58038E-005</v>
      </c>
      <c r="D925" s="7" t="n">
        <v>0.00514244</v>
      </c>
      <c r="E925" s="0" t="n">
        <v>0.140236</v>
      </c>
      <c r="F925" s="0" t="n">
        <v>2342.3</v>
      </c>
      <c r="H925" s="7" t="n">
        <v>9.23E-005</v>
      </c>
      <c r="I925" s="7" t="n">
        <f aca="false">B925*F925</f>
        <v>-269029.5511</v>
      </c>
    </row>
    <row r="926" customFormat="false" ht="12.75" hidden="false" customHeight="false" outlineLevel="0" collapsed="false">
      <c r="A926" s="7" t="n">
        <v>9.24E-005</v>
      </c>
      <c r="B926" s="0" t="n">
        <v>-114.355</v>
      </c>
      <c r="C926" s="7" t="n">
        <v>2.58006E-005</v>
      </c>
      <c r="D926" s="7" t="n">
        <v>0.00514146</v>
      </c>
      <c r="E926" s="0" t="n">
        <v>0.140214</v>
      </c>
      <c r="F926" s="0" t="n">
        <v>2342.74</v>
      </c>
      <c r="H926" s="7" t="n">
        <v>9.24E-005</v>
      </c>
      <c r="I926" s="7" t="n">
        <f aca="false">B926*F926</f>
        <v>-267904.0327</v>
      </c>
    </row>
    <row r="927" customFormat="false" ht="12.75" hidden="false" customHeight="false" outlineLevel="0" collapsed="false">
      <c r="A927" s="7" t="n">
        <v>9.25E-005</v>
      </c>
      <c r="B927" s="0" t="n">
        <v>-113.857</v>
      </c>
      <c r="C927" s="7" t="n">
        <v>2.57974E-005</v>
      </c>
      <c r="D927" s="7" t="n">
        <v>0.00514049</v>
      </c>
      <c r="E927" s="0" t="n">
        <v>0.140192</v>
      </c>
      <c r="F927" s="0" t="n">
        <v>2343.19</v>
      </c>
      <c r="H927" s="7" t="n">
        <v>9.25E-005</v>
      </c>
      <c r="I927" s="7" t="n">
        <f aca="false">B927*F927</f>
        <v>-266788.58383</v>
      </c>
    </row>
    <row r="928" customFormat="false" ht="12.75" hidden="false" customHeight="false" outlineLevel="0" collapsed="false">
      <c r="A928" s="7" t="n">
        <v>9.26E-005</v>
      </c>
      <c r="B928" s="0" t="n">
        <v>-113.362</v>
      </c>
      <c r="C928" s="7" t="n">
        <v>2.57943E-005</v>
      </c>
      <c r="D928" s="7" t="n">
        <v>0.00513952</v>
      </c>
      <c r="E928" s="0" t="n">
        <v>0.140171</v>
      </c>
      <c r="F928" s="0" t="n">
        <v>2343.63</v>
      </c>
      <c r="H928" s="7" t="n">
        <v>9.26E-005</v>
      </c>
      <c r="I928" s="7" t="n">
        <f aca="false">B928*F928</f>
        <v>-265678.58406</v>
      </c>
    </row>
    <row r="929" customFormat="false" ht="12.75" hidden="false" customHeight="false" outlineLevel="0" collapsed="false">
      <c r="A929" s="7" t="n">
        <v>9.27E-005</v>
      </c>
      <c r="B929" s="0" t="n">
        <v>-112.869</v>
      </c>
      <c r="C929" s="7" t="n">
        <v>2.57911E-005</v>
      </c>
      <c r="D929" s="7" t="n">
        <v>0.00513856</v>
      </c>
      <c r="E929" s="0" t="n">
        <v>0.14015</v>
      </c>
      <c r="F929" s="0" t="n">
        <v>2344.07</v>
      </c>
      <c r="H929" s="7" t="n">
        <v>9.27E-005</v>
      </c>
      <c r="I929" s="7" t="n">
        <f aca="false">B929*F929</f>
        <v>-264572.83683</v>
      </c>
    </row>
    <row r="930" customFormat="false" ht="12.75" hidden="false" customHeight="false" outlineLevel="0" collapsed="false">
      <c r="A930" s="7" t="n">
        <v>9.28E-005</v>
      </c>
      <c r="B930" s="0" t="n">
        <v>-112.381</v>
      </c>
      <c r="C930" s="7" t="n">
        <v>2.57879E-005</v>
      </c>
      <c r="D930" s="7" t="n">
        <v>0.0051376</v>
      </c>
      <c r="E930" s="0" t="n">
        <v>0.140128</v>
      </c>
      <c r="F930" s="0" t="n">
        <v>2344.5</v>
      </c>
      <c r="H930" s="7" t="n">
        <v>9.28E-005</v>
      </c>
      <c r="I930" s="7" t="n">
        <f aca="false">B930*F930</f>
        <v>-263477.2545</v>
      </c>
    </row>
    <row r="931" customFormat="false" ht="12.75" hidden="false" customHeight="false" outlineLevel="0" collapsed="false">
      <c r="A931" s="7" t="n">
        <v>9.29E-005</v>
      </c>
      <c r="B931" s="0" t="n">
        <v>-111.895</v>
      </c>
      <c r="C931" s="7" t="n">
        <v>2.57848E-005</v>
      </c>
      <c r="D931" s="7" t="n">
        <v>0.00513665</v>
      </c>
      <c r="E931" s="0" t="n">
        <v>0.140107</v>
      </c>
      <c r="F931" s="0" t="n">
        <v>2344.94</v>
      </c>
      <c r="H931" s="7" t="n">
        <v>9.29E-005</v>
      </c>
      <c r="I931" s="7" t="n">
        <f aca="false">B931*F931</f>
        <v>-262387.0613</v>
      </c>
    </row>
    <row r="932" customFormat="false" ht="12.75" hidden="false" customHeight="false" outlineLevel="0" collapsed="false">
      <c r="A932" s="7" t="n">
        <v>9.3E-005</v>
      </c>
      <c r="B932" s="0" t="n">
        <v>-111.412</v>
      </c>
      <c r="C932" s="7" t="n">
        <v>2.57817E-005</v>
      </c>
      <c r="D932" s="7" t="n">
        <v>0.0051357</v>
      </c>
      <c r="E932" s="0" t="n">
        <v>0.140086</v>
      </c>
      <c r="F932" s="0" t="n">
        <v>2345.37</v>
      </c>
      <c r="H932" s="7" t="n">
        <v>9.3E-005</v>
      </c>
      <c r="I932" s="7" t="n">
        <f aca="false">B932*F932</f>
        <v>-261302.36244</v>
      </c>
    </row>
    <row r="933" customFormat="false" ht="12.75" hidden="false" customHeight="false" outlineLevel="0" collapsed="false">
      <c r="A933" s="7" t="n">
        <v>9.31E-005</v>
      </c>
      <c r="B933" s="0" t="n">
        <v>-110.932</v>
      </c>
      <c r="C933" s="7" t="n">
        <v>2.57786E-005</v>
      </c>
      <c r="D933" s="7" t="n">
        <v>0.00513475</v>
      </c>
      <c r="E933" s="0" t="n">
        <v>0.140065</v>
      </c>
      <c r="F933" s="0" t="n">
        <v>2345.8</v>
      </c>
      <c r="H933" s="7" t="n">
        <v>9.31E-005</v>
      </c>
      <c r="I933" s="7" t="n">
        <f aca="false">B933*F933</f>
        <v>-260224.2856</v>
      </c>
    </row>
    <row r="934" customFormat="false" ht="12.75" hidden="false" customHeight="false" outlineLevel="0" collapsed="false">
      <c r="A934" s="7" t="n">
        <v>9.32E-005</v>
      </c>
      <c r="B934" s="0" t="n">
        <v>-110.456</v>
      </c>
      <c r="C934" s="7" t="n">
        <v>2.57755E-005</v>
      </c>
      <c r="D934" s="7" t="n">
        <v>0.00513381</v>
      </c>
      <c r="E934" s="0" t="n">
        <v>0.140044</v>
      </c>
      <c r="F934" s="0" t="n">
        <v>2346.23</v>
      </c>
      <c r="H934" s="7" t="n">
        <v>9.32E-005</v>
      </c>
      <c r="I934" s="7" t="n">
        <f aca="false">B934*F934</f>
        <v>-259155.18088</v>
      </c>
    </row>
    <row r="935" customFormat="false" ht="12.75" hidden="false" customHeight="false" outlineLevel="0" collapsed="false">
      <c r="A935" s="7" t="n">
        <v>9.33E-005</v>
      </c>
      <c r="B935" s="0" t="n">
        <v>-109.982</v>
      </c>
      <c r="C935" s="7" t="n">
        <v>2.57724E-005</v>
      </c>
      <c r="D935" s="7" t="n">
        <v>0.00513287</v>
      </c>
      <c r="E935" s="0" t="n">
        <v>0.140024</v>
      </c>
      <c r="F935" s="0" t="n">
        <v>2346.66</v>
      </c>
      <c r="H935" s="7" t="n">
        <v>9.33E-005</v>
      </c>
      <c r="I935" s="7" t="n">
        <f aca="false">B935*F935</f>
        <v>-258090.36012</v>
      </c>
    </row>
    <row r="936" customFormat="false" ht="12.75" hidden="false" customHeight="false" outlineLevel="0" collapsed="false">
      <c r="A936" s="7" t="n">
        <v>9.34E-005</v>
      </c>
      <c r="B936" s="0" t="n">
        <v>-109.511</v>
      </c>
      <c r="C936" s="7" t="n">
        <v>2.57693E-005</v>
      </c>
      <c r="D936" s="7" t="n">
        <v>0.00513194</v>
      </c>
      <c r="E936" s="0" t="n">
        <v>0.140003</v>
      </c>
      <c r="F936" s="0" t="n">
        <v>2347.08</v>
      </c>
      <c r="H936" s="7" t="n">
        <v>9.34E-005</v>
      </c>
      <c r="I936" s="7" t="n">
        <f aca="false">B936*F936</f>
        <v>-257031.07788</v>
      </c>
    </row>
    <row r="937" customFormat="false" ht="12.75" hidden="false" customHeight="false" outlineLevel="0" collapsed="false">
      <c r="A937" s="7" t="n">
        <v>9.35E-005</v>
      </c>
      <c r="B937" s="0" t="n">
        <v>-109.043</v>
      </c>
      <c r="C937" s="7" t="n">
        <v>2.57663E-005</v>
      </c>
      <c r="D937" s="7" t="n">
        <v>0.00513101</v>
      </c>
      <c r="E937" s="0" t="n">
        <v>0.139982</v>
      </c>
      <c r="F937" s="0" t="n">
        <v>2347.51</v>
      </c>
      <c r="H937" s="7" t="n">
        <v>9.35E-005</v>
      </c>
      <c r="I937" s="7" t="n">
        <f aca="false">B937*F937</f>
        <v>-255979.53293</v>
      </c>
    </row>
    <row r="938" customFormat="false" ht="12.75" hidden="false" customHeight="false" outlineLevel="0" collapsed="false">
      <c r="A938" s="7" t="n">
        <v>9.36E-005</v>
      </c>
      <c r="B938" s="0" t="n">
        <v>-108.579</v>
      </c>
      <c r="C938" s="7" t="n">
        <v>2.57633E-005</v>
      </c>
      <c r="D938" s="7" t="n">
        <v>0.00513009</v>
      </c>
      <c r="E938" s="0" t="n">
        <v>0.139962</v>
      </c>
      <c r="F938" s="0" t="n">
        <v>2347.93</v>
      </c>
      <c r="H938" s="7" t="n">
        <v>9.36E-005</v>
      </c>
      <c r="I938" s="7" t="n">
        <f aca="false">B938*F938</f>
        <v>-254935.89147</v>
      </c>
    </row>
    <row r="939" customFormat="false" ht="12.75" hidden="false" customHeight="false" outlineLevel="0" collapsed="false">
      <c r="A939" s="7" t="n">
        <v>9.37E-005</v>
      </c>
      <c r="B939" s="0" t="n">
        <v>-108.117</v>
      </c>
      <c r="C939" s="7" t="n">
        <v>2.57602E-005</v>
      </c>
      <c r="D939" s="7" t="n">
        <v>0.00512917</v>
      </c>
      <c r="E939" s="0" t="n">
        <v>0.139942</v>
      </c>
      <c r="F939" s="0" t="n">
        <v>2348.35</v>
      </c>
      <c r="H939" s="7" t="n">
        <v>9.37E-005</v>
      </c>
      <c r="I939" s="7" t="n">
        <f aca="false">B939*F939</f>
        <v>-253896.55695</v>
      </c>
    </row>
    <row r="940" customFormat="false" ht="12.75" hidden="false" customHeight="false" outlineLevel="0" collapsed="false">
      <c r="A940" s="7" t="n">
        <v>9.38E-005</v>
      </c>
      <c r="B940" s="0" t="n">
        <v>-107.658</v>
      </c>
      <c r="C940" s="7" t="n">
        <v>2.57572E-005</v>
      </c>
      <c r="D940" s="7" t="n">
        <v>0.00512825</v>
      </c>
      <c r="E940" s="0" t="n">
        <v>0.139921</v>
      </c>
      <c r="F940" s="0" t="n">
        <v>2348.77</v>
      </c>
      <c r="H940" s="7" t="n">
        <v>9.38E-005</v>
      </c>
      <c r="I940" s="7" t="n">
        <f aca="false">B940*F940</f>
        <v>-252863.88066</v>
      </c>
    </row>
    <row r="941" customFormat="false" ht="12.75" hidden="false" customHeight="false" outlineLevel="0" collapsed="false">
      <c r="A941" s="7" t="n">
        <v>9.39E-005</v>
      </c>
      <c r="B941" s="0" t="n">
        <v>-107.201</v>
      </c>
      <c r="C941" s="7" t="n">
        <v>2.57542E-005</v>
      </c>
      <c r="D941" s="7" t="n">
        <v>0.00512734</v>
      </c>
      <c r="E941" s="0" t="n">
        <v>0.139901</v>
      </c>
      <c r="F941" s="0" t="n">
        <v>2349.19</v>
      </c>
      <c r="H941" s="7" t="n">
        <v>9.39E-005</v>
      </c>
      <c r="I941" s="7" t="n">
        <f aca="false">B941*F941</f>
        <v>-251835.51719</v>
      </c>
    </row>
    <row r="942" customFormat="false" ht="12.75" hidden="false" customHeight="false" outlineLevel="0" collapsed="false">
      <c r="A942" s="7" t="n">
        <v>9.4E-005</v>
      </c>
      <c r="B942" s="0" t="n">
        <v>-106.748</v>
      </c>
      <c r="C942" s="7" t="n">
        <v>2.57512E-005</v>
      </c>
      <c r="D942" s="7" t="n">
        <v>0.00512643</v>
      </c>
      <c r="E942" s="0" t="n">
        <v>0.139881</v>
      </c>
      <c r="F942" s="0" t="n">
        <v>2349.6</v>
      </c>
      <c r="H942" s="7" t="n">
        <v>9.4E-005</v>
      </c>
      <c r="I942" s="7" t="n">
        <f aca="false">B942*F942</f>
        <v>-250815.1008</v>
      </c>
    </row>
    <row r="943" customFormat="false" ht="12.75" hidden="false" customHeight="false" outlineLevel="0" collapsed="false">
      <c r="A943" s="7" t="n">
        <v>9.41E-005</v>
      </c>
      <c r="B943" s="0" t="n">
        <v>-106.297</v>
      </c>
      <c r="C943" s="7" t="n">
        <v>2.57483E-005</v>
      </c>
      <c r="D943" s="7" t="n">
        <v>0.00512553</v>
      </c>
      <c r="E943" s="0" t="n">
        <v>0.139861</v>
      </c>
      <c r="F943" s="0" t="n">
        <v>2350.02</v>
      </c>
      <c r="H943" s="7" t="n">
        <v>9.41E-005</v>
      </c>
      <c r="I943" s="7" t="n">
        <f aca="false">B943*F943</f>
        <v>-249800.07594</v>
      </c>
    </row>
    <row r="944" customFormat="false" ht="12.75" hidden="false" customHeight="false" outlineLevel="0" collapsed="false">
      <c r="A944" s="7" t="n">
        <v>9.42E-005</v>
      </c>
      <c r="B944" s="0" t="n">
        <v>-105.85</v>
      </c>
      <c r="C944" s="7" t="n">
        <v>2.57453E-005</v>
      </c>
      <c r="D944" s="7" t="n">
        <v>0.00512463</v>
      </c>
      <c r="E944" s="0" t="n">
        <v>0.139841</v>
      </c>
      <c r="F944" s="0" t="n">
        <v>2350.43</v>
      </c>
      <c r="H944" s="7" t="n">
        <v>9.42E-005</v>
      </c>
      <c r="I944" s="7" t="n">
        <f aca="false">B944*F944</f>
        <v>-248793.0155</v>
      </c>
    </row>
    <row r="945" customFormat="false" ht="12.75" hidden="false" customHeight="false" outlineLevel="0" collapsed="false">
      <c r="A945" s="7" t="n">
        <v>9.43E-005</v>
      </c>
      <c r="B945" s="0" t="n">
        <v>-105.405</v>
      </c>
      <c r="C945" s="7" t="n">
        <v>2.57424E-005</v>
      </c>
      <c r="D945" s="7" t="n">
        <v>0.00512374</v>
      </c>
      <c r="E945" s="0" t="n">
        <v>0.139821</v>
      </c>
      <c r="F945" s="0" t="n">
        <v>2350.84</v>
      </c>
      <c r="H945" s="7" t="n">
        <v>9.43E-005</v>
      </c>
      <c r="I945" s="7" t="n">
        <f aca="false">B945*F945</f>
        <v>-247790.2902</v>
      </c>
    </row>
    <row r="946" customFormat="false" ht="12.75" hidden="false" customHeight="false" outlineLevel="0" collapsed="false">
      <c r="A946" s="7" t="n">
        <v>9.44E-005</v>
      </c>
      <c r="B946" s="0" t="n">
        <v>-104.962</v>
      </c>
      <c r="C946" s="7" t="n">
        <v>2.57394E-005</v>
      </c>
      <c r="D946" s="7" t="n">
        <v>0.00512284</v>
      </c>
      <c r="E946" s="0" t="n">
        <v>0.139801</v>
      </c>
      <c r="F946" s="0" t="n">
        <v>2351.25</v>
      </c>
      <c r="H946" s="7" t="n">
        <v>9.44E-005</v>
      </c>
      <c r="I946" s="7" t="n">
        <f aca="false">B946*F946</f>
        <v>-246791.9025</v>
      </c>
    </row>
    <row r="947" customFormat="false" ht="12.75" hidden="false" customHeight="false" outlineLevel="0" collapsed="false">
      <c r="A947" s="7" t="n">
        <v>9.45E-005</v>
      </c>
      <c r="B947" s="0" t="n">
        <v>-104.523</v>
      </c>
      <c r="C947" s="7" t="n">
        <v>2.57365E-005</v>
      </c>
      <c r="D947" s="7" t="n">
        <v>0.00512196</v>
      </c>
      <c r="E947" s="0" t="n">
        <v>0.139782</v>
      </c>
      <c r="F947" s="0" t="n">
        <v>2351.65</v>
      </c>
      <c r="H947" s="7" t="n">
        <v>9.45E-005</v>
      </c>
      <c r="I947" s="7" t="n">
        <f aca="false">B947*F947</f>
        <v>-245801.51295</v>
      </c>
    </row>
    <row r="948" customFormat="false" ht="12.75" hidden="false" customHeight="false" outlineLevel="0" collapsed="false">
      <c r="A948" s="7" t="n">
        <v>9.46E-005</v>
      </c>
      <c r="B948" s="0" t="n">
        <v>-104.086</v>
      </c>
      <c r="C948" s="7" t="n">
        <v>2.57336E-005</v>
      </c>
      <c r="D948" s="7" t="n">
        <v>0.00512107</v>
      </c>
      <c r="E948" s="0" t="n">
        <v>0.139762</v>
      </c>
      <c r="F948" s="0" t="n">
        <v>2352.06</v>
      </c>
      <c r="H948" s="7" t="n">
        <v>9.46E-005</v>
      </c>
      <c r="I948" s="7" t="n">
        <f aca="false">B948*F948</f>
        <v>-244816.51716</v>
      </c>
    </row>
    <row r="949" customFormat="false" ht="12.75" hidden="false" customHeight="false" outlineLevel="0" collapsed="false">
      <c r="A949" s="7" t="n">
        <v>9.47E-005</v>
      </c>
      <c r="B949" s="0" t="n">
        <v>-103.651</v>
      </c>
      <c r="C949" s="7" t="n">
        <v>2.57307E-005</v>
      </c>
      <c r="D949" s="7" t="n">
        <v>0.00512019</v>
      </c>
      <c r="E949" s="0" t="n">
        <v>0.139743</v>
      </c>
      <c r="F949" s="0" t="n">
        <v>2352.46</v>
      </c>
      <c r="H949" s="7" t="n">
        <v>9.47E-005</v>
      </c>
      <c r="I949" s="7" t="n">
        <f aca="false">B949*F949</f>
        <v>-243834.83146</v>
      </c>
    </row>
    <row r="950" customFormat="false" ht="12.75" hidden="false" customHeight="false" outlineLevel="0" collapsed="false">
      <c r="A950" s="7" t="n">
        <v>9.48E-005</v>
      </c>
      <c r="B950" s="0" t="n">
        <v>-103.22</v>
      </c>
      <c r="C950" s="7" t="n">
        <v>2.57278E-005</v>
      </c>
      <c r="D950" s="7" t="n">
        <v>0.00511932</v>
      </c>
      <c r="E950" s="0" t="n">
        <v>0.139723</v>
      </c>
      <c r="F950" s="0" t="n">
        <v>2352.87</v>
      </c>
      <c r="H950" s="7" t="n">
        <v>9.48E-005</v>
      </c>
      <c r="I950" s="7" t="n">
        <f aca="false">B950*F950</f>
        <v>-242863.2414</v>
      </c>
    </row>
    <row r="951" customFormat="false" ht="12.75" hidden="false" customHeight="false" outlineLevel="0" collapsed="false">
      <c r="A951" s="7" t="n">
        <v>9.49E-005</v>
      </c>
      <c r="B951" s="0" t="n">
        <v>-102.791</v>
      </c>
      <c r="C951" s="7" t="n">
        <v>2.5725E-005</v>
      </c>
      <c r="D951" s="7" t="n">
        <v>0.00511845</v>
      </c>
      <c r="E951" s="0" t="n">
        <v>0.139704</v>
      </c>
      <c r="F951" s="0" t="n">
        <v>2353.27</v>
      </c>
      <c r="H951" s="7" t="n">
        <v>9.49E-005</v>
      </c>
      <c r="I951" s="7" t="n">
        <f aca="false">B951*F951</f>
        <v>-241894.97657</v>
      </c>
    </row>
    <row r="952" customFormat="false" ht="12.75" hidden="false" customHeight="false" outlineLevel="0" collapsed="false">
      <c r="A952" s="7" t="n">
        <v>9.5E-005</v>
      </c>
      <c r="B952" s="0" t="n">
        <v>-102.364</v>
      </c>
      <c r="C952" s="7" t="n">
        <v>2.57221E-005</v>
      </c>
      <c r="D952" s="7" t="n">
        <v>0.00511758</v>
      </c>
      <c r="E952" s="0" t="n">
        <v>0.139685</v>
      </c>
      <c r="F952" s="0" t="n">
        <v>2353.66</v>
      </c>
      <c r="H952" s="7" t="n">
        <v>9.5E-005</v>
      </c>
      <c r="I952" s="7" t="n">
        <f aca="false">B952*F952</f>
        <v>-240930.05224</v>
      </c>
    </row>
    <row r="953" customFormat="false" ht="12.75" hidden="false" customHeight="false" outlineLevel="0" collapsed="false">
      <c r="A953" s="7" t="n">
        <v>9.51E-005</v>
      </c>
      <c r="B953" s="0" t="n">
        <v>-101.94</v>
      </c>
      <c r="C953" s="7" t="n">
        <v>2.57193E-005</v>
      </c>
      <c r="D953" s="7" t="n">
        <v>0.00511671</v>
      </c>
      <c r="E953" s="0" t="n">
        <v>0.139665</v>
      </c>
      <c r="F953" s="0" t="n">
        <v>2354.06</v>
      </c>
      <c r="H953" s="7" t="n">
        <v>9.51E-005</v>
      </c>
      <c r="I953" s="7" t="n">
        <f aca="false">B953*F953</f>
        <v>-239972.8764</v>
      </c>
    </row>
    <row r="954" customFormat="false" ht="12.75" hidden="false" customHeight="false" outlineLevel="0" collapsed="false">
      <c r="A954" s="7" t="n">
        <v>9.52E-005</v>
      </c>
      <c r="B954" s="0" t="n">
        <v>-101.519</v>
      </c>
      <c r="C954" s="7" t="n">
        <v>2.57164E-005</v>
      </c>
      <c r="D954" s="7" t="n">
        <v>0.00511585</v>
      </c>
      <c r="E954" s="0" t="n">
        <v>0.139646</v>
      </c>
      <c r="F954" s="0" t="n">
        <v>2354.46</v>
      </c>
      <c r="H954" s="7" t="n">
        <v>9.52E-005</v>
      </c>
      <c r="I954" s="7" t="n">
        <f aca="false">B954*F954</f>
        <v>-239022.42474</v>
      </c>
    </row>
    <row r="955" customFormat="false" ht="12.75" hidden="false" customHeight="false" outlineLevel="0" collapsed="false">
      <c r="A955" s="7" t="n">
        <v>9.53E-005</v>
      </c>
      <c r="B955" s="0" t="n">
        <v>-101.1</v>
      </c>
      <c r="C955" s="7" t="n">
        <v>2.57136E-005</v>
      </c>
      <c r="D955" s="7" t="n">
        <v>0.005115</v>
      </c>
      <c r="E955" s="0" t="n">
        <v>0.139627</v>
      </c>
      <c r="F955" s="0" t="n">
        <v>2354.85</v>
      </c>
      <c r="H955" s="7" t="n">
        <v>9.53E-005</v>
      </c>
      <c r="I955" s="7" t="n">
        <f aca="false">B955*F955</f>
        <v>-238075.335</v>
      </c>
    </row>
    <row r="956" customFormat="false" ht="12.75" hidden="false" customHeight="false" outlineLevel="0" collapsed="false">
      <c r="A956" s="7" t="n">
        <v>9.54E-005</v>
      </c>
      <c r="B956" s="0" t="n">
        <v>-100.684</v>
      </c>
      <c r="C956" s="7" t="n">
        <v>2.57108E-005</v>
      </c>
      <c r="D956" s="7" t="n">
        <v>0.00511414</v>
      </c>
      <c r="E956" s="0" t="n">
        <v>0.139608</v>
      </c>
      <c r="F956" s="0" t="n">
        <v>2355.24</v>
      </c>
      <c r="H956" s="7" t="n">
        <v>9.54E-005</v>
      </c>
      <c r="I956" s="7" t="n">
        <f aca="false">B956*F956</f>
        <v>-237134.98416</v>
      </c>
    </row>
    <row r="957" customFormat="false" ht="12.75" hidden="false" customHeight="false" outlineLevel="0" collapsed="false">
      <c r="A957" s="7" t="n">
        <v>9.55E-005</v>
      </c>
      <c r="B957" s="0" t="n">
        <v>-100.27</v>
      </c>
      <c r="C957" s="7" t="n">
        <v>2.5708E-005</v>
      </c>
      <c r="D957" s="7" t="n">
        <v>0.00511329</v>
      </c>
      <c r="E957" s="0" t="n">
        <v>0.13959</v>
      </c>
      <c r="F957" s="0" t="n">
        <v>2355.63</v>
      </c>
      <c r="H957" s="7" t="n">
        <v>9.55E-005</v>
      </c>
      <c r="I957" s="7" t="n">
        <f aca="false">B957*F957</f>
        <v>-236199.0201</v>
      </c>
    </row>
    <row r="958" customFormat="false" ht="12.75" hidden="false" customHeight="false" outlineLevel="0" collapsed="false">
      <c r="A958" s="7" t="n">
        <v>9.56E-005</v>
      </c>
      <c r="B958" s="0" t="n">
        <v>-99.8591</v>
      </c>
      <c r="C958" s="7" t="n">
        <v>2.57052E-005</v>
      </c>
      <c r="D958" s="7" t="n">
        <v>0.00511245</v>
      </c>
      <c r="E958" s="0" t="n">
        <v>0.139571</v>
      </c>
      <c r="F958" s="0" t="n">
        <v>2356.02</v>
      </c>
      <c r="H958" s="7" t="n">
        <v>9.56E-005</v>
      </c>
      <c r="I958" s="7" t="n">
        <f aca="false">B958*F958</f>
        <v>-235270.036782</v>
      </c>
    </row>
    <row r="959" customFormat="false" ht="12.75" hidden="false" customHeight="false" outlineLevel="0" collapsed="false">
      <c r="A959" s="7" t="n">
        <v>9.57E-005</v>
      </c>
      <c r="B959" s="0" t="n">
        <v>-99.4502</v>
      </c>
      <c r="C959" s="7" t="n">
        <v>2.57025E-005</v>
      </c>
      <c r="D959" s="7" t="n">
        <v>0.0051116</v>
      </c>
      <c r="E959" s="0" t="n">
        <v>0.139552</v>
      </c>
      <c r="F959" s="0" t="n">
        <v>2356.41</v>
      </c>
      <c r="H959" s="7" t="n">
        <v>9.57E-005</v>
      </c>
      <c r="I959" s="7" t="n">
        <f aca="false">B959*F959</f>
        <v>-234345.445782</v>
      </c>
    </row>
    <row r="960" customFormat="false" ht="12.75" hidden="false" customHeight="false" outlineLevel="0" collapsed="false">
      <c r="A960" s="7" t="n">
        <v>9.58E-005</v>
      </c>
      <c r="B960" s="0" t="n">
        <v>-99.0438</v>
      </c>
      <c r="C960" s="7" t="n">
        <v>2.56997E-005</v>
      </c>
      <c r="D960" s="7" t="n">
        <v>0.00511077</v>
      </c>
      <c r="E960" s="0" t="n">
        <v>0.139534</v>
      </c>
      <c r="F960" s="0" t="n">
        <v>2356.8</v>
      </c>
      <c r="H960" s="7" t="n">
        <v>9.58E-005</v>
      </c>
      <c r="I960" s="7" t="n">
        <f aca="false">B960*F960</f>
        <v>-233426.42784</v>
      </c>
    </row>
    <row r="961" customFormat="false" ht="12.75" hidden="false" customHeight="false" outlineLevel="0" collapsed="false">
      <c r="A961" s="7" t="n">
        <v>9.59E-005</v>
      </c>
      <c r="B961" s="0" t="n">
        <v>-98.6397</v>
      </c>
      <c r="C961" s="7" t="n">
        <v>2.5697E-005</v>
      </c>
      <c r="D961" s="7" t="n">
        <v>0.00510993</v>
      </c>
      <c r="E961" s="0" t="n">
        <v>0.139515</v>
      </c>
      <c r="F961" s="0" t="n">
        <v>2357.18</v>
      </c>
      <c r="H961" s="7" t="n">
        <v>9.59E-005</v>
      </c>
      <c r="I961" s="7" t="n">
        <f aca="false">B961*F961</f>
        <v>-232511.528046</v>
      </c>
    </row>
    <row r="962" customFormat="false" ht="12.75" hidden="false" customHeight="false" outlineLevel="0" collapsed="false">
      <c r="A962" s="7" t="n">
        <v>9.6E-005</v>
      </c>
      <c r="B962" s="0" t="n">
        <v>-98.2381</v>
      </c>
      <c r="C962" s="7" t="n">
        <v>2.56942E-005</v>
      </c>
      <c r="D962" s="7" t="n">
        <v>0.0051091</v>
      </c>
      <c r="E962" s="0" t="n">
        <v>0.139497</v>
      </c>
      <c r="F962" s="0" t="n">
        <v>2357.57</v>
      </c>
      <c r="H962" s="7" t="n">
        <v>9.6E-005</v>
      </c>
      <c r="I962" s="7" t="n">
        <f aca="false">B962*F962</f>
        <v>-231603.197417</v>
      </c>
    </row>
    <row r="963" customFormat="false" ht="12.75" hidden="false" customHeight="false" outlineLevel="0" collapsed="false">
      <c r="A963" s="7" t="n">
        <v>9.61E-005</v>
      </c>
      <c r="B963" s="0" t="n">
        <v>-97.8388</v>
      </c>
      <c r="C963" s="7" t="n">
        <v>2.56915E-005</v>
      </c>
      <c r="D963" s="7" t="n">
        <v>0.00510827</v>
      </c>
      <c r="E963" s="0" t="n">
        <v>0.139478</v>
      </c>
      <c r="F963" s="0" t="n">
        <v>2357.95</v>
      </c>
      <c r="H963" s="7" t="n">
        <v>9.61E-005</v>
      </c>
      <c r="I963" s="7" t="n">
        <f aca="false">B963*F963</f>
        <v>-230698.99846</v>
      </c>
    </row>
    <row r="964" customFormat="false" ht="12.75" hidden="false" customHeight="false" outlineLevel="0" collapsed="false">
      <c r="A964" s="7" t="n">
        <v>9.62E-005</v>
      </c>
      <c r="B964" s="0" t="n">
        <v>-97.4419</v>
      </c>
      <c r="C964" s="7" t="n">
        <v>2.56888E-005</v>
      </c>
      <c r="D964" s="7" t="n">
        <v>0.00510745</v>
      </c>
      <c r="E964" s="0" t="n">
        <v>0.13946</v>
      </c>
      <c r="F964" s="0" t="n">
        <v>2358.33</v>
      </c>
      <c r="H964" s="7" t="n">
        <v>9.62E-005</v>
      </c>
      <c r="I964" s="7" t="n">
        <f aca="false">B964*F964</f>
        <v>-229800.156027</v>
      </c>
    </row>
    <row r="965" customFormat="false" ht="12.75" hidden="false" customHeight="false" outlineLevel="0" collapsed="false">
      <c r="A965" s="7" t="n">
        <v>9.63E-005</v>
      </c>
      <c r="B965" s="0" t="n">
        <v>-97.0473</v>
      </c>
      <c r="C965" s="7" t="n">
        <v>2.56861E-005</v>
      </c>
      <c r="D965" s="7" t="n">
        <v>0.00510663</v>
      </c>
      <c r="E965" s="0" t="n">
        <v>0.139442</v>
      </c>
      <c r="F965" s="0" t="n">
        <v>2358.71</v>
      </c>
      <c r="H965" s="7" t="n">
        <v>9.63E-005</v>
      </c>
      <c r="I965" s="7" t="n">
        <f aca="false">B965*F965</f>
        <v>-228906.436983</v>
      </c>
    </row>
    <row r="966" customFormat="false" ht="12.75" hidden="false" customHeight="false" outlineLevel="0" collapsed="false">
      <c r="A966" s="7" t="n">
        <v>9.64E-005</v>
      </c>
      <c r="B966" s="0" t="n">
        <v>-96.655</v>
      </c>
      <c r="C966" s="7" t="n">
        <v>2.56834E-005</v>
      </c>
      <c r="D966" s="7" t="n">
        <v>0.00510581</v>
      </c>
      <c r="E966" s="0" t="n">
        <v>0.139424</v>
      </c>
      <c r="F966" s="0" t="n">
        <v>2359.08</v>
      </c>
      <c r="H966" s="7" t="n">
        <v>9.64E-005</v>
      </c>
      <c r="I966" s="7" t="n">
        <f aca="false">B966*F966</f>
        <v>-228016.8774</v>
      </c>
    </row>
    <row r="967" customFormat="false" ht="12.75" hidden="false" customHeight="false" outlineLevel="0" collapsed="false">
      <c r="A967" s="7" t="n">
        <v>9.65E-005</v>
      </c>
      <c r="B967" s="0" t="n">
        <v>-96.265</v>
      </c>
      <c r="C967" s="7" t="n">
        <v>2.56807E-005</v>
      </c>
      <c r="D967" s="7" t="n">
        <v>0.005105</v>
      </c>
      <c r="E967" s="0" t="n">
        <v>0.139406</v>
      </c>
      <c r="F967" s="0" t="n">
        <v>2359.46</v>
      </c>
      <c r="H967" s="7" t="n">
        <v>9.65E-005</v>
      </c>
      <c r="I967" s="7" t="n">
        <f aca="false">B967*F967</f>
        <v>-227133.4169</v>
      </c>
    </row>
    <row r="968" customFormat="false" ht="12.75" hidden="false" customHeight="false" outlineLevel="0" collapsed="false">
      <c r="A968" s="7" t="n">
        <v>9.66E-005</v>
      </c>
      <c r="B968" s="0" t="n">
        <v>-95.8773</v>
      </c>
      <c r="C968" s="7" t="n">
        <v>2.56781E-005</v>
      </c>
      <c r="D968" s="7" t="n">
        <v>0.00510419</v>
      </c>
      <c r="E968" s="0" t="n">
        <v>0.139388</v>
      </c>
      <c r="F968" s="0" t="n">
        <v>2359.83</v>
      </c>
      <c r="H968" s="7" t="n">
        <v>9.66E-005</v>
      </c>
      <c r="I968" s="7" t="n">
        <f aca="false">B968*F968</f>
        <v>-226254.128859</v>
      </c>
    </row>
    <row r="969" customFormat="false" ht="12.75" hidden="false" customHeight="false" outlineLevel="0" collapsed="false">
      <c r="A969" s="7" t="n">
        <v>9.67E-005</v>
      </c>
      <c r="B969" s="0" t="n">
        <v>-95.4919</v>
      </c>
      <c r="C969" s="7" t="n">
        <v>2.56754E-005</v>
      </c>
      <c r="D969" s="7" t="n">
        <v>0.00510338</v>
      </c>
      <c r="E969" s="0" t="n">
        <v>0.13937</v>
      </c>
      <c r="F969" s="0" t="n">
        <v>2360.21</v>
      </c>
      <c r="H969" s="7" t="n">
        <v>9.67E-005</v>
      </c>
      <c r="I969" s="7" t="n">
        <f aca="false">B969*F969</f>
        <v>-225380.937299</v>
      </c>
    </row>
    <row r="970" customFormat="false" ht="12.75" hidden="false" customHeight="false" outlineLevel="0" collapsed="false">
      <c r="A970" s="7" t="n">
        <v>9.68E-005</v>
      </c>
      <c r="B970" s="0" t="n">
        <v>-95.1086</v>
      </c>
      <c r="C970" s="7" t="n">
        <v>2.56728E-005</v>
      </c>
      <c r="D970" s="7" t="n">
        <v>0.00510258</v>
      </c>
      <c r="E970" s="0" t="n">
        <v>0.139352</v>
      </c>
      <c r="F970" s="0" t="n">
        <v>2360.58</v>
      </c>
      <c r="H970" s="7" t="n">
        <v>9.68E-005</v>
      </c>
      <c r="I970" s="7" t="n">
        <f aca="false">B970*F970</f>
        <v>-224511.458988</v>
      </c>
    </row>
    <row r="971" customFormat="false" ht="12.75" hidden="false" customHeight="false" outlineLevel="0" collapsed="false">
      <c r="A971" s="7" t="n">
        <v>9.69E-005</v>
      </c>
      <c r="B971" s="0" t="n">
        <v>-94.7276</v>
      </c>
      <c r="C971" s="7" t="n">
        <v>2.56701E-005</v>
      </c>
      <c r="D971" s="7" t="n">
        <v>0.00510178</v>
      </c>
      <c r="E971" s="0" t="n">
        <v>0.139334</v>
      </c>
      <c r="F971" s="0" t="n">
        <v>2360.95</v>
      </c>
      <c r="H971" s="7" t="n">
        <v>9.69E-005</v>
      </c>
      <c r="I971" s="7" t="n">
        <f aca="false">B971*F971</f>
        <v>-223647.12722</v>
      </c>
    </row>
    <row r="972" customFormat="false" ht="12.75" hidden="false" customHeight="false" outlineLevel="0" collapsed="false">
      <c r="A972" s="7" t="n">
        <v>9.7E-005</v>
      </c>
      <c r="B972" s="0" t="n">
        <v>-94.3488</v>
      </c>
      <c r="C972" s="7" t="n">
        <v>2.56675E-005</v>
      </c>
      <c r="D972" s="7" t="n">
        <v>0.00510098</v>
      </c>
      <c r="E972" s="0" t="n">
        <v>0.139317</v>
      </c>
      <c r="F972" s="0" t="n">
        <v>2361.31</v>
      </c>
      <c r="H972" s="7" t="n">
        <v>9.7E-005</v>
      </c>
      <c r="I972" s="7" t="n">
        <f aca="false">B972*F972</f>
        <v>-222786.764928</v>
      </c>
    </row>
    <row r="973" customFormat="false" ht="12.75" hidden="false" customHeight="false" outlineLevel="0" collapsed="false">
      <c r="A973" s="7" t="n">
        <v>9.71E-005</v>
      </c>
      <c r="B973" s="0" t="n">
        <v>-93.9722</v>
      </c>
      <c r="C973" s="7" t="n">
        <v>2.56649E-005</v>
      </c>
      <c r="D973" s="7" t="n">
        <v>0.00510019</v>
      </c>
      <c r="E973" s="0" t="n">
        <v>0.139299</v>
      </c>
      <c r="F973" s="0" t="n">
        <v>2361.68</v>
      </c>
      <c r="H973" s="7" t="n">
        <v>9.71E-005</v>
      </c>
      <c r="I973" s="7" t="n">
        <f aca="false">B973*F973</f>
        <v>-221932.265296</v>
      </c>
    </row>
    <row r="974" customFormat="false" ht="12.75" hidden="false" customHeight="false" outlineLevel="0" collapsed="false">
      <c r="A974" s="7" t="n">
        <v>9.72E-005</v>
      </c>
      <c r="B974" s="0" t="n">
        <v>-93.5978</v>
      </c>
      <c r="C974" s="7" t="n">
        <v>2.56623E-005</v>
      </c>
      <c r="D974" s="7" t="n">
        <v>0.0050994</v>
      </c>
      <c r="E974" s="0" t="n">
        <v>0.139282</v>
      </c>
      <c r="F974" s="0" t="n">
        <v>2362.05</v>
      </c>
      <c r="H974" s="7" t="n">
        <v>9.72E-005</v>
      </c>
      <c r="I974" s="7" t="n">
        <f aca="false">B974*F974</f>
        <v>-221082.68349</v>
      </c>
    </row>
    <row r="975" customFormat="false" ht="12.75" hidden="false" customHeight="false" outlineLevel="0" collapsed="false">
      <c r="A975" s="7" t="n">
        <v>9.73E-005</v>
      </c>
      <c r="B975" s="0" t="n">
        <v>-93.2255</v>
      </c>
      <c r="C975" s="7" t="n">
        <v>2.56597E-005</v>
      </c>
      <c r="D975" s="7" t="n">
        <v>0.00509861</v>
      </c>
      <c r="E975" s="0" t="n">
        <v>0.139264</v>
      </c>
      <c r="F975" s="0" t="n">
        <v>2362.41</v>
      </c>
      <c r="H975" s="7" t="n">
        <v>9.73E-005</v>
      </c>
      <c r="I975" s="7" t="n">
        <f aca="false">B975*F975</f>
        <v>-220236.853455</v>
      </c>
    </row>
    <row r="976" customFormat="false" ht="12.75" hidden="false" customHeight="false" outlineLevel="0" collapsed="false">
      <c r="A976" s="7" t="n">
        <v>9.74E-005</v>
      </c>
      <c r="B976" s="0" t="n">
        <v>-92.8553</v>
      </c>
      <c r="C976" s="7" t="n">
        <v>2.56571E-005</v>
      </c>
      <c r="D976" s="7" t="n">
        <v>0.00509783</v>
      </c>
      <c r="E976" s="0" t="n">
        <v>0.139247</v>
      </c>
      <c r="F976" s="0" t="n">
        <v>2362.77</v>
      </c>
      <c r="H976" s="7" t="n">
        <v>9.74E-005</v>
      </c>
      <c r="I976" s="7" t="n">
        <f aca="false">B976*F976</f>
        <v>-219395.717181</v>
      </c>
    </row>
    <row r="977" customFormat="false" ht="12.75" hidden="false" customHeight="false" outlineLevel="0" collapsed="false">
      <c r="A977" s="7" t="n">
        <v>9.75E-005</v>
      </c>
      <c r="B977" s="0" t="n">
        <v>-92.4872</v>
      </c>
      <c r="C977" s="7" t="n">
        <v>2.56546E-005</v>
      </c>
      <c r="D977" s="7" t="n">
        <v>0.00509705</v>
      </c>
      <c r="E977" s="0" t="n">
        <v>0.139229</v>
      </c>
      <c r="F977" s="0" t="n">
        <v>2363.13</v>
      </c>
      <c r="H977" s="7" t="n">
        <v>9.75E-005</v>
      </c>
      <c r="I977" s="7" t="n">
        <f aca="false">B977*F977</f>
        <v>-218559.276936</v>
      </c>
    </row>
    <row r="978" customFormat="false" ht="12.75" hidden="false" customHeight="false" outlineLevel="0" collapsed="false">
      <c r="A978" s="7" t="n">
        <v>9.76E-005</v>
      </c>
      <c r="B978" s="0" t="n">
        <v>-92.1213</v>
      </c>
      <c r="C978" s="7" t="n">
        <v>2.5652E-005</v>
      </c>
      <c r="D978" s="7" t="n">
        <v>0.00509627</v>
      </c>
      <c r="E978" s="0" t="n">
        <v>0.139212</v>
      </c>
      <c r="F978" s="0" t="n">
        <v>2363.49</v>
      </c>
      <c r="H978" s="7" t="n">
        <v>9.76E-005</v>
      </c>
      <c r="I978" s="7" t="n">
        <f aca="false">B978*F978</f>
        <v>-217727.771337</v>
      </c>
    </row>
    <row r="979" customFormat="false" ht="12.75" hidden="false" customHeight="false" outlineLevel="0" collapsed="false">
      <c r="A979" s="7" t="n">
        <v>9.77E-005</v>
      </c>
      <c r="B979" s="0" t="n">
        <v>-91.7574</v>
      </c>
      <c r="C979" s="7" t="n">
        <v>2.56495E-005</v>
      </c>
      <c r="D979" s="7" t="n">
        <v>0.00509549</v>
      </c>
      <c r="E979" s="0" t="n">
        <v>0.139195</v>
      </c>
      <c r="F979" s="0" t="n">
        <v>2363.85</v>
      </c>
      <c r="H979" s="7" t="n">
        <v>9.77E-005</v>
      </c>
      <c r="I979" s="7" t="n">
        <f aca="false">B979*F979</f>
        <v>-216900.72999</v>
      </c>
    </row>
    <row r="980" customFormat="false" ht="12.75" hidden="false" customHeight="false" outlineLevel="0" collapsed="false">
      <c r="A980" s="7" t="n">
        <v>9.78E-005</v>
      </c>
      <c r="B980" s="0" t="n">
        <v>-91.3956</v>
      </c>
      <c r="C980" s="7" t="n">
        <v>2.56469E-005</v>
      </c>
      <c r="D980" s="7" t="n">
        <v>0.00509472</v>
      </c>
      <c r="E980" s="0" t="n">
        <v>0.139178</v>
      </c>
      <c r="F980" s="0" t="n">
        <v>2364.21</v>
      </c>
      <c r="H980" s="7" t="n">
        <v>9.78E-005</v>
      </c>
      <c r="I980" s="7" t="n">
        <f aca="false">B980*F980</f>
        <v>-216078.391476</v>
      </c>
    </row>
    <row r="981" customFormat="false" ht="12.75" hidden="false" customHeight="false" outlineLevel="0" collapsed="false">
      <c r="A981" s="7" t="n">
        <v>9.79E-005</v>
      </c>
      <c r="B981" s="0" t="n">
        <v>-91.0358</v>
      </c>
      <c r="C981" s="7" t="n">
        <v>2.56444E-005</v>
      </c>
      <c r="D981" s="7" t="n">
        <v>0.00509396</v>
      </c>
      <c r="E981" s="0" t="n">
        <v>0.139161</v>
      </c>
      <c r="F981" s="0" t="n">
        <v>2364.57</v>
      </c>
      <c r="H981" s="7" t="n">
        <v>9.79E-005</v>
      </c>
      <c r="I981" s="7" t="n">
        <f aca="false">B981*F981</f>
        <v>-215260.521606</v>
      </c>
    </row>
    <row r="982" customFormat="false" ht="12.75" hidden="false" customHeight="false" outlineLevel="0" collapsed="false">
      <c r="A982" s="7" t="n">
        <v>9.8E-005</v>
      </c>
      <c r="B982" s="0" t="n">
        <v>-90.6781</v>
      </c>
      <c r="C982" s="7" t="n">
        <v>2.56419E-005</v>
      </c>
      <c r="D982" s="7" t="n">
        <v>0.00509319</v>
      </c>
      <c r="E982" s="0" t="n">
        <v>0.139144</v>
      </c>
      <c r="F982" s="0" t="n">
        <v>2364.92</v>
      </c>
      <c r="H982" s="7" t="n">
        <v>9.8E-005</v>
      </c>
      <c r="I982" s="7" t="n">
        <f aca="false">B982*F982</f>
        <v>-214446.452252</v>
      </c>
    </row>
    <row r="983" customFormat="false" ht="12.75" hidden="false" customHeight="false" outlineLevel="0" collapsed="false">
      <c r="A983" s="7" t="n">
        <v>9.81E-005</v>
      </c>
      <c r="B983" s="0" t="n">
        <v>-90.3224</v>
      </c>
      <c r="C983" s="7" t="n">
        <v>2.56394E-005</v>
      </c>
      <c r="D983" s="7" t="n">
        <v>0.00509243</v>
      </c>
      <c r="E983" s="0" t="n">
        <v>0.139127</v>
      </c>
      <c r="F983" s="0" t="n">
        <v>2365.27</v>
      </c>
      <c r="H983" s="7" t="n">
        <v>9.81E-005</v>
      </c>
      <c r="I983" s="7" t="n">
        <f aca="false">B983*F983</f>
        <v>-213636.863048</v>
      </c>
    </row>
    <row r="984" customFormat="false" ht="12.75" hidden="false" customHeight="false" outlineLevel="0" collapsed="false">
      <c r="A984" s="7" t="n">
        <v>9.82E-005</v>
      </c>
      <c r="B984" s="0" t="n">
        <v>-89.9687</v>
      </c>
      <c r="C984" s="7" t="n">
        <v>2.56369E-005</v>
      </c>
      <c r="D984" s="7" t="n">
        <v>0.00509167</v>
      </c>
      <c r="E984" s="0" t="n">
        <v>0.13911</v>
      </c>
      <c r="F984" s="0" t="n">
        <v>2365.62</v>
      </c>
      <c r="H984" s="7" t="n">
        <v>9.82E-005</v>
      </c>
      <c r="I984" s="7" t="n">
        <f aca="false">B984*F984</f>
        <v>-212831.756094</v>
      </c>
    </row>
    <row r="985" customFormat="false" ht="12.75" hidden="false" customHeight="false" outlineLevel="0" collapsed="false">
      <c r="A985" s="7" t="n">
        <v>9.83E-005</v>
      </c>
      <c r="B985" s="0" t="n">
        <v>-89.617</v>
      </c>
      <c r="C985" s="7" t="n">
        <v>2.56344E-005</v>
      </c>
      <c r="D985" s="7" t="n">
        <v>0.00509092</v>
      </c>
      <c r="E985" s="0" t="n">
        <v>0.139094</v>
      </c>
      <c r="F985" s="0" t="n">
        <v>2365.97</v>
      </c>
      <c r="H985" s="7" t="n">
        <v>9.83E-005</v>
      </c>
      <c r="I985" s="7" t="n">
        <f aca="false">B985*F985</f>
        <v>-212031.13349</v>
      </c>
    </row>
    <row r="986" customFormat="false" ht="12.75" hidden="false" customHeight="false" outlineLevel="0" collapsed="false">
      <c r="A986" s="7" t="n">
        <v>9.84E-005</v>
      </c>
      <c r="B986" s="0" t="n">
        <v>-89.2672</v>
      </c>
      <c r="C986" s="7" t="n">
        <v>2.5632E-005</v>
      </c>
      <c r="D986" s="7" t="n">
        <v>0.00509017</v>
      </c>
      <c r="E986" s="0" t="n">
        <v>0.139077</v>
      </c>
      <c r="F986" s="0" t="n">
        <v>2366.32</v>
      </c>
      <c r="H986" s="7" t="n">
        <v>9.84E-005</v>
      </c>
      <c r="I986" s="7" t="n">
        <f aca="false">B986*F986</f>
        <v>-211234.760704</v>
      </c>
    </row>
    <row r="987" customFormat="false" ht="12.75" hidden="false" customHeight="false" outlineLevel="0" collapsed="false">
      <c r="A987" s="7" t="n">
        <v>9.85E-005</v>
      </c>
      <c r="B987" s="0" t="n">
        <v>-88.9194</v>
      </c>
      <c r="C987" s="7" t="n">
        <v>2.56295E-005</v>
      </c>
      <c r="D987" s="7" t="n">
        <v>0.00508942</v>
      </c>
      <c r="E987" s="0" t="n">
        <v>0.13906</v>
      </c>
      <c r="F987" s="0" t="n">
        <v>2366.67</v>
      </c>
      <c r="H987" s="7" t="n">
        <v>9.85E-005</v>
      </c>
      <c r="I987" s="7" t="n">
        <f aca="false">B987*F987</f>
        <v>-210442.876398</v>
      </c>
    </row>
    <row r="988" customFormat="false" ht="12.75" hidden="false" customHeight="false" outlineLevel="0" collapsed="false">
      <c r="A988" s="7" t="n">
        <v>9.86E-005</v>
      </c>
      <c r="B988" s="0" t="n">
        <v>-88.5736</v>
      </c>
      <c r="C988" s="7" t="n">
        <v>2.5627E-005</v>
      </c>
      <c r="D988" s="7" t="n">
        <v>0.00508867</v>
      </c>
      <c r="E988" s="0" t="n">
        <v>0.139044</v>
      </c>
      <c r="F988" s="0" t="n">
        <v>2367.02</v>
      </c>
      <c r="H988" s="7" t="n">
        <v>9.86E-005</v>
      </c>
      <c r="I988" s="7" t="n">
        <f aca="false">B988*F988</f>
        <v>-209655.482672</v>
      </c>
    </row>
    <row r="989" customFormat="false" ht="12.75" hidden="false" customHeight="false" outlineLevel="0" collapsed="false">
      <c r="A989" s="7" t="n">
        <v>9.87E-005</v>
      </c>
      <c r="B989" s="0" t="n">
        <v>-88.2297</v>
      </c>
      <c r="C989" s="7" t="n">
        <v>2.56246E-005</v>
      </c>
      <c r="D989" s="7" t="n">
        <v>0.00508793</v>
      </c>
      <c r="E989" s="0" t="n">
        <v>0.139027</v>
      </c>
      <c r="F989" s="0" t="n">
        <v>2367.36</v>
      </c>
      <c r="H989" s="7" t="n">
        <v>9.87E-005</v>
      </c>
      <c r="I989" s="7" t="n">
        <f aca="false">B989*F989</f>
        <v>-208871.462592</v>
      </c>
    </row>
    <row r="990" customFormat="false" ht="12.75" hidden="false" customHeight="false" outlineLevel="0" collapsed="false">
      <c r="A990" s="7" t="n">
        <v>9.88E-005</v>
      </c>
      <c r="B990" s="0" t="n">
        <v>-87.8876</v>
      </c>
      <c r="C990" s="7" t="n">
        <v>2.56222E-005</v>
      </c>
      <c r="D990" s="7" t="n">
        <v>0.00508719</v>
      </c>
      <c r="E990" s="0" t="n">
        <v>0.139011</v>
      </c>
      <c r="F990" s="0" t="n">
        <v>2367.71</v>
      </c>
      <c r="H990" s="7" t="n">
        <v>9.88E-005</v>
      </c>
      <c r="I990" s="7" t="n">
        <f aca="false">B990*F990</f>
        <v>-208092.349396</v>
      </c>
    </row>
    <row r="991" customFormat="false" ht="12.75" hidden="false" customHeight="false" outlineLevel="0" collapsed="false">
      <c r="A991" s="7" t="n">
        <v>9.89E-005</v>
      </c>
      <c r="B991" s="0" t="n">
        <v>-87.5475</v>
      </c>
      <c r="C991" s="7" t="n">
        <v>2.56197E-005</v>
      </c>
      <c r="D991" s="7" t="n">
        <v>0.00508646</v>
      </c>
      <c r="E991" s="0" t="n">
        <v>0.138995</v>
      </c>
      <c r="F991" s="0" t="n">
        <v>2368.05</v>
      </c>
      <c r="H991" s="7" t="n">
        <v>9.89E-005</v>
      </c>
      <c r="I991" s="7" t="n">
        <f aca="false">B991*F991</f>
        <v>-207316.857375</v>
      </c>
    </row>
    <row r="992" customFormat="false" ht="12.75" hidden="false" customHeight="false" outlineLevel="0" collapsed="false">
      <c r="A992" s="7" t="n">
        <v>9.9E-005</v>
      </c>
      <c r="B992" s="0" t="n">
        <v>-87.2093</v>
      </c>
      <c r="C992" s="7" t="n">
        <v>2.56173E-005</v>
      </c>
      <c r="D992" s="7" t="n">
        <v>0.00508572</v>
      </c>
      <c r="E992" s="0" t="n">
        <v>0.138978</v>
      </c>
      <c r="F992" s="0" t="n">
        <v>2368.39</v>
      </c>
      <c r="H992" s="7" t="n">
        <v>9.9E-005</v>
      </c>
      <c r="I992" s="7" t="n">
        <f aca="false">B992*F992</f>
        <v>-206545.634027</v>
      </c>
    </row>
    <row r="993" customFormat="false" ht="12.75" hidden="false" customHeight="false" outlineLevel="0" collapsed="false">
      <c r="A993" s="7" t="n">
        <v>9.91E-005</v>
      </c>
      <c r="B993" s="0" t="n">
        <v>-86.8729</v>
      </c>
      <c r="C993" s="7" t="n">
        <v>2.56149E-005</v>
      </c>
      <c r="D993" s="7" t="n">
        <v>0.00508499</v>
      </c>
      <c r="E993" s="0" t="n">
        <v>0.138962</v>
      </c>
      <c r="F993" s="0" t="n">
        <v>2368.73</v>
      </c>
      <c r="H993" s="7" t="n">
        <v>9.91E-005</v>
      </c>
      <c r="I993" s="7" t="n">
        <f aca="false">B993*F993</f>
        <v>-205778.444417</v>
      </c>
    </row>
    <row r="994" customFormat="false" ht="12.75" hidden="false" customHeight="false" outlineLevel="0" collapsed="false">
      <c r="A994" s="7" t="n">
        <v>9.92E-005</v>
      </c>
      <c r="B994" s="0" t="n">
        <v>-86.5384</v>
      </c>
      <c r="C994" s="7" t="n">
        <v>2.56125E-005</v>
      </c>
      <c r="D994" s="7" t="n">
        <v>0.00508426</v>
      </c>
      <c r="E994" s="0" t="n">
        <v>0.138946</v>
      </c>
      <c r="F994" s="0" t="n">
        <v>2369.07</v>
      </c>
      <c r="H994" s="7" t="n">
        <v>9.92E-005</v>
      </c>
      <c r="I994" s="7" t="n">
        <f aca="false">B994*F994</f>
        <v>-205015.527288</v>
      </c>
    </row>
    <row r="995" customFormat="false" ht="12.75" hidden="false" customHeight="false" outlineLevel="0" collapsed="false">
      <c r="A995" s="7" t="n">
        <v>9.93E-005</v>
      </c>
      <c r="B995" s="0" t="n">
        <v>-86.2057</v>
      </c>
      <c r="C995" s="7" t="n">
        <v>2.56101E-005</v>
      </c>
      <c r="D995" s="7" t="n">
        <v>0.00508354</v>
      </c>
      <c r="E995" s="0" t="n">
        <v>0.13893</v>
      </c>
      <c r="F995" s="0" t="n">
        <v>2369.41</v>
      </c>
      <c r="H995" s="7" t="n">
        <v>9.93E-005</v>
      </c>
      <c r="I995" s="7" t="n">
        <f aca="false">B995*F995</f>
        <v>-204256.647637</v>
      </c>
    </row>
    <row r="996" customFormat="false" ht="12.75" hidden="false" customHeight="false" outlineLevel="0" collapsed="false">
      <c r="A996" s="7" t="n">
        <v>9.94E-005</v>
      </c>
      <c r="B996" s="0" t="n">
        <v>-85.8749</v>
      </c>
      <c r="C996" s="7" t="n">
        <v>2.56078E-005</v>
      </c>
      <c r="D996" s="7" t="n">
        <v>0.00508282</v>
      </c>
      <c r="E996" s="0" t="n">
        <v>0.138914</v>
      </c>
      <c r="F996" s="0" t="n">
        <v>2369.74</v>
      </c>
      <c r="H996" s="7" t="n">
        <v>9.94E-005</v>
      </c>
      <c r="I996" s="7" t="n">
        <f aca="false">B996*F996</f>
        <v>-203501.185526</v>
      </c>
    </row>
    <row r="997" customFormat="false" ht="12.75" hidden="false" customHeight="false" outlineLevel="0" collapsed="false">
      <c r="A997" s="7" t="n">
        <v>9.95E-005</v>
      </c>
      <c r="B997" s="0" t="n">
        <v>-85.5459</v>
      </c>
      <c r="C997" s="7" t="n">
        <v>2.56054E-005</v>
      </c>
      <c r="D997" s="7" t="n">
        <v>0.0050821</v>
      </c>
      <c r="E997" s="0" t="n">
        <v>0.138898</v>
      </c>
      <c r="F997" s="0" t="n">
        <v>2370.08</v>
      </c>
      <c r="H997" s="7" t="n">
        <v>9.95E-005</v>
      </c>
      <c r="I997" s="7" t="n">
        <f aca="false">B997*F997</f>
        <v>-202750.626672</v>
      </c>
    </row>
    <row r="998" customFormat="false" ht="12.75" hidden="false" customHeight="false" outlineLevel="0" collapsed="false">
      <c r="A998" s="7" t="n">
        <v>9.96E-005</v>
      </c>
      <c r="B998" s="0" t="n">
        <v>-85.2186</v>
      </c>
      <c r="C998" s="7" t="n">
        <v>2.56031E-005</v>
      </c>
      <c r="D998" s="7" t="n">
        <v>0.00508138</v>
      </c>
      <c r="E998" s="0" t="n">
        <v>0.138882</v>
      </c>
      <c r="F998" s="0" t="n">
        <v>2370.41</v>
      </c>
      <c r="H998" s="7" t="n">
        <v>9.96E-005</v>
      </c>
      <c r="I998" s="7" t="n">
        <f aca="false">B998*F998</f>
        <v>-202003.021626</v>
      </c>
    </row>
    <row r="999" customFormat="false" ht="12.75" hidden="false" customHeight="false" outlineLevel="0" collapsed="false">
      <c r="A999" s="7" t="n">
        <v>9.97E-005</v>
      </c>
      <c r="B999" s="0" t="n">
        <v>-84.8932</v>
      </c>
      <c r="C999" s="7" t="n">
        <v>2.56007E-005</v>
      </c>
      <c r="D999" s="7" t="n">
        <v>0.00508067</v>
      </c>
      <c r="E999" s="0" t="n">
        <v>0.138866</v>
      </c>
      <c r="F999" s="0" t="n">
        <v>2370.74</v>
      </c>
      <c r="H999" s="7" t="n">
        <v>9.97E-005</v>
      </c>
      <c r="I999" s="7" t="n">
        <f aca="false">B999*F999</f>
        <v>-201259.704968</v>
      </c>
    </row>
    <row r="1000" customFormat="false" ht="12.75" hidden="false" customHeight="false" outlineLevel="0" collapsed="false">
      <c r="A1000" s="7" t="n">
        <v>9.98E-005</v>
      </c>
      <c r="B1000" s="0" t="n">
        <v>-84.5695</v>
      </c>
      <c r="C1000" s="7" t="n">
        <v>2.55984E-005</v>
      </c>
      <c r="D1000" s="7" t="n">
        <v>0.00507996</v>
      </c>
      <c r="E1000" s="0" t="n">
        <v>0.138851</v>
      </c>
      <c r="F1000" s="0" t="n">
        <v>2371.07</v>
      </c>
      <c r="H1000" s="7" t="n">
        <v>9.98E-005</v>
      </c>
      <c r="I1000" s="7" t="n">
        <f aca="false">B1000*F1000</f>
        <v>-200520.204365</v>
      </c>
    </row>
    <row r="1001" customFormat="false" ht="12.75" hidden="false" customHeight="false" outlineLevel="0" collapsed="false">
      <c r="A1001" s="7" t="n">
        <v>9.99E-005</v>
      </c>
      <c r="B1001" s="0" t="n">
        <v>-84.2476</v>
      </c>
      <c r="C1001" s="7" t="n">
        <v>2.5596E-005</v>
      </c>
      <c r="D1001" s="7" t="n">
        <v>0.00507925</v>
      </c>
      <c r="E1001" s="0" t="n">
        <v>0.138835</v>
      </c>
      <c r="F1001" s="0" t="n">
        <v>2371.4</v>
      </c>
      <c r="H1001" s="7" t="n">
        <v>9.99E-005</v>
      </c>
      <c r="I1001" s="7" t="n">
        <f aca="false">B1001*F1001</f>
        <v>-199784.75864</v>
      </c>
    </row>
    <row r="1002" customFormat="false" ht="12.75" hidden="false" customHeight="false" outlineLevel="0" collapsed="false">
      <c r="A1002" s="7" t="n">
        <v>0.0001</v>
      </c>
      <c r="B1002" s="0" t="n">
        <v>-84.2476</v>
      </c>
      <c r="C1002" s="7" t="n">
        <v>2.5596E-005</v>
      </c>
      <c r="D1002" s="7" t="n">
        <v>0.00507925</v>
      </c>
      <c r="E1002" s="0" t="n">
        <v>0.138835</v>
      </c>
      <c r="F1002" s="0" t="n">
        <v>2371.4</v>
      </c>
      <c r="H1002" s="7" t="n">
        <v>0.0001</v>
      </c>
      <c r="I1002" s="7" t="n">
        <f aca="false">B1002*F1002</f>
        <v>-199784.758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1</v>
      </c>
      <c r="B1" s="0" t="s">
        <v>22</v>
      </c>
      <c r="C1" s="0" t="s">
        <v>20</v>
      </c>
    </row>
    <row r="2" customFormat="false" ht="12.75" hidden="false" customHeight="false" outlineLevel="0" collapsed="false">
      <c r="A2" s="7" t="n">
        <v>0</v>
      </c>
      <c r="B2" s="7" t="n">
        <v>0.1670688</v>
      </c>
      <c r="C2" s="0" t="n">
        <v>0.0759038</v>
      </c>
    </row>
    <row r="3" customFormat="false" ht="12.75" hidden="false" customHeight="false" outlineLevel="0" collapsed="false">
      <c r="A3" s="7" t="n">
        <v>1E-007</v>
      </c>
      <c r="B3" s="7" t="n">
        <v>0.07608826</v>
      </c>
      <c r="C3" s="0" t="n">
        <v>0.00944185</v>
      </c>
    </row>
    <row r="4" customFormat="false" ht="12.75" hidden="false" customHeight="false" outlineLevel="0" collapsed="false">
      <c r="A4" s="7" t="n">
        <v>1.99999E-007</v>
      </c>
      <c r="B4" s="7" t="n">
        <v>0.009400548</v>
      </c>
      <c r="C4" s="0" t="n">
        <v>-0.0418827</v>
      </c>
    </row>
    <row r="5" customFormat="false" ht="12.75" hidden="false" customHeight="false" outlineLevel="0" collapsed="false">
      <c r="A5" s="7" t="n">
        <v>3E-007</v>
      </c>
      <c r="B5" s="7" t="n">
        <v>-0.04212634</v>
      </c>
      <c r="C5" s="0" t="n">
        <v>-0.0837462</v>
      </c>
    </row>
    <row r="6" customFormat="false" ht="12.75" hidden="false" customHeight="false" outlineLevel="0" collapsed="false">
      <c r="A6" s="7" t="n">
        <v>3.99999E-007</v>
      </c>
      <c r="B6" s="7" t="n">
        <v>-0.08417508</v>
      </c>
      <c r="C6" s="0" t="n">
        <v>-0.119695</v>
      </c>
    </row>
    <row r="7" customFormat="false" ht="12.75" hidden="false" customHeight="false" outlineLevel="0" collapsed="false">
      <c r="A7" s="7" t="n">
        <v>5E-007</v>
      </c>
      <c r="B7" s="7" t="n">
        <v>-0.1202989</v>
      </c>
      <c r="C7" s="0" t="n">
        <v>-0.151955</v>
      </c>
    </row>
    <row r="8" customFormat="false" ht="12.75" hidden="false" customHeight="false" outlineLevel="0" collapsed="false">
      <c r="A8" s="7" t="n">
        <v>6E-007</v>
      </c>
      <c r="B8" s="7" t="n">
        <v>-0.152726</v>
      </c>
      <c r="C8" s="0" t="n">
        <v>-0.181932</v>
      </c>
    </row>
    <row r="9" customFormat="false" ht="12.75" hidden="false" customHeight="false" outlineLevel="0" collapsed="false">
      <c r="A9" s="7" t="n">
        <v>7E-007</v>
      </c>
      <c r="B9" s="7" t="n">
        <v>-0.1828656</v>
      </c>
      <c r="C9" s="0" t="n">
        <v>-0.210525</v>
      </c>
    </row>
    <row r="10" customFormat="false" ht="12.75" hidden="false" customHeight="false" outlineLevel="0" collapsed="false">
      <c r="A10" s="7" t="n">
        <v>7.99999E-007</v>
      </c>
      <c r="B10" s="7" t="n">
        <v>-0.2116165</v>
      </c>
      <c r="C10" s="0" t="n">
        <v>-0.238313</v>
      </c>
    </row>
    <row r="11" customFormat="false" ht="12.75" hidden="false" customHeight="false" outlineLevel="0" collapsed="false">
      <c r="A11" s="7" t="n">
        <v>8.99999E-007</v>
      </c>
      <c r="B11" s="7" t="n">
        <v>-0.2395603</v>
      </c>
      <c r="C11" s="0" t="n">
        <v>-0.265678</v>
      </c>
    </row>
    <row r="12" customFormat="false" ht="12.75" hidden="false" customHeight="false" outlineLevel="0" collapsed="false">
      <c r="A12" s="7" t="n">
        <v>1E-006</v>
      </c>
      <c r="B12" s="7" t="n">
        <v>-0.2670791</v>
      </c>
      <c r="C12" s="0" t="n">
        <v>-0.292876</v>
      </c>
    </row>
    <row r="13" customFormat="false" ht="12.75" hidden="false" customHeight="false" outlineLevel="0" collapsed="false">
      <c r="A13" s="7" t="n">
        <v>1.1E-006</v>
      </c>
      <c r="B13" s="7" t="n">
        <v>-0.2944297</v>
      </c>
      <c r="C13" s="0" t="n">
        <v>-0.320084</v>
      </c>
    </row>
    <row r="14" customFormat="false" ht="12.75" hidden="false" customHeight="false" outlineLevel="0" collapsed="false">
      <c r="A14" s="7" t="n">
        <v>1.2E-006</v>
      </c>
      <c r="B14" s="7" t="n">
        <v>-0.3217907</v>
      </c>
      <c r="C14" s="0" t="n">
        <v>-0.34743</v>
      </c>
    </row>
    <row r="15" customFormat="false" ht="12.75" hidden="false" customHeight="false" outlineLevel="0" collapsed="false">
      <c r="A15" s="7" t="n">
        <v>1.3E-006</v>
      </c>
      <c r="B15" s="7" t="n">
        <v>-0.3492899</v>
      </c>
      <c r="C15" s="0" t="n">
        <v>-0.375009</v>
      </c>
    </row>
    <row r="16" customFormat="false" ht="12.75" hidden="false" customHeight="false" outlineLevel="0" collapsed="false">
      <c r="A16" s="7" t="n">
        <v>1.4E-006</v>
      </c>
      <c r="B16" s="7" t="n">
        <v>-0.3770225</v>
      </c>
      <c r="C16" s="0" t="n">
        <v>-0.402895</v>
      </c>
    </row>
    <row r="17" customFormat="false" ht="12.75" hidden="false" customHeight="false" outlineLevel="0" collapsed="false">
      <c r="A17" s="7" t="n">
        <v>1.5E-006</v>
      </c>
      <c r="B17" s="7" t="n">
        <v>-0.4050627</v>
      </c>
      <c r="C17" s="0" t="n">
        <v>-0.431146</v>
      </c>
    </row>
    <row r="18" customFormat="false" ht="12.75" hidden="false" customHeight="false" outlineLevel="0" collapsed="false">
      <c r="A18" s="7" t="n">
        <v>1.6E-006</v>
      </c>
      <c r="B18" s="7" t="n">
        <v>-0.43347</v>
      </c>
      <c r="C18" s="0" t="n">
        <v>-0.459813</v>
      </c>
    </row>
    <row r="19" customFormat="false" ht="12.75" hidden="false" customHeight="false" outlineLevel="0" collapsed="false">
      <c r="A19" s="7" t="n">
        <v>1.7E-006</v>
      </c>
      <c r="B19" s="7" t="n">
        <v>-0.4622944</v>
      </c>
      <c r="C19" s="0" t="n">
        <v>-0.488938</v>
      </c>
    </row>
    <row r="20" customFormat="false" ht="12.75" hidden="false" customHeight="false" outlineLevel="0" collapsed="false">
      <c r="A20" s="7" t="n">
        <v>1.8E-006</v>
      </c>
      <c r="B20" s="7" t="n">
        <v>-0.4915794</v>
      </c>
      <c r="C20" s="0" t="n">
        <v>-0.518559</v>
      </c>
    </row>
    <row r="21" customFormat="false" ht="12.75" hidden="false" customHeight="false" outlineLevel="0" collapsed="false">
      <c r="A21" s="7" t="n">
        <v>1.9E-006</v>
      </c>
      <c r="B21" s="7" t="n">
        <v>-0.5213632</v>
      </c>
      <c r="C21" s="0" t="n">
        <v>-0.548712</v>
      </c>
    </row>
    <row r="22" customFormat="false" ht="12.75" hidden="false" customHeight="false" outlineLevel="0" collapsed="false">
      <c r="A22" s="7" t="n">
        <v>1.99999E-006</v>
      </c>
      <c r="B22" s="7" t="n">
        <v>-0.5516777</v>
      </c>
      <c r="C22" s="0" t="n">
        <v>-0.579428</v>
      </c>
    </row>
    <row r="23" customFormat="false" ht="12.75" hidden="false" customHeight="false" outlineLevel="0" collapsed="false">
      <c r="A23" s="7" t="n">
        <v>2.1E-006</v>
      </c>
      <c r="B23" s="7" t="n">
        <v>-0.5825642</v>
      </c>
      <c r="C23" s="0" t="n">
        <v>-0.610736</v>
      </c>
    </row>
    <row r="24" customFormat="false" ht="12.75" hidden="false" customHeight="false" outlineLevel="0" collapsed="false">
      <c r="A24" s="7" t="n">
        <v>2.2E-006</v>
      </c>
      <c r="B24" s="7" t="n">
        <v>-0.6140436</v>
      </c>
      <c r="C24" s="0" t="n">
        <v>-0.642666</v>
      </c>
    </row>
    <row r="25" customFormat="false" ht="12.75" hidden="false" customHeight="false" outlineLevel="0" collapsed="false">
      <c r="A25" s="7" t="n">
        <v>2.3E-006</v>
      </c>
      <c r="B25" s="7" t="n">
        <v>-0.6461475</v>
      </c>
      <c r="C25" s="0" t="n">
        <v>-0.675244</v>
      </c>
    </row>
    <row r="26" customFormat="false" ht="12.75" hidden="false" customHeight="false" outlineLevel="0" collapsed="false">
      <c r="A26" s="7" t="n">
        <v>2.4E-006</v>
      </c>
      <c r="B26" s="7" t="n">
        <v>-0.6789031</v>
      </c>
      <c r="C26" s="0" t="n">
        <v>-0.708496</v>
      </c>
    </row>
    <row r="27" customFormat="false" ht="12.75" hidden="false" customHeight="false" outlineLevel="0" collapsed="false">
      <c r="A27" s="7" t="n">
        <v>2.5E-006</v>
      </c>
      <c r="B27" s="7" t="n">
        <v>-0.7123366</v>
      </c>
      <c r="C27" s="0" t="n">
        <v>-0.742447</v>
      </c>
    </row>
    <row r="28" customFormat="false" ht="12.75" hidden="false" customHeight="false" outlineLevel="0" collapsed="false">
      <c r="A28" s="7" t="n">
        <v>2.6E-006</v>
      </c>
      <c r="B28" s="7" t="n">
        <v>-0.7464735</v>
      </c>
      <c r="C28" s="0" t="n">
        <v>-0.777123</v>
      </c>
    </row>
    <row r="29" customFormat="false" ht="12.75" hidden="false" customHeight="false" outlineLevel="0" collapsed="false">
      <c r="A29" s="7" t="n">
        <v>2.7E-006</v>
      </c>
      <c r="B29" s="7" t="n">
        <v>-0.7813386</v>
      </c>
      <c r="C29" s="0" t="n">
        <v>-0.812548</v>
      </c>
    </row>
    <row r="30" customFormat="false" ht="12.75" hidden="false" customHeight="false" outlineLevel="0" collapsed="false">
      <c r="A30" s="7" t="n">
        <v>2.8E-006</v>
      </c>
      <c r="B30" s="7" t="n">
        <v>-0.8169561</v>
      </c>
      <c r="C30" s="0" t="n">
        <v>-0.848744</v>
      </c>
    </row>
    <row r="31" customFormat="false" ht="12.75" hidden="false" customHeight="false" outlineLevel="0" collapsed="false">
      <c r="A31" s="7" t="n">
        <v>2.9E-006</v>
      </c>
      <c r="B31" s="7" t="n">
        <v>-0.8533502</v>
      </c>
      <c r="C31" s="0" t="n">
        <v>-0.885736</v>
      </c>
    </row>
    <row r="32" customFormat="false" ht="12.75" hidden="false" customHeight="false" outlineLevel="0" collapsed="false">
      <c r="A32" s="7" t="n">
        <v>3E-006</v>
      </c>
      <c r="B32" s="7" t="n">
        <v>-0.8905445</v>
      </c>
      <c r="C32" s="0" t="n">
        <v>-0.923547</v>
      </c>
    </row>
    <row r="33" customFormat="false" ht="12.75" hidden="false" customHeight="false" outlineLevel="0" collapsed="false">
      <c r="A33" s="7" t="n">
        <v>3.1E-006</v>
      </c>
      <c r="B33" s="7" t="n">
        <v>-0.9285626</v>
      </c>
      <c r="C33" s="0" t="n">
        <v>-0.962201</v>
      </c>
    </row>
    <row r="34" customFormat="false" ht="12.75" hidden="false" customHeight="false" outlineLevel="0" collapsed="false">
      <c r="A34" s="7" t="n">
        <v>3.2E-006</v>
      </c>
      <c r="B34" s="7" t="n">
        <v>-0.9674282</v>
      </c>
      <c r="C34" s="0" t="n">
        <v>-1.00172</v>
      </c>
    </row>
    <row r="35" customFormat="false" ht="12.75" hidden="false" customHeight="false" outlineLevel="0" collapsed="false">
      <c r="A35" s="7" t="n">
        <v>3.3E-006</v>
      </c>
      <c r="B35" s="7" t="n">
        <v>-1.007165</v>
      </c>
      <c r="C35" s="0" t="n">
        <v>-1.04213</v>
      </c>
    </row>
    <row r="36" customFormat="false" ht="12.75" hidden="false" customHeight="false" outlineLevel="0" collapsed="false">
      <c r="A36" s="7" t="n">
        <v>3.4E-006</v>
      </c>
      <c r="B36" s="7" t="n">
        <v>-1.047796</v>
      </c>
      <c r="C36" s="0" t="n">
        <v>-1.08345</v>
      </c>
    </row>
    <row r="37" customFormat="false" ht="12.75" hidden="false" customHeight="false" outlineLevel="0" collapsed="false">
      <c r="A37" s="7" t="n">
        <v>3.5E-006</v>
      </c>
      <c r="B37" s="7" t="n">
        <v>-1.089345</v>
      </c>
      <c r="C37" s="0" t="n">
        <v>-1.12571</v>
      </c>
    </row>
    <row r="38" customFormat="false" ht="12.75" hidden="false" customHeight="false" outlineLevel="0" collapsed="false">
      <c r="A38" s="7" t="n">
        <v>3.6E-006</v>
      </c>
      <c r="B38" s="7" t="n">
        <v>-1.131836</v>
      </c>
      <c r="C38" s="0" t="n">
        <v>-1.16893</v>
      </c>
    </row>
    <row r="39" customFormat="false" ht="12.75" hidden="false" customHeight="false" outlineLevel="0" collapsed="false">
      <c r="A39" s="7" t="n">
        <v>3.7E-006</v>
      </c>
      <c r="B39" s="7" t="n">
        <v>-1.175294</v>
      </c>
      <c r="C39" s="0" t="n">
        <v>-1.21314</v>
      </c>
    </row>
    <row r="40" customFormat="false" ht="12.75" hidden="false" customHeight="false" outlineLevel="0" collapsed="false">
      <c r="A40" s="7" t="n">
        <v>3.8E-006</v>
      </c>
      <c r="B40" s="7" t="n">
        <v>-1.219743</v>
      </c>
      <c r="C40" s="0" t="n">
        <v>-1.25835</v>
      </c>
    </row>
    <row r="41" customFormat="false" ht="12.75" hidden="false" customHeight="false" outlineLevel="0" collapsed="false">
      <c r="A41" s="7" t="n">
        <v>3.9E-006</v>
      </c>
      <c r="B41" s="7" t="n">
        <v>-1.265207</v>
      </c>
      <c r="C41" s="0" t="n">
        <v>-1.3046</v>
      </c>
    </row>
    <row r="42" customFormat="false" ht="12.75" hidden="false" customHeight="false" outlineLevel="0" collapsed="false">
      <c r="A42" s="7" t="n">
        <v>3.99999E-006</v>
      </c>
      <c r="B42" s="7" t="n">
        <v>-1.311708</v>
      </c>
      <c r="C42" s="0" t="n">
        <v>-1.35192</v>
      </c>
    </row>
    <row r="43" customFormat="false" ht="12.75" hidden="false" customHeight="false" outlineLevel="0" collapsed="false">
      <c r="A43" s="7" t="n">
        <v>4.1E-006</v>
      </c>
      <c r="B43" s="7" t="n">
        <v>-1.359284</v>
      </c>
      <c r="C43" s="0" t="n">
        <v>-1.40031</v>
      </c>
    </row>
    <row r="44" customFormat="false" ht="12.75" hidden="false" customHeight="false" outlineLevel="0" collapsed="false">
      <c r="A44" s="7" t="n">
        <v>4.2E-006</v>
      </c>
      <c r="B44" s="7" t="n">
        <v>-1.407947</v>
      </c>
      <c r="C44" s="0" t="n">
        <v>-1.44982</v>
      </c>
    </row>
    <row r="45" customFormat="false" ht="12.75" hidden="false" customHeight="false" outlineLevel="0" collapsed="false">
      <c r="A45" s="7" t="n">
        <v>4.3E-006</v>
      </c>
      <c r="B45" s="7" t="n">
        <v>-1.457729</v>
      </c>
      <c r="C45" s="0" t="n">
        <v>-1.50047</v>
      </c>
    </row>
    <row r="46" customFormat="false" ht="12.75" hidden="false" customHeight="false" outlineLevel="0" collapsed="false">
      <c r="A46" s="7" t="n">
        <v>4.4E-006</v>
      </c>
      <c r="B46" s="7" t="n">
        <v>-1.508656</v>
      </c>
      <c r="C46" s="0" t="n">
        <v>-1.55228</v>
      </c>
    </row>
    <row r="47" customFormat="false" ht="12.75" hidden="false" customHeight="false" outlineLevel="0" collapsed="false">
      <c r="A47" s="7" t="n">
        <v>4.5E-006</v>
      </c>
      <c r="B47" s="7" t="n">
        <v>-1.560756</v>
      </c>
      <c r="C47" s="0" t="n">
        <v>-1.60529</v>
      </c>
    </row>
    <row r="48" customFormat="false" ht="12.75" hidden="false" customHeight="false" outlineLevel="0" collapsed="false">
      <c r="A48" s="7" t="n">
        <v>4.6E-006</v>
      </c>
      <c r="B48" s="7" t="n">
        <v>-1.614057</v>
      </c>
      <c r="C48" s="0" t="n">
        <v>-1.65952</v>
      </c>
    </row>
    <row r="49" customFormat="false" ht="12.75" hidden="false" customHeight="false" outlineLevel="0" collapsed="false">
      <c r="A49" s="7" t="n">
        <v>4.7E-006</v>
      </c>
      <c r="B49" s="7" t="n">
        <v>-1.668587</v>
      </c>
      <c r="C49" s="0" t="n">
        <v>-1.715</v>
      </c>
    </row>
    <row r="50" customFormat="false" ht="12.75" hidden="false" customHeight="false" outlineLevel="0" collapsed="false">
      <c r="A50" s="7" t="n">
        <v>4.8E-006</v>
      </c>
      <c r="B50" s="7" t="n">
        <v>-1.724375</v>
      </c>
      <c r="C50" s="0" t="n">
        <v>-1.77176</v>
      </c>
    </row>
    <row r="51" customFormat="false" ht="12.75" hidden="false" customHeight="false" outlineLevel="0" collapsed="false">
      <c r="A51" s="7" t="n">
        <v>4.9E-006</v>
      </c>
      <c r="B51" s="7" t="n">
        <v>-1.781451</v>
      </c>
      <c r="C51" s="0" t="n">
        <v>-1.82983</v>
      </c>
    </row>
    <row r="52" customFormat="false" ht="12.75" hidden="false" customHeight="false" outlineLevel="0" collapsed="false">
      <c r="A52" s="7" t="n">
        <v>5E-006</v>
      </c>
      <c r="B52" s="7" t="n">
        <v>-1.839845</v>
      </c>
      <c r="C52" s="0" t="n">
        <v>-1.88924</v>
      </c>
    </row>
    <row r="53" customFormat="false" ht="12.75" hidden="false" customHeight="false" outlineLevel="0" collapsed="false">
      <c r="A53" s="7" t="n">
        <v>5.1E-006</v>
      </c>
      <c r="B53" s="7" t="n">
        <v>-1.899588</v>
      </c>
      <c r="C53" s="0" t="n">
        <v>-1.95003</v>
      </c>
    </row>
    <row r="54" customFormat="false" ht="12.75" hidden="false" customHeight="false" outlineLevel="0" collapsed="false">
      <c r="A54" s="7" t="n">
        <v>5.2E-006</v>
      </c>
      <c r="B54" s="7" t="n">
        <v>-1.960711</v>
      </c>
      <c r="C54" s="0" t="n">
        <v>-2.01221</v>
      </c>
    </row>
    <row r="55" customFormat="false" ht="12.75" hidden="false" customHeight="false" outlineLevel="0" collapsed="false">
      <c r="A55" s="7" t="n">
        <v>5.3E-006</v>
      </c>
      <c r="B55" s="7" t="n">
        <v>-2.023247</v>
      </c>
      <c r="C55" s="0" t="n">
        <v>-2.07584</v>
      </c>
    </row>
    <row r="56" customFormat="false" ht="12.75" hidden="false" customHeight="false" outlineLevel="0" collapsed="false">
      <c r="A56" s="7" t="n">
        <v>5.4E-006</v>
      </c>
      <c r="B56" s="7" t="n">
        <v>-2.08723</v>
      </c>
      <c r="C56" s="0" t="n">
        <v>-2.14094</v>
      </c>
    </row>
    <row r="57" customFormat="false" ht="12.75" hidden="false" customHeight="false" outlineLevel="0" collapsed="false">
      <c r="A57" s="7" t="n">
        <v>5.49999E-006</v>
      </c>
      <c r="B57" s="7" t="n">
        <v>-2.152685</v>
      </c>
      <c r="C57" s="0" t="n">
        <v>-2.20754</v>
      </c>
    </row>
    <row r="58" customFormat="false" ht="12.75" hidden="false" customHeight="false" outlineLevel="0" collapsed="false">
      <c r="A58" s="7" t="n">
        <v>5.6E-006</v>
      </c>
      <c r="B58" s="7" t="n">
        <v>-2.219667</v>
      </c>
      <c r="C58" s="0" t="n">
        <v>-2.27569</v>
      </c>
    </row>
    <row r="59" customFormat="false" ht="12.75" hidden="false" customHeight="false" outlineLevel="0" collapsed="false">
      <c r="A59" s="7" t="n">
        <v>5.7E-006</v>
      </c>
      <c r="B59" s="7" t="n">
        <v>-2.288192</v>
      </c>
      <c r="C59" s="0" t="n">
        <v>-2.34541</v>
      </c>
    </row>
    <row r="60" customFormat="false" ht="12.75" hidden="false" customHeight="false" outlineLevel="0" collapsed="false">
      <c r="A60" s="7" t="n">
        <v>5.8E-006</v>
      </c>
      <c r="B60" s="7" t="n">
        <v>-2.358303</v>
      </c>
      <c r="C60" s="0" t="n">
        <v>-2.41674</v>
      </c>
    </row>
    <row r="61" customFormat="false" ht="12.75" hidden="false" customHeight="false" outlineLevel="0" collapsed="false">
      <c r="A61" s="7" t="n">
        <v>5.9E-006</v>
      </c>
      <c r="B61" s="7" t="n">
        <v>-2.430035</v>
      </c>
      <c r="C61" s="0" t="n">
        <v>-2.48972</v>
      </c>
    </row>
    <row r="62" customFormat="false" ht="12.75" hidden="false" customHeight="false" outlineLevel="0" collapsed="false">
      <c r="A62" s="7" t="n">
        <v>6E-006</v>
      </c>
      <c r="B62" s="7" t="n">
        <v>-2.503428</v>
      </c>
      <c r="C62" s="0" t="n">
        <v>-2.56439</v>
      </c>
    </row>
    <row r="63" customFormat="false" ht="12.75" hidden="false" customHeight="false" outlineLevel="0" collapsed="false">
      <c r="A63" s="7" t="n">
        <v>6.1E-006</v>
      </c>
      <c r="B63" s="7" t="n">
        <v>-2.578519</v>
      </c>
      <c r="C63" s="0" t="n">
        <v>-2.64079</v>
      </c>
    </row>
    <row r="64" customFormat="false" ht="12.75" hidden="false" customHeight="false" outlineLevel="0" collapsed="false">
      <c r="A64" s="7" t="n">
        <v>6.2E-006</v>
      </c>
      <c r="B64" s="7" t="n">
        <v>-2.655347</v>
      </c>
      <c r="C64" s="0" t="n">
        <v>-2.71896</v>
      </c>
    </row>
    <row r="65" customFormat="false" ht="12.75" hidden="false" customHeight="false" outlineLevel="0" collapsed="false">
      <c r="A65" s="7" t="n">
        <v>6.3E-006</v>
      </c>
      <c r="B65" s="7" t="n">
        <v>-2.733955</v>
      </c>
      <c r="C65" s="0" t="n">
        <v>-2.79894</v>
      </c>
    </row>
    <row r="66" customFormat="false" ht="12.75" hidden="false" customHeight="false" outlineLevel="0" collapsed="false">
      <c r="A66" s="7" t="n">
        <v>6.4E-006</v>
      </c>
      <c r="B66" s="7" t="n">
        <v>-2.814381</v>
      </c>
      <c r="C66" s="0" t="n">
        <v>-2.88076</v>
      </c>
    </row>
    <row r="67" customFormat="false" ht="12.75" hidden="false" customHeight="false" outlineLevel="0" collapsed="false">
      <c r="A67" s="7" t="n">
        <v>6.49999E-006</v>
      </c>
      <c r="B67" s="7" t="n">
        <v>-2.896661</v>
      </c>
      <c r="C67" s="0" t="n">
        <v>-2.96448</v>
      </c>
    </row>
    <row r="68" customFormat="false" ht="12.75" hidden="false" customHeight="false" outlineLevel="0" collapsed="false">
      <c r="A68" s="7" t="n">
        <v>6.6E-006</v>
      </c>
      <c r="B68" s="7" t="n">
        <v>-2.980863</v>
      </c>
      <c r="C68" s="0" t="n">
        <v>-3.05014</v>
      </c>
    </row>
    <row r="69" customFormat="false" ht="12.75" hidden="false" customHeight="false" outlineLevel="0" collapsed="false">
      <c r="A69" s="7" t="n">
        <v>6.7E-006</v>
      </c>
      <c r="B69" s="7" t="n">
        <v>-3.067005</v>
      </c>
      <c r="C69" s="0" t="n">
        <v>-3.13778</v>
      </c>
    </row>
    <row r="70" customFormat="false" ht="12.75" hidden="false" customHeight="false" outlineLevel="0" collapsed="false">
      <c r="A70" s="7" t="n">
        <v>6.8E-006</v>
      </c>
      <c r="B70" s="7" t="n">
        <v>-3.155141</v>
      </c>
      <c r="C70" s="0" t="n">
        <v>-3.22745</v>
      </c>
    </row>
    <row r="71" customFormat="false" ht="12.75" hidden="false" customHeight="false" outlineLevel="0" collapsed="false">
      <c r="A71" s="7" t="n">
        <v>6.9E-006</v>
      </c>
      <c r="B71" s="7" t="n">
        <v>-3.245318</v>
      </c>
      <c r="C71" s="0" t="n">
        <v>-3.3192</v>
      </c>
    </row>
    <row r="72" customFormat="false" ht="12.75" hidden="false" customHeight="false" outlineLevel="0" collapsed="false">
      <c r="A72" s="7" t="n">
        <v>7E-006</v>
      </c>
      <c r="B72" s="7" t="n">
        <v>-3.337583</v>
      </c>
      <c r="C72" s="0" t="n">
        <v>-3.41307</v>
      </c>
    </row>
    <row r="73" customFormat="false" ht="12.75" hidden="false" customHeight="false" outlineLevel="0" collapsed="false">
      <c r="A73" s="7" t="n">
        <v>7.1E-006</v>
      </c>
      <c r="B73" s="7" t="n">
        <v>-3.431984</v>
      </c>
      <c r="C73" s="0" t="n">
        <v>-3.50911</v>
      </c>
    </row>
    <row r="74" customFormat="false" ht="12.75" hidden="false" customHeight="false" outlineLevel="0" collapsed="false">
      <c r="A74" s="7" t="n">
        <v>7.2E-006</v>
      </c>
      <c r="B74" s="7" t="n">
        <v>-3.528571</v>
      </c>
      <c r="C74" s="0" t="n">
        <v>-3.60738</v>
      </c>
    </row>
    <row r="75" customFormat="false" ht="12.75" hidden="false" customHeight="false" outlineLevel="0" collapsed="false">
      <c r="A75" s="7" t="n">
        <v>7.3E-006</v>
      </c>
      <c r="B75" s="7" t="n">
        <v>-3.627394</v>
      </c>
      <c r="C75" s="0" t="n">
        <v>-3.70792</v>
      </c>
    </row>
    <row r="76" customFormat="false" ht="12.75" hidden="false" customHeight="false" outlineLevel="0" collapsed="false">
      <c r="A76" s="7" t="n">
        <v>7.4E-006</v>
      </c>
      <c r="B76" s="7" t="n">
        <v>-3.728506</v>
      </c>
      <c r="C76" s="0" t="n">
        <v>-3.81078</v>
      </c>
    </row>
    <row r="77" customFormat="false" ht="12.75" hidden="false" customHeight="false" outlineLevel="0" collapsed="false">
      <c r="A77" s="7" t="n">
        <v>7.5E-006</v>
      </c>
      <c r="B77" s="7" t="n">
        <v>-3.831958</v>
      </c>
      <c r="C77" s="0" t="n">
        <v>-3.91603</v>
      </c>
    </row>
    <row r="78" customFormat="false" ht="12.75" hidden="false" customHeight="false" outlineLevel="0" collapsed="false">
      <c r="A78" s="7" t="n">
        <v>7.6E-006</v>
      </c>
      <c r="B78" s="7" t="n">
        <v>-3.937807</v>
      </c>
      <c r="C78" s="0" t="n">
        <v>-4.02372</v>
      </c>
    </row>
    <row r="79" customFormat="false" ht="12.75" hidden="false" customHeight="false" outlineLevel="0" collapsed="false">
      <c r="A79" s="7" t="n">
        <v>7.7E-006</v>
      </c>
      <c r="B79" s="7" t="n">
        <v>-4.046106</v>
      </c>
      <c r="C79" s="0" t="n">
        <v>-4.1339</v>
      </c>
    </row>
    <row r="80" customFormat="false" ht="12.75" hidden="false" customHeight="false" outlineLevel="0" collapsed="false">
      <c r="A80" s="7" t="n">
        <v>7.8E-006</v>
      </c>
      <c r="B80" s="7" t="n">
        <v>-4.156913</v>
      </c>
      <c r="C80" s="0" t="n">
        <v>-4.24663</v>
      </c>
    </row>
    <row r="81" customFormat="false" ht="12.75" hidden="false" customHeight="false" outlineLevel="0" collapsed="false">
      <c r="A81" s="7" t="n">
        <v>7.9E-006</v>
      </c>
      <c r="B81" s="7" t="n">
        <v>-4.270286</v>
      </c>
      <c r="C81" s="0" t="n">
        <v>-4.36197</v>
      </c>
    </row>
    <row r="82" customFormat="false" ht="12.75" hidden="false" customHeight="false" outlineLevel="0" collapsed="false">
      <c r="A82" s="7" t="n">
        <v>7.99999E-006</v>
      </c>
      <c r="B82" s="7" t="n">
        <v>-4.386273</v>
      </c>
      <c r="C82" s="0" t="n">
        <v>-4.47998</v>
      </c>
    </row>
    <row r="83" customFormat="false" ht="12.75" hidden="false" customHeight="false" outlineLevel="0" collapsed="false">
      <c r="A83" s="7" t="n">
        <v>8.1E-006</v>
      </c>
      <c r="B83" s="7" t="n">
        <v>-4.50497</v>
      </c>
      <c r="C83" s="0" t="n">
        <v>-4.60072</v>
      </c>
    </row>
    <row r="84" customFormat="false" ht="12.75" hidden="false" customHeight="false" outlineLevel="0" collapsed="false">
      <c r="A84" s="7" t="n">
        <v>8.2E-006</v>
      </c>
      <c r="B84" s="7" t="n">
        <v>-4.626403</v>
      </c>
      <c r="C84" s="0" t="n">
        <v>-4.72426</v>
      </c>
    </row>
    <row r="85" customFormat="false" ht="12.75" hidden="false" customHeight="false" outlineLevel="0" collapsed="false">
      <c r="A85" s="7" t="n">
        <v>8.3E-006</v>
      </c>
      <c r="B85" s="7" t="n">
        <v>-4.750649</v>
      </c>
      <c r="C85" s="0" t="n">
        <v>-4.85066</v>
      </c>
    </row>
    <row r="86" customFormat="false" ht="12.75" hidden="false" customHeight="false" outlineLevel="0" collapsed="false">
      <c r="A86" s="7" t="n">
        <v>8.4E-006</v>
      </c>
      <c r="B86" s="7" t="n">
        <v>-4.877772</v>
      </c>
      <c r="C86" s="0" t="n">
        <v>-4.97998</v>
      </c>
    </row>
    <row r="87" customFormat="false" ht="12.75" hidden="false" customHeight="false" outlineLevel="0" collapsed="false">
      <c r="A87" s="7" t="n">
        <v>8.5E-006</v>
      </c>
      <c r="B87" s="7" t="n">
        <v>-5.007839</v>
      </c>
      <c r="C87" s="0" t="n">
        <v>-5.1123</v>
      </c>
    </row>
    <row r="88" customFormat="false" ht="12.75" hidden="false" customHeight="false" outlineLevel="0" collapsed="false">
      <c r="A88" s="7" t="n">
        <v>8.6E-006</v>
      </c>
      <c r="B88" s="7" t="n">
        <v>-5.140919</v>
      </c>
      <c r="C88" s="0" t="n">
        <v>-5.24768</v>
      </c>
    </row>
    <row r="89" customFormat="false" ht="12.75" hidden="false" customHeight="false" outlineLevel="0" collapsed="false">
      <c r="A89" s="7" t="n">
        <v>8.7E-006</v>
      </c>
      <c r="B89" s="7" t="n">
        <v>-5.277081</v>
      </c>
      <c r="C89" s="0" t="n">
        <v>-5.3862</v>
      </c>
    </row>
    <row r="90" customFormat="false" ht="12.75" hidden="false" customHeight="false" outlineLevel="0" collapsed="false">
      <c r="A90" s="7" t="n">
        <v>8.8E-006</v>
      </c>
      <c r="B90" s="7" t="n">
        <v>-5.416396</v>
      </c>
      <c r="C90" s="0" t="n">
        <v>-5.52793</v>
      </c>
    </row>
    <row r="91" customFormat="false" ht="12.75" hidden="false" customHeight="false" outlineLevel="0" collapsed="false">
      <c r="A91" s="7" t="n">
        <v>8.89999E-006</v>
      </c>
      <c r="B91" s="7" t="n">
        <v>-5.558924</v>
      </c>
      <c r="C91" s="0" t="n">
        <v>-5.67294</v>
      </c>
    </row>
    <row r="92" customFormat="false" ht="12.75" hidden="false" customHeight="false" outlineLevel="0" collapsed="false">
      <c r="A92" s="7" t="n">
        <v>9E-006</v>
      </c>
      <c r="B92" s="7" t="n">
        <v>-5.704782</v>
      </c>
      <c r="C92" s="0" t="n">
        <v>-5.8213</v>
      </c>
    </row>
    <row r="93" customFormat="false" ht="12.75" hidden="false" customHeight="false" outlineLevel="0" collapsed="false">
      <c r="A93" s="7" t="n">
        <v>9.09999E-006</v>
      </c>
      <c r="B93" s="7" t="n">
        <v>-5.853989</v>
      </c>
      <c r="C93" s="0" t="n">
        <v>-5.9731</v>
      </c>
    </row>
    <row r="94" customFormat="false" ht="12.75" hidden="false" customHeight="false" outlineLevel="0" collapsed="false">
      <c r="A94" s="7" t="n">
        <v>9.2E-006</v>
      </c>
      <c r="B94" s="7" t="n">
        <v>-6.006682</v>
      </c>
      <c r="C94" s="0" t="n">
        <v>-6.12842</v>
      </c>
    </row>
    <row r="95" customFormat="false" ht="12.75" hidden="false" customHeight="false" outlineLevel="0" collapsed="false">
      <c r="A95" s="7" t="n">
        <v>9.3E-006</v>
      </c>
      <c r="B95" s="7" t="n">
        <v>-6.162897</v>
      </c>
      <c r="C95" s="0" t="n">
        <v>-6.28734</v>
      </c>
    </row>
    <row r="96" customFormat="false" ht="12.75" hidden="false" customHeight="false" outlineLevel="0" collapsed="false">
      <c r="A96" s="7" t="n">
        <v>9.4E-006</v>
      </c>
      <c r="B96" s="7" t="n">
        <v>-6.32273</v>
      </c>
      <c r="C96" s="0" t="n">
        <v>-6.44993</v>
      </c>
    </row>
    <row r="97" customFormat="false" ht="12.75" hidden="false" customHeight="false" outlineLevel="0" collapsed="false">
      <c r="A97" s="7" t="n">
        <v>9.5E-006</v>
      </c>
      <c r="B97" s="7" t="n">
        <v>-6.486265</v>
      </c>
      <c r="C97" s="0" t="n">
        <v>-6.61629</v>
      </c>
    </row>
    <row r="98" customFormat="false" ht="12.75" hidden="false" customHeight="false" outlineLevel="0" collapsed="false">
      <c r="A98" s="7" t="n">
        <v>9.6E-006</v>
      </c>
      <c r="B98" s="7" t="n">
        <v>-6.653589</v>
      </c>
      <c r="C98" s="0" t="n">
        <v>-6.7865</v>
      </c>
    </row>
    <row r="99" customFormat="false" ht="12.75" hidden="false" customHeight="false" outlineLevel="0" collapsed="false">
      <c r="A99" s="7" t="n">
        <v>9.7E-006</v>
      </c>
      <c r="B99" s="7" t="n">
        <v>-6.824789</v>
      </c>
      <c r="C99" s="0" t="n">
        <v>-6.96066</v>
      </c>
    </row>
    <row r="100" customFormat="false" ht="12.75" hidden="false" customHeight="false" outlineLevel="0" collapsed="false">
      <c r="A100" s="7" t="n">
        <v>9.8E-006</v>
      </c>
      <c r="B100" s="7" t="n">
        <v>-6.999955</v>
      </c>
      <c r="C100" s="0" t="n">
        <v>-7.13885</v>
      </c>
    </row>
    <row r="101" customFormat="false" ht="12.75" hidden="false" customHeight="false" outlineLevel="0" collapsed="false">
      <c r="A101" s="7" t="n">
        <v>9.9E-006</v>
      </c>
      <c r="B101" s="7" t="n">
        <v>-7.179179</v>
      </c>
      <c r="C101" s="0" t="n">
        <v>-7.32116</v>
      </c>
    </row>
    <row r="102" customFormat="false" ht="12.75" hidden="false" customHeight="false" outlineLevel="0" collapsed="false">
      <c r="A102" s="7" t="n">
        <v>1E-005</v>
      </c>
      <c r="B102" s="7" t="n">
        <v>-7.362554</v>
      </c>
      <c r="C102" s="0" t="n">
        <v>-7.5077</v>
      </c>
    </row>
    <row r="103" customFormat="false" ht="12.75" hidden="false" customHeight="false" outlineLevel="0" collapsed="false">
      <c r="A103" s="7" t="n">
        <v>1.00999E-005</v>
      </c>
      <c r="B103" s="7" t="n">
        <v>-7.549988</v>
      </c>
      <c r="C103" s="0" t="n">
        <v>-7.69856</v>
      </c>
    </row>
    <row r="104" customFormat="false" ht="12.75" hidden="false" customHeight="false" outlineLevel="0" collapsed="false">
      <c r="A104" s="7" t="n">
        <v>1.02E-005</v>
      </c>
      <c r="B104" s="7" t="n">
        <v>-7.742149</v>
      </c>
      <c r="C104" s="0" t="n">
        <v>-7.89384</v>
      </c>
    </row>
    <row r="105" customFormat="false" ht="12.75" hidden="false" customHeight="false" outlineLevel="0" collapsed="false">
      <c r="A105" s="7" t="n">
        <v>1.03E-005</v>
      </c>
      <c r="B105" s="7" t="n">
        <v>-7.938567</v>
      </c>
      <c r="C105" s="0" t="n">
        <v>-8.09364</v>
      </c>
    </row>
    <row r="106" customFormat="false" ht="12.75" hidden="false" customHeight="false" outlineLevel="0" collapsed="false">
      <c r="A106" s="7" t="n">
        <v>1.04E-005</v>
      </c>
      <c r="B106" s="7" t="n">
        <v>-8.139536</v>
      </c>
      <c r="C106" s="0" t="n">
        <v>-8.29807</v>
      </c>
    </row>
    <row r="107" customFormat="false" ht="12.75" hidden="false" customHeight="false" outlineLevel="0" collapsed="false">
      <c r="A107" s="7" t="n">
        <v>1.05E-005</v>
      </c>
      <c r="B107" s="7" t="n">
        <v>-8.345162</v>
      </c>
      <c r="C107" s="0" t="n">
        <v>-8.50724</v>
      </c>
    </row>
    <row r="108" customFormat="false" ht="12.75" hidden="false" customHeight="false" outlineLevel="0" collapsed="false">
      <c r="A108" s="7" t="n">
        <v>1.06E-005</v>
      </c>
      <c r="B108" s="7" t="n">
        <v>-8.555551</v>
      </c>
      <c r="C108" s="0" t="n">
        <v>-8.72125</v>
      </c>
    </row>
    <row r="109" customFormat="false" ht="12.75" hidden="false" customHeight="false" outlineLevel="0" collapsed="false">
      <c r="A109" s="7" t="n">
        <v>1.07E-005</v>
      </c>
      <c r="B109" s="7" t="n">
        <v>-8.770816</v>
      </c>
      <c r="C109" s="0" t="n">
        <v>-8.94022</v>
      </c>
    </row>
    <row r="110" customFormat="false" ht="12.75" hidden="false" customHeight="false" outlineLevel="0" collapsed="false">
      <c r="A110" s="7" t="n">
        <v>1.08E-005</v>
      </c>
      <c r="B110" s="7" t="n">
        <v>-8.991068</v>
      </c>
      <c r="C110" s="0" t="n">
        <v>-9.16426</v>
      </c>
    </row>
    <row r="111" customFormat="false" ht="12.75" hidden="false" customHeight="false" outlineLevel="0" collapsed="false">
      <c r="A111" s="7" t="n">
        <v>1.09E-005</v>
      </c>
      <c r="B111" s="7" t="n">
        <v>-9.216424</v>
      </c>
      <c r="C111" s="0" t="n">
        <v>-9.3935</v>
      </c>
    </row>
    <row r="112" customFormat="false" ht="12.75" hidden="false" customHeight="false" outlineLevel="0" collapsed="false">
      <c r="A112" s="7" t="n">
        <v>1.1E-005</v>
      </c>
      <c r="B112" s="7" t="n">
        <v>-9.447002</v>
      </c>
      <c r="C112" s="0" t="n">
        <v>-9.62804</v>
      </c>
    </row>
    <row r="113" customFormat="false" ht="12.75" hidden="false" customHeight="false" outlineLevel="0" collapsed="false">
      <c r="A113" s="7" t="n">
        <v>1.11E-005</v>
      </c>
      <c r="B113" s="7" t="n">
        <v>-9.682923</v>
      </c>
      <c r="C113" s="0" t="n">
        <v>-9.86802</v>
      </c>
    </row>
    <row r="114" customFormat="false" ht="12.75" hidden="false" customHeight="false" outlineLevel="0" collapsed="false">
      <c r="A114" s="7" t="n">
        <v>1.11999E-005</v>
      </c>
      <c r="B114" s="7" t="n">
        <v>-9.924067</v>
      </c>
      <c r="C114" s="0" t="n">
        <v>-10.1136</v>
      </c>
    </row>
    <row r="115" customFormat="false" ht="12.75" hidden="false" customHeight="false" outlineLevel="0" collapsed="false">
      <c r="A115" s="7" t="n">
        <v>1.13E-005</v>
      </c>
      <c r="B115" s="7" t="n">
        <v>-10.17129</v>
      </c>
      <c r="C115" s="0" t="n">
        <v>-10.3648</v>
      </c>
    </row>
    <row r="116" customFormat="false" ht="12.75" hidden="false" customHeight="false" outlineLevel="0" collapsed="false">
      <c r="A116" s="7" t="n">
        <v>1.13999E-005</v>
      </c>
      <c r="B116" s="7" t="n">
        <v>-10.42374</v>
      </c>
      <c r="C116" s="0" t="n">
        <v>-10.6218</v>
      </c>
    </row>
    <row r="117" customFormat="false" ht="12.75" hidden="false" customHeight="false" outlineLevel="0" collapsed="false">
      <c r="A117" s="7" t="n">
        <v>1.15E-005</v>
      </c>
      <c r="B117" s="7" t="n">
        <v>-10.68256</v>
      </c>
      <c r="C117" s="0" t="n">
        <v>-10.8848</v>
      </c>
    </row>
    <row r="118" customFormat="false" ht="12.75" hidden="false" customHeight="false" outlineLevel="0" collapsed="false">
      <c r="A118" s="7" t="n">
        <v>1.16E-005</v>
      </c>
      <c r="B118" s="7" t="n">
        <v>-10.94712</v>
      </c>
      <c r="C118" s="0" t="n">
        <v>-11.1539</v>
      </c>
    </row>
    <row r="119" customFormat="false" ht="12.75" hidden="false" customHeight="false" outlineLevel="0" collapsed="false">
      <c r="A119" s="7" t="n">
        <v>1.17E-005</v>
      </c>
      <c r="B119" s="7" t="n">
        <v>-11.2178</v>
      </c>
      <c r="C119" s="0" t="n">
        <v>-11.4293</v>
      </c>
    </row>
    <row r="120" customFormat="false" ht="12.75" hidden="false" customHeight="false" outlineLevel="0" collapsed="false">
      <c r="A120" s="7" t="n">
        <v>1.18E-005</v>
      </c>
      <c r="B120" s="7" t="n">
        <v>-11.49476</v>
      </c>
      <c r="C120" s="0" t="n">
        <v>-11.711</v>
      </c>
    </row>
    <row r="121" customFormat="false" ht="12.75" hidden="false" customHeight="false" outlineLevel="0" collapsed="false">
      <c r="A121" s="7" t="n">
        <v>1.19E-005</v>
      </c>
      <c r="B121" s="7" t="n">
        <v>-11.77815</v>
      </c>
      <c r="C121" s="0" t="n">
        <v>-11.9992</v>
      </c>
    </row>
    <row r="122" customFormat="false" ht="12.75" hidden="false" customHeight="false" outlineLevel="0" collapsed="false">
      <c r="A122" s="7" t="n">
        <v>1.2E-005</v>
      </c>
      <c r="B122" s="7" t="n">
        <v>-12.06809</v>
      </c>
      <c r="C122" s="0" t="n">
        <v>-12.2942</v>
      </c>
    </row>
    <row r="123" customFormat="false" ht="12.75" hidden="false" customHeight="false" outlineLevel="0" collapsed="false">
      <c r="A123" s="7" t="n">
        <v>1.21E-005</v>
      </c>
      <c r="B123" s="7" t="n">
        <v>-12.36476</v>
      </c>
      <c r="C123" s="0" t="n">
        <v>-12.5959</v>
      </c>
    </row>
    <row r="124" customFormat="false" ht="12.75" hidden="false" customHeight="false" outlineLevel="0" collapsed="false">
      <c r="A124" s="7" t="n">
        <v>1.22E-005</v>
      </c>
      <c r="B124" s="7" t="n">
        <v>-12.66831</v>
      </c>
      <c r="C124" s="0" t="n">
        <v>-12.9047</v>
      </c>
    </row>
    <row r="125" customFormat="false" ht="12.75" hidden="false" customHeight="false" outlineLevel="0" collapsed="false">
      <c r="A125" s="7" t="n">
        <v>1.23E-005</v>
      </c>
      <c r="B125" s="7" t="n">
        <v>-12.97889</v>
      </c>
      <c r="C125" s="0" t="n">
        <v>-13.2206</v>
      </c>
    </row>
    <row r="126" customFormat="false" ht="12.75" hidden="false" customHeight="false" outlineLevel="0" collapsed="false">
      <c r="A126" s="7" t="n">
        <v>1.24E-005</v>
      </c>
      <c r="B126" s="7" t="n">
        <v>-13.29668</v>
      </c>
      <c r="C126" s="0" t="n">
        <v>-13.5438</v>
      </c>
    </row>
    <row r="127" customFormat="false" ht="12.75" hidden="false" customHeight="false" outlineLevel="0" collapsed="false">
      <c r="A127" s="7" t="n">
        <v>1.25E-005</v>
      </c>
      <c r="B127" s="7" t="n">
        <v>-13.62183</v>
      </c>
      <c r="C127" s="0" t="n">
        <v>-13.8745</v>
      </c>
    </row>
    <row r="128" customFormat="false" ht="12.75" hidden="false" customHeight="false" outlineLevel="0" collapsed="false">
      <c r="A128" s="7" t="n">
        <v>1.26E-005</v>
      </c>
      <c r="B128" s="7" t="n">
        <v>-13.95452</v>
      </c>
      <c r="C128" s="0" t="n">
        <v>-14.2129</v>
      </c>
    </row>
    <row r="129" customFormat="false" ht="12.75" hidden="false" customHeight="false" outlineLevel="0" collapsed="false">
      <c r="A129" s="7" t="n">
        <v>1.27E-005</v>
      </c>
      <c r="B129" s="7" t="n">
        <v>-14.29492</v>
      </c>
      <c r="C129" s="0" t="n">
        <v>-14.5591</v>
      </c>
    </row>
    <row r="130" customFormat="false" ht="12.75" hidden="false" customHeight="false" outlineLevel="0" collapsed="false">
      <c r="A130" s="7" t="n">
        <v>1.28E-005</v>
      </c>
      <c r="B130" s="7" t="n">
        <v>-14.64322</v>
      </c>
      <c r="C130" s="0" t="n">
        <v>-14.9134</v>
      </c>
    </row>
    <row r="131" customFormat="false" ht="12.75" hidden="false" customHeight="false" outlineLevel="0" collapsed="false">
      <c r="A131" s="7" t="n">
        <v>1.29E-005</v>
      </c>
      <c r="B131" s="7" t="n">
        <v>-14.99959</v>
      </c>
      <c r="C131" s="0" t="n">
        <v>-15.2759</v>
      </c>
    </row>
    <row r="132" customFormat="false" ht="12.75" hidden="false" customHeight="false" outlineLevel="0" collapsed="false">
      <c r="A132" s="7" t="n">
        <v>1.3E-005</v>
      </c>
      <c r="B132" s="7" t="n">
        <v>-15.36423</v>
      </c>
      <c r="C132" s="0" t="n">
        <v>-15.6467</v>
      </c>
    </row>
    <row r="133" customFormat="false" ht="12.75" hidden="false" customHeight="false" outlineLevel="0" collapsed="false">
      <c r="A133" s="7" t="n">
        <v>1.31E-005</v>
      </c>
      <c r="B133" s="7" t="n">
        <v>-15.73732</v>
      </c>
      <c r="C133" s="0" t="n">
        <v>-16.0262</v>
      </c>
    </row>
    <row r="134" customFormat="false" ht="12.75" hidden="false" customHeight="false" outlineLevel="0" collapsed="false">
      <c r="A134" s="7" t="n">
        <v>1.32E-005</v>
      </c>
      <c r="B134" s="7" t="n">
        <v>-16.11906</v>
      </c>
      <c r="C134" s="0" t="n">
        <v>-16.4145</v>
      </c>
    </row>
    <row r="135" customFormat="false" ht="12.75" hidden="false" customHeight="false" outlineLevel="0" collapsed="false">
      <c r="A135" s="7" t="n">
        <v>1.33E-005</v>
      </c>
      <c r="B135" s="7" t="n">
        <v>-16.50966</v>
      </c>
      <c r="C135" s="0" t="n">
        <v>-16.8118</v>
      </c>
    </row>
    <row r="136" customFormat="false" ht="12.75" hidden="false" customHeight="false" outlineLevel="0" collapsed="false">
      <c r="A136" s="7" t="n">
        <v>1.34E-005</v>
      </c>
      <c r="B136" s="7" t="n">
        <v>-16.90932</v>
      </c>
      <c r="C136" s="0" t="n">
        <v>-17.2183</v>
      </c>
    </row>
    <row r="137" customFormat="false" ht="12.75" hidden="false" customHeight="false" outlineLevel="0" collapsed="false">
      <c r="A137" s="7" t="n">
        <v>1.34999E-005</v>
      </c>
      <c r="B137" s="7" t="n">
        <v>-17.31783</v>
      </c>
      <c r="C137" s="0" t="n">
        <v>-17.6342</v>
      </c>
    </row>
    <row r="138" customFormat="false" ht="12.75" hidden="false" customHeight="false" outlineLevel="0" collapsed="false">
      <c r="A138" s="7" t="n">
        <v>1.36E-005</v>
      </c>
      <c r="B138" s="7" t="n">
        <v>-17.73665</v>
      </c>
      <c r="C138" s="0" t="n">
        <v>-18.0597</v>
      </c>
    </row>
    <row r="139" customFormat="false" ht="12.75" hidden="false" customHeight="false" outlineLevel="0" collapsed="false">
      <c r="A139" s="7" t="n">
        <v>1.36999E-005</v>
      </c>
      <c r="B139" s="7" t="n">
        <v>-18.16433</v>
      </c>
      <c r="C139" s="0" t="n">
        <v>-18.4952</v>
      </c>
    </row>
    <row r="140" customFormat="false" ht="12.75" hidden="false" customHeight="false" outlineLevel="0" collapsed="false">
      <c r="A140" s="7" t="n">
        <v>1.38E-005</v>
      </c>
      <c r="B140" s="7" t="n">
        <v>-18.60281</v>
      </c>
      <c r="C140" s="0" t="n">
        <v>-18.9407</v>
      </c>
    </row>
    <row r="141" customFormat="false" ht="12.75" hidden="false" customHeight="false" outlineLevel="0" collapsed="false">
      <c r="A141" s="7" t="n">
        <v>1.39E-005</v>
      </c>
      <c r="B141" s="7" t="n">
        <v>-19.05102</v>
      </c>
      <c r="C141" s="0" t="n">
        <v>-19.3965</v>
      </c>
    </row>
    <row r="142" customFormat="false" ht="12.75" hidden="false" customHeight="false" outlineLevel="0" collapsed="false">
      <c r="A142" s="7" t="n">
        <v>1.4E-005</v>
      </c>
      <c r="B142" s="7" t="n">
        <v>-19.50963</v>
      </c>
      <c r="C142" s="0" t="n">
        <v>-19.863</v>
      </c>
    </row>
    <row r="143" customFormat="false" ht="12.75" hidden="false" customHeight="false" outlineLevel="0" collapsed="false">
      <c r="A143" s="7" t="n">
        <v>1.41E-005</v>
      </c>
      <c r="B143" s="7" t="n">
        <v>-19.97888</v>
      </c>
      <c r="C143" s="0" t="n">
        <v>-20.3402</v>
      </c>
    </row>
    <row r="144" customFormat="false" ht="12.75" hidden="false" customHeight="false" outlineLevel="0" collapsed="false">
      <c r="A144" s="7" t="n">
        <v>1.42E-005</v>
      </c>
      <c r="B144" s="7" t="n">
        <v>-20.45901</v>
      </c>
      <c r="C144" s="0" t="n">
        <v>-20.8286</v>
      </c>
    </row>
    <row r="145" customFormat="false" ht="12.75" hidden="false" customHeight="false" outlineLevel="0" collapsed="false">
      <c r="A145" s="7" t="n">
        <v>1.43E-005</v>
      </c>
      <c r="B145" s="7" t="n">
        <v>-20.95029</v>
      </c>
      <c r="C145" s="0" t="n">
        <v>-21.3282</v>
      </c>
    </row>
    <row r="146" customFormat="false" ht="12.75" hidden="false" customHeight="false" outlineLevel="0" collapsed="false">
      <c r="A146" s="7" t="n">
        <v>1.44E-005</v>
      </c>
      <c r="B146" s="7" t="n">
        <v>-21.45296</v>
      </c>
      <c r="C146" s="0" t="n">
        <v>-21.8395</v>
      </c>
    </row>
    <row r="147" customFormat="false" ht="12.75" hidden="false" customHeight="false" outlineLevel="0" collapsed="false">
      <c r="A147" s="7" t="n">
        <v>1.45E-005</v>
      </c>
      <c r="B147" s="7" t="n">
        <v>-21.9673</v>
      </c>
      <c r="C147" s="0" t="n">
        <v>-22.3626</v>
      </c>
    </row>
    <row r="148" customFormat="false" ht="12.75" hidden="false" customHeight="false" outlineLevel="0" collapsed="false">
      <c r="A148" s="7" t="n">
        <v>1.46E-005</v>
      </c>
      <c r="B148" s="7" t="n">
        <v>-22.49358</v>
      </c>
      <c r="C148" s="0" t="n">
        <v>-22.8978</v>
      </c>
    </row>
    <row r="149" customFormat="false" ht="12.75" hidden="false" customHeight="false" outlineLevel="0" collapsed="false">
      <c r="A149" s="7" t="n">
        <v>1.47E-005</v>
      </c>
      <c r="B149" s="7" t="n">
        <v>-23.03207</v>
      </c>
      <c r="C149" s="0" t="n">
        <v>-23.4455</v>
      </c>
    </row>
    <row r="150" customFormat="false" ht="12.75" hidden="false" customHeight="false" outlineLevel="0" collapsed="false">
      <c r="A150" s="7" t="n">
        <v>1.48E-005</v>
      </c>
      <c r="B150" s="7" t="n">
        <v>-23.58306</v>
      </c>
      <c r="C150" s="0" t="n">
        <v>-24.0059</v>
      </c>
    </row>
    <row r="151" customFormat="false" ht="12.75" hidden="false" customHeight="false" outlineLevel="0" collapsed="false">
      <c r="A151" s="7" t="n">
        <v>1.49E-005</v>
      </c>
      <c r="B151" s="7" t="n">
        <v>-24.14684</v>
      </c>
      <c r="C151" s="0" t="n">
        <v>-24.5792</v>
      </c>
    </row>
    <row r="152" customFormat="false" ht="12.75" hidden="false" customHeight="false" outlineLevel="0" collapsed="false">
      <c r="A152" s="7" t="n">
        <v>1.5E-005</v>
      </c>
      <c r="B152" s="7" t="n">
        <v>-24.72371</v>
      </c>
      <c r="C152" s="0" t="n">
        <v>-25.1659</v>
      </c>
    </row>
    <row r="153" customFormat="false" ht="12.75" hidden="false" customHeight="false" outlineLevel="0" collapsed="false">
      <c r="A153" s="7" t="n">
        <v>1.51E-005</v>
      </c>
      <c r="B153" s="7" t="n">
        <v>-25.31397</v>
      </c>
      <c r="C153" s="0" t="n">
        <v>-25.7662</v>
      </c>
    </row>
    <row r="154" customFormat="false" ht="12.75" hidden="false" customHeight="false" outlineLevel="0" collapsed="false">
      <c r="A154" s="7" t="n">
        <v>1.52E-005</v>
      </c>
      <c r="B154" s="7" t="n">
        <v>-25.91793</v>
      </c>
      <c r="C154" s="0" t="n">
        <v>-26.3805</v>
      </c>
    </row>
    <row r="155" customFormat="false" ht="12.75" hidden="false" customHeight="false" outlineLevel="0" collapsed="false">
      <c r="A155" s="7" t="n">
        <v>1.53E-005</v>
      </c>
      <c r="B155" s="7" t="n">
        <v>-26.53592</v>
      </c>
      <c r="C155" s="0" t="n">
        <v>-27.009</v>
      </c>
    </row>
    <row r="156" customFormat="false" ht="12.75" hidden="false" customHeight="false" outlineLevel="0" collapsed="false">
      <c r="A156" s="7" t="n">
        <v>1.54E-005</v>
      </c>
      <c r="B156" s="7" t="n">
        <v>-27.16825</v>
      </c>
      <c r="C156" s="0" t="n">
        <v>-27.6521</v>
      </c>
    </row>
    <row r="157" customFormat="false" ht="12.75" hidden="false" customHeight="false" outlineLevel="0" collapsed="false">
      <c r="A157" s="7" t="n">
        <v>1.55E-005</v>
      </c>
      <c r="B157" s="7" t="n">
        <v>-27.81527</v>
      </c>
      <c r="C157" s="0" t="n">
        <v>-28.3101</v>
      </c>
    </row>
    <row r="158" customFormat="false" ht="12.75" hidden="false" customHeight="false" outlineLevel="0" collapsed="false">
      <c r="A158" s="7" t="n">
        <v>1.56E-005</v>
      </c>
      <c r="B158" s="7" t="n">
        <v>-28.47732</v>
      </c>
      <c r="C158" s="0" t="n">
        <v>-28.9834</v>
      </c>
    </row>
    <row r="159" customFormat="false" ht="12.75" hidden="false" customHeight="false" outlineLevel="0" collapsed="false">
      <c r="A159" s="7" t="n">
        <v>1.57E-005</v>
      </c>
      <c r="B159" s="7" t="n">
        <v>-29.15474</v>
      </c>
      <c r="C159" s="0" t="n">
        <v>-29.6724</v>
      </c>
    </row>
    <row r="160" customFormat="false" ht="12.75" hidden="false" customHeight="false" outlineLevel="0" collapsed="false">
      <c r="A160" s="7" t="n">
        <v>1.58E-005</v>
      </c>
      <c r="B160" s="7" t="n">
        <v>-29.8479</v>
      </c>
      <c r="C160" s="0" t="n">
        <v>-30.3773</v>
      </c>
    </row>
    <row r="161" customFormat="false" ht="12.75" hidden="false" customHeight="false" outlineLevel="0" collapsed="false">
      <c r="A161" s="7" t="n">
        <v>1.59E-005</v>
      </c>
      <c r="B161" s="7" t="n">
        <v>-30.55716</v>
      </c>
      <c r="C161" s="0" t="n">
        <v>-31.0986</v>
      </c>
    </row>
    <row r="162" customFormat="false" ht="12.75" hidden="false" customHeight="false" outlineLevel="0" collapsed="false">
      <c r="A162" s="7" t="n">
        <v>1.6E-005</v>
      </c>
      <c r="B162" s="7" t="n">
        <v>-31.2829</v>
      </c>
      <c r="C162" s="0" t="n">
        <v>-31.8367</v>
      </c>
    </row>
    <row r="163" customFormat="false" ht="12.75" hidden="false" customHeight="false" outlineLevel="0" collapsed="false">
      <c r="A163" s="7" t="n">
        <v>1.60999E-005</v>
      </c>
      <c r="B163" s="7" t="n">
        <v>-32.02474</v>
      </c>
      <c r="C163" s="0" t="n">
        <v>-32.5919</v>
      </c>
    </row>
    <row r="164" customFormat="false" ht="12.75" hidden="false" customHeight="false" outlineLevel="0" collapsed="false">
      <c r="A164" s="7" t="n">
        <v>1.62E-005</v>
      </c>
      <c r="B164" s="7" t="n">
        <v>-32.78535</v>
      </c>
      <c r="C164" s="0" t="n">
        <v>-33.3647</v>
      </c>
    </row>
    <row r="165" customFormat="false" ht="12.75" hidden="false" customHeight="false" outlineLevel="0" collapsed="false">
      <c r="A165" s="7" t="n">
        <v>1.63E-005</v>
      </c>
      <c r="B165" s="7" t="n">
        <v>-33.56286</v>
      </c>
      <c r="C165" s="0" t="n">
        <v>-34.1554</v>
      </c>
    </row>
    <row r="166" customFormat="false" ht="12.75" hidden="false" customHeight="false" outlineLevel="0" collapsed="false">
      <c r="A166" s="7" t="n">
        <v>1.63999E-005</v>
      </c>
      <c r="B166" s="7" t="n">
        <v>-34.35763</v>
      </c>
      <c r="C166" s="0" t="n">
        <v>-34.9644</v>
      </c>
    </row>
    <row r="167" customFormat="false" ht="12.75" hidden="false" customHeight="false" outlineLevel="0" collapsed="false">
      <c r="A167" s="7" t="n">
        <v>1.65E-005</v>
      </c>
      <c r="B167" s="7" t="n">
        <v>-35.1725</v>
      </c>
      <c r="C167" s="0" t="n">
        <v>-35.7923</v>
      </c>
    </row>
    <row r="168" customFormat="false" ht="12.75" hidden="false" customHeight="false" outlineLevel="0" collapsed="false">
      <c r="A168" s="7" t="n">
        <v>1.66E-005</v>
      </c>
      <c r="B168" s="7" t="n">
        <v>-36.00549</v>
      </c>
      <c r="C168" s="0" t="n">
        <v>-36.6395</v>
      </c>
    </row>
    <row r="169" customFormat="false" ht="12.75" hidden="false" customHeight="false" outlineLevel="0" collapsed="false">
      <c r="A169" s="7" t="n">
        <v>1.66999E-005</v>
      </c>
      <c r="B169" s="7" t="n">
        <v>-36.85699</v>
      </c>
      <c r="C169" s="0" t="n">
        <v>-37.5063</v>
      </c>
    </row>
    <row r="170" customFormat="false" ht="12.75" hidden="false" customHeight="false" outlineLevel="0" collapsed="false">
      <c r="A170" s="7" t="n">
        <v>1.67999E-005</v>
      </c>
      <c r="B170" s="7" t="n">
        <v>-37.72914</v>
      </c>
      <c r="C170" s="0" t="n">
        <v>-38.3932</v>
      </c>
    </row>
    <row r="171" customFormat="false" ht="12.75" hidden="false" customHeight="false" outlineLevel="0" collapsed="false">
      <c r="A171" s="7" t="n">
        <v>1.69E-005</v>
      </c>
      <c r="B171" s="7" t="n">
        <v>-38.62247</v>
      </c>
      <c r="C171" s="0" t="n">
        <v>-39.3008</v>
      </c>
    </row>
    <row r="172" customFormat="false" ht="12.75" hidden="false" customHeight="false" outlineLevel="0" collapsed="false">
      <c r="A172" s="7" t="n">
        <v>1.7E-005</v>
      </c>
      <c r="B172" s="7" t="n">
        <v>-39.53567</v>
      </c>
      <c r="C172" s="0" t="n">
        <v>-40.2295</v>
      </c>
    </row>
    <row r="173" customFormat="false" ht="12.75" hidden="false" customHeight="false" outlineLevel="0" collapsed="false">
      <c r="A173" s="7" t="n">
        <v>1.70999E-005</v>
      </c>
      <c r="B173" s="7" t="n">
        <v>-40.46917</v>
      </c>
      <c r="C173" s="0" t="n">
        <v>-41.1798</v>
      </c>
    </row>
    <row r="174" customFormat="false" ht="12.75" hidden="false" customHeight="false" outlineLevel="0" collapsed="false">
      <c r="A174" s="7" t="n">
        <v>1.72E-005</v>
      </c>
      <c r="B174" s="7" t="n">
        <v>-41.42629</v>
      </c>
      <c r="C174" s="0" t="n">
        <v>-42.1522</v>
      </c>
    </row>
    <row r="175" customFormat="false" ht="12.75" hidden="false" customHeight="false" outlineLevel="0" collapsed="false">
      <c r="A175" s="7" t="n">
        <v>1.73E-005</v>
      </c>
      <c r="B175" s="7" t="n">
        <v>-42.40471</v>
      </c>
      <c r="C175" s="0" t="n">
        <v>-43.1472</v>
      </c>
    </row>
    <row r="176" customFormat="false" ht="12.75" hidden="false" customHeight="false" outlineLevel="0" collapsed="false">
      <c r="A176" s="7" t="n">
        <v>1.74E-005</v>
      </c>
      <c r="B176" s="7" t="n">
        <v>-43.40588</v>
      </c>
      <c r="C176" s="0" t="n">
        <v>-44.1653</v>
      </c>
    </row>
    <row r="177" customFormat="false" ht="12.75" hidden="false" customHeight="false" outlineLevel="0" collapsed="false">
      <c r="A177" s="7" t="n">
        <v>1.75E-005</v>
      </c>
      <c r="B177" s="7" t="n">
        <v>-44.43036</v>
      </c>
      <c r="C177" s="0" t="n">
        <v>-45.2072</v>
      </c>
    </row>
    <row r="178" customFormat="false" ht="12.75" hidden="false" customHeight="false" outlineLevel="0" collapsed="false">
      <c r="A178" s="7" t="n">
        <v>1.76E-005</v>
      </c>
      <c r="B178" s="7" t="n">
        <v>-45.47867</v>
      </c>
      <c r="C178" s="0" t="n">
        <v>-46.2732</v>
      </c>
    </row>
    <row r="179" customFormat="false" ht="12.75" hidden="false" customHeight="false" outlineLevel="0" collapsed="false">
      <c r="A179" s="7" t="n">
        <v>1.77E-005</v>
      </c>
      <c r="B179" s="7" t="n">
        <v>-46.55138</v>
      </c>
      <c r="C179" s="0" t="n">
        <v>-47.3641</v>
      </c>
    </row>
    <row r="180" customFormat="false" ht="12.75" hidden="false" customHeight="false" outlineLevel="0" collapsed="false">
      <c r="A180" s="7" t="n">
        <v>1.78E-005</v>
      </c>
      <c r="B180" s="7" t="n">
        <v>-47.64905</v>
      </c>
      <c r="C180" s="0" t="n">
        <v>-48.4804</v>
      </c>
    </row>
    <row r="181" customFormat="false" ht="12.75" hidden="false" customHeight="false" outlineLevel="0" collapsed="false">
      <c r="A181" s="7" t="n">
        <v>1.79E-005</v>
      </c>
      <c r="B181" s="7" t="n">
        <v>-48.77228</v>
      </c>
      <c r="C181" s="0" t="n">
        <v>-49.6226</v>
      </c>
    </row>
    <row r="182" customFormat="false" ht="12.75" hidden="false" customHeight="false" outlineLevel="0" collapsed="false">
      <c r="A182" s="7" t="n">
        <v>1.8E-005</v>
      </c>
      <c r="B182" s="7" t="n">
        <v>-49.92166</v>
      </c>
      <c r="C182" s="0" t="n">
        <v>-50.7914</v>
      </c>
    </row>
    <row r="183" customFormat="false" ht="12.75" hidden="false" customHeight="false" outlineLevel="0" collapsed="false">
      <c r="A183" s="7" t="n">
        <v>1.81E-005</v>
      </c>
      <c r="B183" s="7" t="n">
        <v>-51.0978</v>
      </c>
      <c r="C183" s="0" t="n">
        <v>-51.9875</v>
      </c>
    </row>
    <row r="184" customFormat="false" ht="12.75" hidden="false" customHeight="false" outlineLevel="0" collapsed="false">
      <c r="A184" s="7" t="n">
        <v>1.82E-005</v>
      </c>
      <c r="B184" s="7" t="n">
        <v>-52.30133</v>
      </c>
      <c r="C184" s="0" t="n">
        <v>-53.2114</v>
      </c>
    </row>
    <row r="185" customFormat="false" ht="12.75" hidden="false" customHeight="false" outlineLevel="0" collapsed="false">
      <c r="A185" s="7" t="n">
        <v>1.83E-005</v>
      </c>
      <c r="B185" s="7" t="n">
        <v>-53.53289</v>
      </c>
      <c r="C185" s="0" t="n">
        <v>-54.4638</v>
      </c>
    </row>
    <row r="186" customFormat="false" ht="12.75" hidden="false" customHeight="false" outlineLevel="0" collapsed="false">
      <c r="A186" s="7" t="n">
        <v>1.84E-005</v>
      </c>
      <c r="B186" s="7" t="n">
        <v>-54.79314</v>
      </c>
      <c r="C186" s="0" t="n">
        <v>-55.7453</v>
      </c>
    </row>
    <row r="187" customFormat="false" ht="12.75" hidden="false" customHeight="false" outlineLevel="0" collapsed="false">
      <c r="A187" s="7" t="n">
        <v>1.85E-005</v>
      </c>
      <c r="B187" s="7" t="n">
        <v>-56.08275</v>
      </c>
      <c r="C187" s="0" t="n">
        <v>-57.0568</v>
      </c>
    </row>
    <row r="188" customFormat="false" ht="12.75" hidden="false" customHeight="false" outlineLevel="0" collapsed="false">
      <c r="A188" s="7" t="n">
        <v>1.86E-005</v>
      </c>
      <c r="B188" s="7" t="n">
        <v>-57.40241</v>
      </c>
      <c r="C188" s="0" t="n">
        <v>-58.3987</v>
      </c>
    </row>
    <row r="189" customFormat="false" ht="12.75" hidden="false" customHeight="false" outlineLevel="0" collapsed="false">
      <c r="A189" s="7" t="n">
        <v>1.87E-005</v>
      </c>
      <c r="B189" s="7" t="n">
        <v>-58.75283</v>
      </c>
      <c r="C189" s="0" t="n">
        <v>-59.77259772</v>
      </c>
    </row>
    <row r="190" customFormat="false" ht="12.75" hidden="false" customHeight="false" outlineLevel="0" collapsed="false">
      <c r="A190" s="7" t="n">
        <v>1.88E-005</v>
      </c>
      <c r="B190" s="7" t="n">
        <v>-60.13472</v>
      </c>
      <c r="C190" s="0" t="n">
        <v>-61.177811772</v>
      </c>
    </row>
    <row r="191" customFormat="false" ht="12.75" hidden="false" customHeight="false" outlineLevel="0" collapsed="false">
      <c r="A191" s="7" t="n">
        <v>1.88999E-005</v>
      </c>
      <c r="B191" s="7" t="n">
        <v>-61.5474</v>
      </c>
      <c r="C191" s="0" t="n">
        <v>-62.615926153</v>
      </c>
    </row>
    <row r="192" customFormat="false" ht="12.75" hidden="false" customHeight="false" outlineLevel="0" collapsed="false">
      <c r="A192" s="7" t="n">
        <v>1.9E-005</v>
      </c>
      <c r="B192" s="7" t="n">
        <v>-62.99591</v>
      </c>
      <c r="C192" s="0" t="n">
        <v>-64.087440868</v>
      </c>
    </row>
    <row r="193" customFormat="false" ht="12.75" hidden="false" customHeight="false" outlineLevel="0" collapsed="false">
      <c r="A193" s="7" t="n">
        <v>1.91E-005</v>
      </c>
      <c r="B193" s="7" t="n">
        <v>-64.47674</v>
      </c>
      <c r="C193" s="0" t="n">
        <v>-65.593255926</v>
      </c>
    </row>
    <row r="194" customFormat="false" ht="12.75" hidden="false" customHeight="false" outlineLevel="0" collapsed="false">
      <c r="A194" s="7" t="n">
        <v>1.92E-005</v>
      </c>
      <c r="B194" s="7" t="n">
        <v>-65.99211</v>
      </c>
      <c r="C194" s="0" t="n">
        <v>-67.134271336</v>
      </c>
    </row>
    <row r="195" customFormat="false" ht="12.75" hidden="false" customHeight="false" outlineLevel="0" collapsed="false">
      <c r="A195" s="7" t="n">
        <v>1.93E-005</v>
      </c>
      <c r="B195" s="7" t="n">
        <v>-67.54282</v>
      </c>
      <c r="C195" s="0" t="n">
        <v>-68.711187105</v>
      </c>
    </row>
    <row r="196" customFormat="false" ht="12.75" hidden="false" customHeight="false" outlineLevel="0" collapsed="false">
      <c r="A196" s="7" t="n">
        <v>1.94E-005</v>
      </c>
      <c r="B196" s="7" t="n">
        <v>-69.12972</v>
      </c>
      <c r="C196" s="0" t="n">
        <v>-70.324903242</v>
      </c>
    </row>
    <row r="197" customFormat="false" ht="12.75" hidden="false" customHeight="false" outlineLevel="0" collapsed="false">
      <c r="A197" s="7" t="n">
        <v>1.95E-005</v>
      </c>
      <c r="B197" s="7" t="n">
        <v>-70.75366</v>
      </c>
      <c r="C197" s="0" t="n">
        <v>-71.976319756</v>
      </c>
    </row>
    <row r="198" customFormat="false" ht="12.75" hidden="false" customHeight="false" outlineLevel="0" collapsed="false">
      <c r="A198" s="7" t="n">
        <v>1.95999E-005</v>
      </c>
      <c r="B198" s="7" t="n">
        <v>-72.41382</v>
      </c>
      <c r="C198" s="0" t="n">
        <v>-73.666236655</v>
      </c>
    </row>
    <row r="199" customFormat="false" ht="12.75" hidden="false" customHeight="false" outlineLevel="0" collapsed="false">
      <c r="A199" s="7" t="n">
        <v>1.97E-005</v>
      </c>
      <c r="B199" s="7" t="n">
        <v>-74.11613</v>
      </c>
      <c r="C199" s="0" t="n">
        <v>-75.395653949</v>
      </c>
    </row>
    <row r="200" customFormat="false" ht="12.75" hidden="false" customHeight="false" outlineLevel="0" collapsed="false">
      <c r="A200" s="7" t="n">
        <v>1.98E-005</v>
      </c>
      <c r="B200" s="7" t="n">
        <v>-75.85648</v>
      </c>
      <c r="C200" s="0" t="n">
        <v>-77.165371646</v>
      </c>
    </row>
    <row r="201" customFormat="false" ht="12.75" hidden="false" customHeight="false" outlineLevel="0" collapsed="false">
      <c r="A201" s="7" t="n">
        <v>1.98999E-005</v>
      </c>
      <c r="B201" s="7" t="n">
        <v>-77.63567</v>
      </c>
      <c r="C201" s="0" t="n">
        <v>-78.976489757</v>
      </c>
    </row>
    <row r="202" customFormat="false" ht="12.75" hidden="false" customHeight="false" outlineLevel="0" collapsed="false">
      <c r="A202" s="7" t="n">
        <v>2E-005</v>
      </c>
      <c r="B202" s="7" t="n">
        <v>-79.46007</v>
      </c>
      <c r="C202" s="0" t="n">
        <v>-80.82980829</v>
      </c>
    </row>
    <row r="203" customFormat="false" ht="12.75" hidden="false" customHeight="false" outlineLevel="0" collapsed="false">
      <c r="A203" s="7" t="n">
        <v>2.01E-005</v>
      </c>
      <c r="B203" s="7" t="n">
        <v>-81.32526</v>
      </c>
      <c r="C203" s="0" t="n">
        <v>-82.726527257</v>
      </c>
    </row>
    <row r="204" customFormat="false" ht="12.75" hidden="false" customHeight="false" outlineLevel="0" collapsed="false">
      <c r="A204" s="7" t="n">
        <v>2.01999E-005</v>
      </c>
      <c r="B204" s="7" t="n">
        <v>-83.2321</v>
      </c>
      <c r="C204" s="0" t="n">
        <v>-84.667546667</v>
      </c>
    </row>
    <row r="205" customFormat="false" ht="12.75" hidden="false" customHeight="false" outlineLevel="0" collapsed="false">
      <c r="A205" s="7" t="n">
        <v>2.03E-005</v>
      </c>
      <c r="B205" s="7" t="n">
        <v>-85.18742</v>
      </c>
      <c r="C205" s="0" t="n">
        <v>-86.653966531</v>
      </c>
    </row>
    <row r="206" customFormat="false" ht="12.75" hidden="false" customHeight="false" outlineLevel="0" collapsed="false">
      <c r="A206" s="7" t="n">
        <v>2.04E-005</v>
      </c>
      <c r="B206" s="7" t="n">
        <v>-87.18649</v>
      </c>
      <c r="C206" s="0" t="n">
        <v>-88.686786859</v>
      </c>
    </row>
    <row r="207" customFormat="false" ht="12.75" hidden="false" customHeight="false" outlineLevel="0" collapsed="false">
      <c r="A207" s="7" t="n">
        <v>2.05E-005</v>
      </c>
      <c r="B207" s="7" t="n">
        <v>-89.2323</v>
      </c>
      <c r="C207" s="0" t="n">
        <v>-90.767107662</v>
      </c>
    </row>
    <row r="208" customFormat="false" ht="12.75" hidden="false" customHeight="false" outlineLevel="0" collapsed="false">
      <c r="A208" s="7" t="n">
        <v>2.06E-005</v>
      </c>
      <c r="B208" s="7" t="n">
        <v>-91.32597</v>
      </c>
      <c r="C208" s="0" t="n">
        <v>-92.896128952</v>
      </c>
    </row>
    <row r="209" customFormat="false" ht="12.75" hidden="false" customHeight="false" outlineLevel="0" collapsed="false">
      <c r="A209" s="7" t="n">
        <v>2.07E-005</v>
      </c>
      <c r="B209" s="7" t="n">
        <v>-93.46863</v>
      </c>
      <c r="C209" s="0" t="n">
        <v>-95.07495074</v>
      </c>
    </row>
    <row r="210" customFormat="false" ht="12.75" hidden="false" customHeight="false" outlineLevel="0" collapsed="false">
      <c r="A210" s="7" t="n">
        <v>2.08E-005</v>
      </c>
      <c r="B210" s="7" t="n">
        <v>-95.66143</v>
      </c>
      <c r="C210" s="0" t="n">
        <v>-97.304773038</v>
      </c>
    </row>
    <row r="211" customFormat="false" ht="12.75" hidden="false" customHeight="false" outlineLevel="0" collapsed="false">
      <c r="A211" s="7" t="n">
        <v>2.09E-005</v>
      </c>
      <c r="B211" s="7" t="n">
        <v>-97.90557</v>
      </c>
      <c r="C211" s="0" t="n">
        <v>-99.586795858</v>
      </c>
    </row>
    <row r="212" customFormat="false" ht="12.75" hidden="false" customHeight="false" outlineLevel="0" collapsed="false">
      <c r="A212" s="7" t="n">
        <v>2.1E-005</v>
      </c>
      <c r="B212" s="7" t="n">
        <v>-100.2022</v>
      </c>
      <c r="C212" s="0" t="n">
        <v>-101.92201921</v>
      </c>
    </row>
    <row r="213" customFormat="false" ht="12.75" hidden="false" customHeight="false" outlineLevel="0" collapsed="false">
      <c r="A213" s="7" t="n">
        <v>2.11E-005</v>
      </c>
      <c r="B213" s="7" t="n">
        <v>-102.5527</v>
      </c>
      <c r="C213" s="0" t="n">
        <v>-104.31204311</v>
      </c>
    </row>
    <row r="214" customFormat="false" ht="12.75" hidden="false" customHeight="false" outlineLevel="0" collapsed="false">
      <c r="A214" s="7" t="n">
        <v>2.12E-005</v>
      </c>
      <c r="B214" s="7" t="n">
        <v>-104.9583</v>
      </c>
      <c r="C214" s="0" t="n">
        <v>-106.75806757</v>
      </c>
    </row>
    <row r="215" customFormat="false" ht="12.75" hidden="false" customHeight="false" outlineLevel="0" collapsed="false">
      <c r="A215" s="7" t="n">
        <v>2.13E-005</v>
      </c>
      <c r="B215" s="7" t="n">
        <v>-107.4202</v>
      </c>
      <c r="C215" s="0" t="n">
        <v>-109.26209261</v>
      </c>
    </row>
    <row r="216" customFormat="false" ht="12.75" hidden="false" customHeight="false" outlineLevel="0" collapsed="false">
      <c r="A216" s="7" t="n">
        <v>2.14E-005</v>
      </c>
      <c r="B216" s="7" t="n">
        <v>-109.9398</v>
      </c>
      <c r="C216" s="0" t="n">
        <v>-111.82411823</v>
      </c>
    </row>
    <row r="217" customFormat="false" ht="12.75" hidden="false" customHeight="false" outlineLevel="0" collapsed="false">
      <c r="A217" s="7" t="n">
        <v>2.15E-005</v>
      </c>
      <c r="B217" s="7" t="n">
        <v>-112.5185</v>
      </c>
      <c r="C217" s="0" t="n">
        <v>-114.44614445</v>
      </c>
    </row>
    <row r="218" customFormat="false" ht="12.75" hidden="false" customHeight="false" outlineLevel="0" collapsed="false">
      <c r="A218" s="7" t="n">
        <v>2.16E-005</v>
      </c>
      <c r="B218" s="7" t="n">
        <v>-115.1577</v>
      </c>
      <c r="C218" s="0" t="n">
        <v>-117.13017129</v>
      </c>
    </row>
    <row r="219" customFormat="false" ht="12.75" hidden="false" customHeight="false" outlineLevel="0" collapsed="false">
      <c r="A219" s="7" t="n">
        <v>2.17E-005</v>
      </c>
      <c r="B219" s="7" t="n">
        <v>-117.8588</v>
      </c>
      <c r="C219" s="0" t="n">
        <v>-119.87719876</v>
      </c>
    </row>
    <row r="220" customFormat="false" ht="12.75" hidden="false" customHeight="false" outlineLevel="0" collapsed="false">
      <c r="A220" s="7" t="n">
        <v>2.18E-005</v>
      </c>
      <c r="B220" s="7" t="n">
        <v>-120.6233</v>
      </c>
      <c r="C220" s="0" t="n">
        <v>-122.68822687</v>
      </c>
    </row>
    <row r="221" customFormat="false" ht="12.75" hidden="false" customHeight="false" outlineLevel="0" collapsed="false">
      <c r="A221" s="7" t="n">
        <v>2.19E-005</v>
      </c>
      <c r="B221" s="7" t="n">
        <v>-123.4527</v>
      </c>
      <c r="C221" s="0" t="n">
        <v>-125.56525564</v>
      </c>
    </row>
    <row r="222" customFormat="false" ht="12.75" hidden="false" customHeight="false" outlineLevel="0" collapsed="false">
      <c r="A222" s="7" t="n">
        <v>2.2E-005</v>
      </c>
      <c r="B222" s="7" t="n">
        <v>-126.3485</v>
      </c>
      <c r="C222" s="0" t="n">
        <v>-128.51028509</v>
      </c>
    </row>
    <row r="223" customFormat="false" ht="12.75" hidden="false" customHeight="false" outlineLevel="0" collapsed="false">
      <c r="A223" s="7" t="n">
        <v>2.20999E-005</v>
      </c>
      <c r="B223" s="7" t="n">
        <v>-129.3094</v>
      </c>
      <c r="C223" s="0" t="n">
        <v>-131.52331522</v>
      </c>
    </row>
    <row r="224" customFormat="false" ht="12.75" hidden="false" customHeight="false" outlineLevel="0" collapsed="false">
      <c r="A224" s="7" t="n">
        <v>2.22E-005</v>
      </c>
      <c r="B224" s="7" t="n">
        <v>-132.3459</v>
      </c>
      <c r="C224" s="0" t="n">
        <v>-134.60834607</v>
      </c>
    </row>
    <row r="225" customFormat="false" ht="12.75" hidden="false" customHeight="false" outlineLevel="0" collapsed="false">
      <c r="A225" s="7" t="n">
        <v>2.23E-005</v>
      </c>
      <c r="B225" s="7" t="n">
        <v>-135.4507</v>
      </c>
      <c r="C225" s="0" t="n">
        <v>-137.76537764</v>
      </c>
    </row>
    <row r="226" customFormat="false" ht="12.75" hidden="false" customHeight="false" outlineLevel="0" collapsed="false">
      <c r="A226" s="7" t="n">
        <v>2.23999E-005</v>
      </c>
      <c r="B226" s="7" t="n">
        <v>-138.6254</v>
      </c>
      <c r="C226" s="0" t="n">
        <v>-140.99740996</v>
      </c>
    </row>
    <row r="227" customFormat="false" ht="12.75" hidden="false" customHeight="false" outlineLevel="0" collapsed="false">
      <c r="A227" s="7" t="n">
        <v>2.25E-005</v>
      </c>
      <c r="B227" s="7" t="n">
        <v>-141.8812</v>
      </c>
      <c r="C227" s="0" t="n">
        <v>-144.30444303</v>
      </c>
    </row>
    <row r="228" customFormat="false" ht="12.75" hidden="false" customHeight="false" outlineLevel="0" collapsed="false">
      <c r="A228" s="7" t="n">
        <v>2.26E-005</v>
      </c>
      <c r="B228" s="7" t="n">
        <v>-145.2103</v>
      </c>
      <c r="C228" s="0" t="n">
        <v>-147.69047689</v>
      </c>
    </row>
    <row r="229" customFormat="false" ht="12.75" hidden="false" customHeight="false" outlineLevel="0" collapsed="false">
      <c r="A229" s="7" t="n">
        <v>2.27E-005</v>
      </c>
      <c r="B229" s="7" t="n">
        <v>-148.6178</v>
      </c>
      <c r="C229" s="0" t="n">
        <v>-151.15551154</v>
      </c>
    </row>
    <row r="230" customFormat="false" ht="12.75" hidden="false" customHeight="false" outlineLevel="0" collapsed="false">
      <c r="A230" s="7" t="n">
        <v>2.27999E-005</v>
      </c>
      <c r="B230" s="7" t="n">
        <v>-152.1021</v>
      </c>
      <c r="C230" s="0" t="n">
        <v>-154.701547</v>
      </c>
    </row>
    <row r="231" customFormat="false" ht="12.75" hidden="false" customHeight="false" outlineLevel="0" collapsed="false">
      <c r="A231" s="7" t="n">
        <v>2.29E-005</v>
      </c>
      <c r="B231" s="7" t="n">
        <v>-155.6756</v>
      </c>
      <c r="C231" s="0" t="n">
        <v>-158.3315833</v>
      </c>
    </row>
    <row r="232" customFormat="false" ht="12.75" hidden="false" customHeight="false" outlineLevel="0" collapsed="false">
      <c r="A232" s="7" t="n">
        <v>2.3E-005</v>
      </c>
      <c r="B232" s="7" t="n">
        <v>-159.3297</v>
      </c>
      <c r="C232" s="0" t="n">
        <v>-162.04762046</v>
      </c>
    </row>
    <row r="233" customFormat="false" ht="12.75" hidden="false" customHeight="false" outlineLevel="0" collapsed="false">
      <c r="A233" s="7" t="n">
        <v>2.30999E-005</v>
      </c>
      <c r="B233" s="7" t="n">
        <v>-163.0661</v>
      </c>
      <c r="C233" s="0" t="n">
        <v>-165.8516585</v>
      </c>
    </row>
    <row r="234" customFormat="false" ht="12.75" hidden="false" customHeight="false" outlineLevel="0" collapsed="false">
      <c r="A234" s="7" t="n">
        <v>2.32E-005</v>
      </c>
      <c r="B234" s="7" t="n">
        <v>-166.8984</v>
      </c>
      <c r="C234" s="0" t="n">
        <v>-169.74469743</v>
      </c>
    </row>
    <row r="235" customFormat="false" ht="12.75" hidden="false" customHeight="false" outlineLevel="0" collapsed="false">
      <c r="A235" s="7" t="n">
        <v>2.33E-005</v>
      </c>
      <c r="B235" s="7" t="n">
        <v>-170.8173</v>
      </c>
      <c r="C235" s="0" t="n">
        <v>-173.73147456</v>
      </c>
    </row>
    <row r="236" customFormat="false" ht="12.75" hidden="false" customHeight="false" outlineLevel="0" collapsed="false">
      <c r="A236" s="7" t="n">
        <v>2.34E-005</v>
      </c>
      <c r="B236" s="7" t="n">
        <v>-174.8286</v>
      </c>
      <c r="C236" s="0" t="n">
        <v>-177.81055614</v>
      </c>
    </row>
    <row r="237" customFormat="false" ht="12.75" hidden="false" customHeight="false" outlineLevel="0" collapsed="false">
      <c r="A237" s="7" t="n">
        <v>2.35E-005</v>
      </c>
      <c r="B237" s="7" t="n">
        <v>-178.9347</v>
      </c>
      <c r="C237" s="0" t="n">
        <v>-181.98563964</v>
      </c>
    </row>
    <row r="238" customFormat="false" ht="12.75" hidden="false" customHeight="false" outlineLevel="0" collapsed="false">
      <c r="A238" s="7" t="n">
        <v>2.36E-005</v>
      </c>
      <c r="B238" s="7" t="n">
        <v>-183.1379</v>
      </c>
      <c r="C238" s="0" t="n">
        <v>-186.25972512</v>
      </c>
    </row>
    <row r="239" customFormat="false" ht="12.75" hidden="false" customHeight="false" outlineLevel="0" collapsed="false">
      <c r="A239" s="7" t="n">
        <v>2.37E-005</v>
      </c>
      <c r="B239" s="7" t="n">
        <v>-187.4404</v>
      </c>
      <c r="C239" s="0" t="n">
        <v>-190.63581264</v>
      </c>
    </row>
    <row r="240" customFormat="false" ht="12.75" hidden="false" customHeight="false" outlineLevel="0" collapsed="false">
      <c r="A240" s="7" t="n">
        <v>2.38E-005</v>
      </c>
      <c r="B240" s="7" t="n">
        <v>-191.8447</v>
      </c>
      <c r="C240" s="0" t="n">
        <v>-195.1139022</v>
      </c>
    </row>
    <row r="241" customFormat="false" ht="12.75" hidden="false" customHeight="false" outlineLevel="0" collapsed="false">
      <c r="A241" s="7" t="n">
        <v>2.39E-005</v>
      </c>
      <c r="B241" s="7" t="n">
        <v>-196.3533</v>
      </c>
      <c r="C241" s="0" t="n">
        <v>-199.6989939</v>
      </c>
    </row>
    <row r="242" customFormat="false" ht="12.75" hidden="false" customHeight="false" outlineLevel="0" collapsed="false">
      <c r="A242" s="7" t="n">
        <v>2.4E-005</v>
      </c>
      <c r="B242" s="7" t="n">
        <v>-200.9686</v>
      </c>
      <c r="C242" s="0" t="n">
        <v>-204.39208776</v>
      </c>
    </row>
    <row r="243" customFormat="false" ht="12.75" hidden="false" customHeight="false" outlineLevel="0" collapsed="false">
      <c r="A243" s="7" t="n">
        <v>2.41E-005</v>
      </c>
      <c r="B243" s="7" t="n">
        <v>-205.6932</v>
      </c>
      <c r="C243" s="0" t="n">
        <v>-209.19718386</v>
      </c>
    </row>
    <row r="244" customFormat="false" ht="12.75" hidden="false" customHeight="false" outlineLevel="0" collapsed="false">
      <c r="A244" s="7" t="n">
        <v>2.42E-005</v>
      </c>
      <c r="B244" s="7" t="n">
        <v>-210.5298</v>
      </c>
      <c r="C244" s="0" t="n">
        <v>-214.11528222</v>
      </c>
    </row>
    <row r="245" customFormat="false" ht="12.75" hidden="false" customHeight="false" outlineLevel="0" collapsed="false">
      <c r="A245" s="7" t="n">
        <v>2.43E-005</v>
      </c>
      <c r="B245" s="7" t="n">
        <v>-215.4811</v>
      </c>
      <c r="C245" s="0" t="n">
        <v>-219.15038292</v>
      </c>
    </row>
    <row r="246" customFormat="false" ht="12.75" hidden="false" customHeight="false" outlineLevel="0" collapsed="false">
      <c r="A246" s="7" t="n">
        <v>2.44E-005</v>
      </c>
      <c r="B246" s="7" t="n">
        <v>-220.5499</v>
      </c>
      <c r="C246" s="0" t="n">
        <v>-224.30548602</v>
      </c>
    </row>
    <row r="247" customFormat="false" ht="12.75" hidden="false" customHeight="false" outlineLevel="0" collapsed="false">
      <c r="A247" s="7" t="n">
        <v>2.45E-005</v>
      </c>
      <c r="B247" s="7" t="n">
        <v>-225.739</v>
      </c>
      <c r="C247" s="0" t="n">
        <v>-229.58259156</v>
      </c>
    </row>
    <row r="248" customFormat="false" ht="12.75" hidden="false" customHeight="false" outlineLevel="0" collapsed="false">
      <c r="A248" s="7" t="n">
        <v>2.46E-005</v>
      </c>
      <c r="B248" s="7" t="n">
        <v>-231.0514</v>
      </c>
      <c r="C248" s="0" t="n">
        <v>-234.9846996</v>
      </c>
    </row>
    <row r="249" customFormat="false" ht="12.75" hidden="false" customHeight="false" outlineLevel="0" collapsed="false">
      <c r="A249" s="7" t="n">
        <v>2.47E-005</v>
      </c>
      <c r="B249" s="7" t="n">
        <v>-236.4901</v>
      </c>
      <c r="C249" s="0" t="n">
        <v>-240.51581022</v>
      </c>
    </row>
    <row r="250" customFormat="false" ht="12.75" hidden="false" customHeight="false" outlineLevel="0" collapsed="false">
      <c r="A250" s="7" t="n">
        <v>2.48E-005</v>
      </c>
      <c r="B250" s="7" t="n">
        <v>-242.0581</v>
      </c>
      <c r="C250" s="0" t="n">
        <v>-246.17792346</v>
      </c>
    </row>
    <row r="251" customFormat="false" ht="12.75" hidden="false" customHeight="false" outlineLevel="0" collapsed="false">
      <c r="A251" s="7" t="n">
        <v>2.49E-005</v>
      </c>
      <c r="B251" s="7" t="n">
        <v>-247.7586</v>
      </c>
      <c r="C251" s="0" t="n">
        <v>-251.9750394</v>
      </c>
    </row>
    <row r="252" customFormat="false" ht="12.75" hidden="false" customHeight="false" outlineLevel="0" collapsed="false">
      <c r="A252" s="7" t="n">
        <v>2.5E-005</v>
      </c>
      <c r="B252" s="7" t="n">
        <v>-253.5948</v>
      </c>
      <c r="C252" s="0" t="n">
        <v>-257.91115812</v>
      </c>
    </row>
    <row r="253" customFormat="false" ht="12.75" hidden="false" customHeight="false" outlineLevel="0" collapsed="false">
      <c r="A253" s="7" t="n">
        <v>2.51E-005</v>
      </c>
      <c r="B253" s="7" t="n">
        <v>-259.5701</v>
      </c>
      <c r="C253" s="0" t="n">
        <v>-263.98727964</v>
      </c>
    </row>
    <row r="254" customFormat="false" ht="12.75" hidden="false" customHeight="false" outlineLevel="0" collapsed="false">
      <c r="A254" s="7" t="n">
        <v>2.52E-005</v>
      </c>
      <c r="B254" s="7" t="n">
        <v>-265.6879</v>
      </c>
      <c r="C254" s="0" t="n">
        <v>-270.20940408</v>
      </c>
    </row>
    <row r="255" customFormat="false" ht="12.75" hidden="false" customHeight="false" outlineLevel="0" collapsed="false">
      <c r="A255" s="7" t="n">
        <v>2.53E-005</v>
      </c>
      <c r="B255" s="7" t="n">
        <v>-271.9516</v>
      </c>
      <c r="C255" s="0" t="n">
        <v>-276.57953148</v>
      </c>
    </row>
    <row r="256" customFormat="false" ht="12.75" hidden="false" customHeight="false" outlineLevel="0" collapsed="false">
      <c r="A256" s="7" t="n">
        <v>2.54E-005</v>
      </c>
      <c r="B256" s="7" t="n">
        <v>-278.3649</v>
      </c>
      <c r="C256" s="0" t="n">
        <v>-283.10166192</v>
      </c>
    </row>
    <row r="257" customFormat="false" ht="12.75" hidden="false" customHeight="false" outlineLevel="0" collapsed="false">
      <c r="A257" s="7" t="n">
        <v>2.55E-005</v>
      </c>
      <c r="B257" s="7" t="n">
        <v>-284.9314</v>
      </c>
      <c r="C257" s="0" t="n">
        <v>-289.78269322</v>
      </c>
    </row>
    <row r="258" customFormat="false" ht="12.75" hidden="false" customHeight="false" outlineLevel="0" collapsed="false">
      <c r="A258" s="7" t="n">
        <v>2.56E-005</v>
      </c>
      <c r="B258" s="7" t="n">
        <v>-291.6549</v>
      </c>
      <c r="C258" s="0" t="n">
        <v>-296.61989833</v>
      </c>
    </row>
    <row r="259" customFormat="false" ht="12.75" hidden="false" customHeight="false" outlineLevel="0" collapsed="false">
      <c r="A259" s="7" t="n">
        <v>2.57E-005</v>
      </c>
      <c r="B259" s="7" t="n">
        <v>-298.5392</v>
      </c>
      <c r="C259" s="0" t="n">
        <v>-303.62210839</v>
      </c>
    </row>
    <row r="260" customFormat="false" ht="12.75" hidden="false" customHeight="false" outlineLevel="0" collapsed="false">
      <c r="A260" s="7" t="n">
        <v>2.58E-005</v>
      </c>
      <c r="B260" s="7" t="n">
        <v>-305.5884</v>
      </c>
      <c r="C260" s="0" t="n">
        <v>-310.79132346</v>
      </c>
    </row>
    <row r="261" customFormat="false" ht="12.75" hidden="false" customHeight="false" outlineLevel="0" collapsed="false">
      <c r="A261" s="7" t="n">
        <v>2.59E-005</v>
      </c>
      <c r="B261" s="7" t="n">
        <v>-312.8064</v>
      </c>
      <c r="C261" s="0" t="n">
        <v>-318.13154366</v>
      </c>
    </row>
    <row r="262" customFormat="false" ht="12.75" hidden="false" customHeight="false" outlineLevel="0" collapsed="false">
      <c r="A262" s="7" t="n">
        <v>2.6E-005</v>
      </c>
      <c r="B262" s="7" t="n">
        <v>-320.1976</v>
      </c>
      <c r="C262" s="0" t="n">
        <v>-325.64876917</v>
      </c>
    </row>
    <row r="263" customFormat="false" ht="12.75" hidden="false" customHeight="false" outlineLevel="0" collapsed="false">
      <c r="A263" s="7" t="n">
        <v>2.61E-005</v>
      </c>
      <c r="B263" s="7" t="n">
        <v>-327.7661</v>
      </c>
      <c r="C263" s="0" t="n">
        <v>-333.34700011</v>
      </c>
    </row>
    <row r="264" customFormat="false" ht="12.75" hidden="false" customHeight="false" outlineLevel="0" collapsed="false">
      <c r="A264" s="7" t="n">
        <v>2.62E-005</v>
      </c>
      <c r="B264" s="7" t="n">
        <v>-335.5163</v>
      </c>
      <c r="C264" s="0" t="n">
        <v>-341.22923657</v>
      </c>
    </row>
    <row r="265" customFormat="false" ht="12.75" hidden="false" customHeight="false" outlineLevel="0" collapsed="false">
      <c r="A265" s="7" t="n">
        <v>2.63E-005</v>
      </c>
      <c r="B265" s="7" t="n">
        <v>-343.4529</v>
      </c>
      <c r="C265" s="0" t="n">
        <v>-349.30147873</v>
      </c>
    </row>
    <row r="266" customFormat="false" ht="12.75" hidden="false" customHeight="false" outlineLevel="0" collapsed="false">
      <c r="A266" s="7" t="n">
        <v>2.64E-005</v>
      </c>
      <c r="B266" s="7" t="n">
        <v>-351.5804</v>
      </c>
      <c r="C266" s="0" t="n">
        <v>-357.56772671</v>
      </c>
    </row>
    <row r="267" customFormat="false" ht="12.75" hidden="false" customHeight="false" outlineLevel="0" collapsed="false">
      <c r="A267" s="7" t="n">
        <v>2.65E-005</v>
      </c>
      <c r="B267" s="7" t="n">
        <v>-359.9035</v>
      </c>
      <c r="C267" s="0" t="n">
        <v>-366.03298066</v>
      </c>
    </row>
    <row r="268" customFormat="false" ht="12.75" hidden="false" customHeight="false" outlineLevel="0" collapsed="false">
      <c r="A268" s="7" t="n">
        <v>2.66E-005</v>
      </c>
      <c r="B268" s="7" t="n">
        <v>-368.4273</v>
      </c>
      <c r="C268" s="0" t="n">
        <v>-374.70224073</v>
      </c>
    </row>
    <row r="269" customFormat="false" ht="12.75" hidden="false" customHeight="false" outlineLevel="0" collapsed="false">
      <c r="A269" s="7" t="n">
        <v>2.66999E-005</v>
      </c>
      <c r="B269" s="7" t="n">
        <v>-377.1478</v>
      </c>
      <c r="C269" s="0" t="n">
        <v>-383.58050707</v>
      </c>
    </row>
    <row r="270" customFormat="false" ht="12.75" hidden="false" customHeight="false" outlineLevel="0" collapsed="false">
      <c r="A270" s="7" t="n">
        <v>2.68E-005</v>
      </c>
      <c r="B270" s="7" t="n">
        <v>-386.0966</v>
      </c>
      <c r="C270" s="0" t="n">
        <v>-392.67377986</v>
      </c>
    </row>
    <row r="271" customFormat="false" ht="12.75" hidden="false" customHeight="false" outlineLevel="0" collapsed="false">
      <c r="A271" s="7" t="n">
        <v>2.69E-005</v>
      </c>
      <c r="B271" s="7" t="n">
        <v>-395.2527</v>
      </c>
      <c r="C271" s="0" t="n">
        <v>-401.991079</v>
      </c>
    </row>
    <row r="272" customFormat="false" ht="12.75" hidden="false" customHeight="false" outlineLevel="0" collapsed="false">
      <c r="A272" s="7" t="n">
        <v>2.69999E-005</v>
      </c>
      <c r="B272" s="7" t="n">
        <v>-404.6207</v>
      </c>
      <c r="C272" s="0" t="n">
        <v>-411.52846048</v>
      </c>
    </row>
    <row r="273" customFormat="false" ht="12.75" hidden="false" customHeight="false" outlineLevel="0" collapsed="false">
      <c r="A273" s="7" t="n">
        <v>2.71E-005</v>
      </c>
      <c r="B273" s="7" t="n">
        <v>-414.2347</v>
      </c>
      <c r="C273" s="0" t="n">
        <v>-421.29785124</v>
      </c>
    </row>
    <row r="274" customFormat="false" ht="12.75" hidden="false" customHeight="false" outlineLevel="0" collapsed="false">
      <c r="A274" s="7" t="n">
        <v>2.72E-005</v>
      </c>
      <c r="B274" s="7" t="n">
        <v>-424.072</v>
      </c>
      <c r="C274" s="0" t="n">
        <v>-431.30425148</v>
      </c>
    </row>
    <row r="275" customFormat="false" ht="12.75" hidden="false" customHeight="false" outlineLevel="0" collapsed="false">
      <c r="A275" s="7" t="n">
        <v>2.73E-005</v>
      </c>
      <c r="B275" s="7" t="n">
        <v>-434.1479</v>
      </c>
      <c r="C275" s="0" t="n">
        <v>-441.55366144</v>
      </c>
    </row>
    <row r="276" customFormat="false" ht="12.75" hidden="false" customHeight="false" outlineLevel="0" collapsed="false">
      <c r="A276" s="7" t="n">
        <v>2.73999E-005</v>
      </c>
      <c r="B276" s="7" t="n">
        <v>-444.458</v>
      </c>
      <c r="C276" s="0" t="n">
        <v>-452.05108132</v>
      </c>
    </row>
    <row r="277" customFormat="false" ht="12.75" hidden="false" customHeight="false" outlineLevel="0" collapsed="false">
      <c r="A277" s="7" t="n">
        <v>2.75E-005</v>
      </c>
      <c r="B277" s="7" t="n">
        <v>-455.0398</v>
      </c>
      <c r="C277" s="0" t="n">
        <v>-462.80451144</v>
      </c>
    </row>
    <row r="278" customFormat="false" ht="12.75" hidden="false" customHeight="false" outlineLevel="0" collapsed="false">
      <c r="A278" s="7" t="n">
        <v>2.76E-005</v>
      </c>
      <c r="B278" s="7" t="n">
        <v>-465.8685</v>
      </c>
      <c r="C278" s="0" t="n">
        <v>-473.81995204</v>
      </c>
    </row>
    <row r="279" customFormat="false" ht="12.75" hidden="false" customHeight="false" outlineLevel="0" collapsed="false">
      <c r="A279" s="7" t="n">
        <v>2.76999E-005</v>
      </c>
      <c r="B279" s="7" t="n">
        <v>-476.9497</v>
      </c>
      <c r="C279" s="0" t="n">
        <v>-485.10340336</v>
      </c>
    </row>
    <row r="280" customFormat="false" ht="12.75" hidden="false" customHeight="false" outlineLevel="0" collapsed="false">
      <c r="A280" s="7" t="n">
        <v>2.78E-005</v>
      </c>
      <c r="B280" s="7" t="n">
        <v>-488.3238</v>
      </c>
      <c r="C280" s="0" t="n">
        <v>-496.66186568</v>
      </c>
    </row>
    <row r="281" customFormat="false" ht="12.75" hidden="false" customHeight="false" outlineLevel="0" collapsed="false">
      <c r="A281" s="7" t="n">
        <v>2.79E-005</v>
      </c>
      <c r="B281" s="7" t="n">
        <v>-499.9641</v>
      </c>
      <c r="C281" s="0" t="n">
        <v>-508.50333932</v>
      </c>
    </row>
    <row r="282" customFormat="false" ht="12.75" hidden="false" customHeight="false" outlineLevel="0" collapsed="false">
      <c r="A282" s="7" t="n">
        <v>2.8E-005</v>
      </c>
      <c r="B282" s="7" t="n">
        <v>-511.889</v>
      </c>
      <c r="C282" s="0" t="n">
        <v>-520.63903065</v>
      </c>
    </row>
    <row r="283" customFormat="false" ht="12.75" hidden="false" customHeight="false" outlineLevel="0" collapsed="false">
      <c r="A283" s="7" t="n">
        <v>2.81E-005</v>
      </c>
      <c r="B283" s="7" t="n">
        <v>-524.1056</v>
      </c>
      <c r="C283" s="0" t="n">
        <v>-533.066652</v>
      </c>
    </row>
    <row r="284" customFormat="false" ht="12.75" hidden="false" customHeight="false" outlineLevel="0" collapsed="false">
      <c r="A284" s="7" t="n">
        <v>2.82E-005</v>
      </c>
      <c r="B284" s="7" t="n">
        <v>-536.6215</v>
      </c>
      <c r="C284" s="0" t="n">
        <v>-545.7992886</v>
      </c>
    </row>
    <row r="285" customFormat="false" ht="12.75" hidden="false" customHeight="false" outlineLevel="0" collapsed="false">
      <c r="A285" s="7" t="n">
        <v>2.83E-005</v>
      </c>
      <c r="B285" s="7" t="n">
        <v>-549.4445</v>
      </c>
      <c r="C285" s="0" t="n">
        <v>-558.84494085</v>
      </c>
    </row>
    <row r="286" customFormat="false" ht="12.75" hidden="false" customHeight="false" outlineLevel="0" collapsed="false">
      <c r="A286" s="7" t="n">
        <v>2.84E-005</v>
      </c>
      <c r="B286" s="7" t="n">
        <v>-562.5824</v>
      </c>
      <c r="C286" s="0" t="n">
        <v>-572.20960905</v>
      </c>
    </row>
    <row r="287" customFormat="false" ht="12.75" hidden="false" customHeight="false" outlineLevel="0" collapsed="false">
      <c r="A287" s="7" t="n">
        <v>2.85E-005</v>
      </c>
      <c r="B287" s="7" t="n">
        <v>-576.0433</v>
      </c>
      <c r="C287" s="0" t="n">
        <v>-585.90429375</v>
      </c>
    </row>
    <row r="288" customFormat="false" ht="12.75" hidden="false" customHeight="false" outlineLevel="0" collapsed="false">
      <c r="A288" s="7" t="n">
        <v>2.86E-005</v>
      </c>
      <c r="B288" s="7" t="n">
        <v>-589.8358</v>
      </c>
      <c r="C288" s="0" t="n">
        <v>-599.93699535</v>
      </c>
    </row>
    <row r="289" customFormat="false" ht="12.75" hidden="false" customHeight="false" outlineLevel="0" collapsed="false">
      <c r="A289" s="7" t="n">
        <v>2.87E-005</v>
      </c>
      <c r="B289" s="7" t="n">
        <v>-603.9682</v>
      </c>
      <c r="C289" s="0" t="n">
        <v>-614.3147142</v>
      </c>
    </row>
    <row r="290" customFormat="false" ht="12.75" hidden="false" customHeight="false" outlineLevel="0" collapsed="false">
      <c r="A290" s="7" t="n">
        <v>2.88E-005</v>
      </c>
      <c r="B290" s="7" t="n">
        <v>-618.4496</v>
      </c>
      <c r="C290" s="0" t="n">
        <v>-629.05474102</v>
      </c>
    </row>
    <row r="291" customFormat="false" ht="12.75" hidden="false" customHeight="false" outlineLevel="0" collapsed="false">
      <c r="A291" s="7" t="n">
        <v>2.89E-005</v>
      </c>
      <c r="B291" s="7" t="n">
        <v>-633.289</v>
      </c>
      <c r="C291" s="0" t="n">
        <v>-644.15264684</v>
      </c>
    </row>
    <row r="292" customFormat="false" ht="12.75" hidden="false" customHeight="false" outlineLevel="0" collapsed="false">
      <c r="A292" s="7" t="n">
        <v>2.9E-005</v>
      </c>
      <c r="B292" s="7" t="n">
        <v>-648.4958</v>
      </c>
      <c r="C292" s="0" t="n">
        <v>-659.6245751</v>
      </c>
    </row>
    <row r="293" customFormat="false" ht="12.75" hidden="false" customHeight="false" outlineLevel="0" collapsed="false">
      <c r="A293" s="7" t="n">
        <v>2.91E-005</v>
      </c>
      <c r="B293" s="7" t="n">
        <v>-664.0796</v>
      </c>
      <c r="C293" s="0" t="n">
        <v>-675.4805264</v>
      </c>
    </row>
    <row r="294" customFormat="false" ht="12.75" hidden="false" customHeight="false" outlineLevel="0" collapsed="false">
      <c r="A294" s="7" t="n">
        <v>2.92E-005</v>
      </c>
      <c r="B294" s="7" t="n">
        <v>-680.0503</v>
      </c>
      <c r="C294" s="0" t="n">
        <v>-691.73050134</v>
      </c>
    </row>
    <row r="295" customFormat="false" ht="12.75" hidden="false" customHeight="false" outlineLevel="0" collapsed="false">
      <c r="A295" s="7" t="n">
        <v>2.93E-005</v>
      </c>
      <c r="B295" s="7" t="n">
        <v>-696.4181</v>
      </c>
      <c r="C295" s="0" t="n">
        <v>-708.38450052</v>
      </c>
    </row>
    <row r="296" customFormat="false" ht="12.75" hidden="false" customHeight="false" outlineLevel="0" collapsed="false">
      <c r="A296" s="7" t="n">
        <v>2.94E-005</v>
      </c>
      <c r="B296" s="7" t="n">
        <v>-713.1936</v>
      </c>
      <c r="C296" s="0" t="n">
        <v>-725.45452466</v>
      </c>
    </row>
    <row r="297" customFormat="false" ht="12.75" hidden="false" customHeight="false" outlineLevel="0" collapsed="false">
      <c r="A297" s="7" t="n">
        <v>2.95E-005</v>
      </c>
      <c r="B297" s="7" t="n">
        <v>-730.3874</v>
      </c>
      <c r="C297" s="0" t="n">
        <v>-742.9495743</v>
      </c>
    </row>
    <row r="298" customFormat="false" ht="12.75" hidden="false" customHeight="false" outlineLevel="0" collapsed="false">
      <c r="A298" s="7" t="n">
        <v>2.96E-005</v>
      </c>
      <c r="B298" s="7" t="n">
        <v>-748.0107</v>
      </c>
      <c r="C298" s="0" t="n">
        <v>-760.89025859</v>
      </c>
    </row>
    <row r="299" customFormat="false" ht="12.75" hidden="false" customHeight="false" outlineLevel="0" collapsed="false">
      <c r="A299" s="7" t="n">
        <v>2.97E-005</v>
      </c>
      <c r="B299" s="7" t="n">
        <v>-766.075</v>
      </c>
      <c r="C299" s="0" t="n">
        <v>-779.27254526</v>
      </c>
    </row>
    <row r="300" customFormat="false" ht="12.75" hidden="false" customHeight="false" outlineLevel="0" collapsed="false">
      <c r="A300" s="7" t="n">
        <v>2.98E-005</v>
      </c>
      <c r="B300" s="7" t="n">
        <v>-784.5919</v>
      </c>
      <c r="C300" s="0" t="n">
        <v>-798.1158642</v>
      </c>
    </row>
    <row r="301" customFormat="false" ht="12.75" hidden="false" customHeight="false" outlineLevel="0" collapsed="false">
      <c r="A301" s="7" t="n">
        <v>2.99E-005</v>
      </c>
      <c r="B301" s="7" t="n">
        <v>-803.5736</v>
      </c>
      <c r="C301" s="0" t="n">
        <v>-817.43221625</v>
      </c>
    </row>
    <row r="302" customFormat="false" ht="12.75" hidden="false" customHeight="false" outlineLevel="0" collapsed="false">
      <c r="A302" s="7" t="n">
        <v>3E-005</v>
      </c>
      <c r="B302" s="7" t="n">
        <v>-823.0327</v>
      </c>
      <c r="C302" s="0" t="n">
        <v>-837.23460232</v>
      </c>
    </row>
    <row r="303" customFormat="false" ht="12.75" hidden="false" customHeight="false" outlineLevel="0" collapsed="false">
      <c r="A303" s="7" t="n">
        <v>3.01E-005</v>
      </c>
      <c r="B303" s="7" t="n">
        <v>-842.9818</v>
      </c>
      <c r="C303" s="0" t="n">
        <v>-857.53702339</v>
      </c>
    </row>
    <row r="304" customFormat="false" ht="12.75" hidden="false" customHeight="false" outlineLevel="0" collapsed="false">
      <c r="A304" s="7" t="n">
        <v>3.02E-005</v>
      </c>
      <c r="B304" s="7" t="n">
        <v>-863.4343</v>
      </c>
      <c r="C304" s="0" t="n">
        <v>-878.3602632</v>
      </c>
    </row>
    <row r="305" customFormat="false" ht="12.75" hidden="false" customHeight="false" outlineLevel="0" collapsed="false">
      <c r="A305" s="7" t="n">
        <v>3.03E-005</v>
      </c>
      <c r="B305" s="7" t="n">
        <v>-884.4037</v>
      </c>
      <c r="C305" s="0" t="n">
        <v>-899.7019704</v>
      </c>
    </row>
    <row r="306" customFormat="false" ht="12.75" hidden="false" customHeight="false" outlineLevel="0" collapsed="false">
      <c r="A306" s="7" t="n">
        <v>3.04E-005</v>
      </c>
      <c r="B306" s="7" t="n">
        <v>-905.9041</v>
      </c>
      <c r="C306" s="0" t="n">
        <v>-921.58472088</v>
      </c>
    </row>
    <row r="307" customFormat="false" ht="12.75" hidden="false" customHeight="false" outlineLevel="0" collapsed="false">
      <c r="A307" s="7" t="n">
        <v>3.05E-005</v>
      </c>
      <c r="B307" s="7" t="n">
        <v>-927.95</v>
      </c>
      <c r="C307" s="0" t="n">
        <v>-944.02251576</v>
      </c>
    </row>
    <row r="308" customFormat="false" ht="12.75" hidden="false" customHeight="false" outlineLevel="0" collapsed="false">
      <c r="A308" s="7" t="n">
        <v>3.06E-005</v>
      </c>
      <c r="B308" s="7" t="n">
        <v>-950.5561</v>
      </c>
      <c r="C308" s="0" t="n">
        <v>-967.03135632</v>
      </c>
    </row>
    <row r="309" customFormat="false" ht="12.75" hidden="false" customHeight="false" outlineLevel="0" collapsed="false">
      <c r="A309" s="7" t="n">
        <v>3.07E-005</v>
      </c>
      <c r="B309" s="7" t="n">
        <v>-973.7379</v>
      </c>
      <c r="C309" s="0" t="n">
        <v>-990.63714932</v>
      </c>
    </row>
    <row r="310" customFormat="false" ht="12.75" hidden="false" customHeight="false" outlineLevel="0" collapsed="false">
      <c r="A310" s="7" t="n">
        <v>3.08E-005</v>
      </c>
      <c r="B310" s="7" t="n">
        <v>-997.5111</v>
      </c>
      <c r="C310" s="0" t="n">
        <v>-1014.8313266</v>
      </c>
    </row>
    <row r="311" customFormat="false" ht="12.75" hidden="false" customHeight="false" outlineLevel="0" collapsed="false">
      <c r="A311" s="7" t="n">
        <v>3.09E-005</v>
      </c>
      <c r="B311" s="7" t="n">
        <v>-1021.892</v>
      </c>
      <c r="C311" s="0" t="n">
        <v>-1039.6535604</v>
      </c>
    </row>
    <row r="312" customFormat="false" ht="12.75" hidden="false" customHeight="false" outlineLevel="0" collapsed="false">
      <c r="A312" s="7" t="n">
        <v>3.1E-005</v>
      </c>
      <c r="B312" s="7" t="n">
        <v>-1046.898</v>
      </c>
      <c r="C312" s="0" t="n">
        <v>-1065.1058509</v>
      </c>
    </row>
    <row r="313" customFormat="false" ht="12.75" hidden="false" customHeight="false" outlineLevel="0" collapsed="false">
      <c r="A313" s="7" t="n">
        <v>3.10999E-005</v>
      </c>
      <c r="B313" s="7" t="n">
        <v>-1072.519</v>
      </c>
      <c r="C313" s="0" t="n">
        <v>-1091.2182008</v>
      </c>
    </row>
    <row r="314" customFormat="false" ht="12.75" hidden="false" customHeight="false" outlineLevel="0" collapsed="false">
      <c r="A314" s="7" t="n">
        <v>3.12E-005</v>
      </c>
      <c r="B314" s="7" t="n">
        <v>-1098.852</v>
      </c>
      <c r="C314" s="0" t="n">
        <v>-1118.01179</v>
      </c>
    </row>
    <row r="315" customFormat="false" ht="12.75" hidden="false" customHeight="false" outlineLevel="0" collapsed="false">
      <c r="A315" s="7" t="n">
        <v>3.13E-005</v>
      </c>
      <c r="B315" s="7" t="n">
        <v>-1125.837</v>
      </c>
      <c r="C315" s="0" t="n">
        <v>-1145.474536</v>
      </c>
    </row>
    <row r="316" customFormat="false" ht="12.75" hidden="false" customHeight="false" outlineLevel="0" collapsed="false">
      <c r="A316" s="7" t="n">
        <v>3.14E-005</v>
      </c>
      <c r="B316" s="7" t="n">
        <v>-1153.519</v>
      </c>
      <c r="C316" s="0" t="n">
        <v>-1173.657354</v>
      </c>
    </row>
    <row r="317" customFormat="false" ht="12.75" hidden="false" customHeight="false" outlineLevel="0" collapsed="false">
      <c r="A317" s="7" t="n">
        <v>3.15E-005</v>
      </c>
      <c r="B317" s="7" t="n">
        <v>-1181.918</v>
      </c>
      <c r="C317" s="0" t="n">
        <v>-1202.570245</v>
      </c>
    </row>
    <row r="318" customFormat="false" ht="12.75" hidden="false" customHeight="false" outlineLevel="0" collapsed="false">
      <c r="A318" s="7" t="n">
        <v>3.16E-005</v>
      </c>
      <c r="B318" s="7" t="n">
        <v>-1211.053</v>
      </c>
      <c r="C318" s="0" t="n">
        <v>-1232.2455321</v>
      </c>
    </row>
    <row r="319" customFormat="false" ht="12.75" hidden="false" customHeight="false" outlineLevel="0" collapsed="false">
      <c r="A319" s="7" t="n">
        <v>3.17E-005</v>
      </c>
      <c r="B319" s="7" t="n">
        <v>-1240.946</v>
      </c>
      <c r="C319" s="0" t="n">
        <v>-1262.6888805</v>
      </c>
    </row>
    <row r="320" customFormat="false" ht="12.75" hidden="false" customHeight="false" outlineLevel="0" collapsed="false">
      <c r="A320" s="7" t="n">
        <v>3.18E-005</v>
      </c>
      <c r="B320" s="7" t="n">
        <v>-1271.619</v>
      </c>
      <c r="C320" s="0" t="n">
        <v>-1293.9123147</v>
      </c>
    </row>
    <row r="321" customFormat="false" ht="12.75" hidden="false" customHeight="false" outlineLevel="0" collapsed="false">
      <c r="A321" s="7" t="n">
        <v>3.19E-005</v>
      </c>
      <c r="B321" s="7" t="n">
        <v>-1303.092</v>
      </c>
      <c r="C321" s="0" t="n">
        <v>-1325.9658402</v>
      </c>
    </row>
    <row r="322" customFormat="false" ht="12.75" hidden="false" customHeight="false" outlineLevel="0" collapsed="false">
      <c r="A322" s="7" t="n">
        <v>3.2E-005</v>
      </c>
      <c r="B322" s="7" t="n">
        <v>-1335.39</v>
      </c>
      <c r="C322" s="0" t="n">
        <v>-1358.863044</v>
      </c>
    </row>
    <row r="323" customFormat="false" ht="12.75" hidden="false" customHeight="false" outlineLevel="0" collapsed="false">
      <c r="A323" s="7" t="n">
        <v>3.21E-005</v>
      </c>
      <c r="B323" s="7" t="n">
        <v>-1368.535</v>
      </c>
      <c r="C323" s="0" t="n">
        <v>-1392.617094</v>
      </c>
    </row>
    <row r="324" customFormat="false" ht="12.75" hidden="false" customHeight="false" outlineLevel="0" collapsed="false">
      <c r="A324" s="7" t="n">
        <v>3.21999E-005</v>
      </c>
      <c r="B324" s="7" t="n">
        <v>-1402.518</v>
      </c>
      <c r="C324" s="0" t="n">
        <v>-1427.2612508</v>
      </c>
    </row>
    <row r="325" customFormat="false" ht="12.75" hidden="false" customHeight="false" outlineLevel="0" collapsed="false">
      <c r="A325" s="7" t="n">
        <v>3.23E-005</v>
      </c>
      <c r="B325" s="7" t="n">
        <v>-1437.468</v>
      </c>
      <c r="C325" s="0" t="n">
        <v>-1462.8301432</v>
      </c>
    </row>
    <row r="326" customFormat="false" ht="12.75" hidden="false" customHeight="false" outlineLevel="0" collapsed="false">
      <c r="A326" s="7" t="n">
        <v>3.24E-005</v>
      </c>
      <c r="B326" s="7" t="n">
        <v>-1473.306</v>
      </c>
      <c r="C326" s="0" t="n">
        <v>-1499.3348882</v>
      </c>
    </row>
    <row r="327" customFormat="false" ht="12.75" hidden="false" customHeight="false" outlineLevel="0" collapsed="false">
      <c r="A327" s="7" t="n">
        <v>3.24999E-005</v>
      </c>
      <c r="B327" s="7" t="n">
        <v>-1510.057</v>
      </c>
      <c r="C327" s="0" t="n">
        <v>-1536.799758</v>
      </c>
    </row>
    <row r="328" customFormat="false" ht="12.75" hidden="false" customHeight="false" outlineLevel="0" collapsed="false">
      <c r="A328" s="7" t="n">
        <v>3.26E-005</v>
      </c>
      <c r="B328" s="7" t="n">
        <v>-1547.86</v>
      </c>
      <c r="C328" s="0" t="n">
        <v>-1575.2805084</v>
      </c>
    </row>
    <row r="329" customFormat="false" ht="12.75" hidden="false" customHeight="false" outlineLevel="0" collapsed="false">
      <c r="A329" s="7" t="n">
        <v>3.27E-005</v>
      </c>
      <c r="B329" s="7" t="n">
        <v>-1586.633</v>
      </c>
      <c r="C329" s="0" t="n">
        <v>-1614.776037</v>
      </c>
    </row>
    <row r="330" customFormat="false" ht="12.75" hidden="false" customHeight="false" outlineLevel="0" collapsed="false">
      <c r="A330" s="7" t="n">
        <v>3.27999E-005</v>
      </c>
      <c r="B330" s="7" t="n">
        <v>-1626.401</v>
      </c>
      <c r="C330" s="0" t="n">
        <v>-1655.3217126</v>
      </c>
    </row>
    <row r="331" customFormat="false" ht="12.75" hidden="false" customHeight="false" outlineLevel="0" collapsed="false">
      <c r="A331" s="7" t="n">
        <v>3.29E-005</v>
      </c>
      <c r="B331" s="7" t="n">
        <v>-1667.317</v>
      </c>
      <c r="C331" s="0" t="n">
        <v>-1696.974508</v>
      </c>
    </row>
    <row r="332" customFormat="false" ht="12.75" hidden="false" customHeight="false" outlineLevel="0" collapsed="false">
      <c r="A332" s="7" t="n">
        <v>3.3E-005</v>
      </c>
      <c r="B332" s="7" t="n">
        <v>-1709.291</v>
      </c>
      <c r="C332" s="0" t="n">
        <v>-1739.7309205</v>
      </c>
    </row>
    <row r="333" customFormat="false" ht="12.75" hidden="false" customHeight="false" outlineLevel="0" collapsed="false">
      <c r="A333" s="7" t="n">
        <v>3.30999E-005</v>
      </c>
      <c r="B333" s="7" t="n">
        <v>-1752.352</v>
      </c>
      <c r="C333" s="0" t="n">
        <v>-1783.647507</v>
      </c>
    </row>
    <row r="334" customFormat="false" ht="12.75" hidden="false" customHeight="false" outlineLevel="0" collapsed="false">
      <c r="A334" s="7" t="n">
        <v>3.32E-005</v>
      </c>
      <c r="B334" s="7" t="n">
        <v>-1796.665</v>
      </c>
      <c r="C334" s="0" t="n">
        <v>-1828.7625552</v>
      </c>
    </row>
    <row r="335" customFormat="false" ht="12.75" hidden="false" customHeight="false" outlineLevel="0" collapsed="false">
      <c r="A335" s="7" t="n">
        <v>3.33E-005</v>
      </c>
      <c r="B335" s="7" t="n">
        <v>-1842.134</v>
      </c>
      <c r="C335" s="0" t="n">
        <v>-1875.0899664</v>
      </c>
    </row>
    <row r="336" customFormat="false" ht="12.75" hidden="false" customHeight="false" outlineLevel="0" collapsed="false">
      <c r="A336" s="7" t="n">
        <v>3.33999E-005</v>
      </c>
      <c r="B336" s="7" t="n">
        <v>-1888.791</v>
      </c>
      <c r="C336" s="0" t="n">
        <v>-1922.6775792</v>
      </c>
    </row>
    <row r="337" customFormat="false" ht="12.75" hidden="false" customHeight="false" outlineLevel="0" collapsed="false">
      <c r="A337" s="7" t="n">
        <v>3.35E-005</v>
      </c>
      <c r="B337" s="7" t="n">
        <v>-1936.816</v>
      </c>
      <c r="C337" s="0" t="n">
        <v>-1971.5751108</v>
      </c>
    </row>
    <row r="338" customFormat="false" ht="12.75" hidden="false" customHeight="false" outlineLevel="0" collapsed="false">
      <c r="A338" s="7" t="n">
        <v>3.35999E-005</v>
      </c>
      <c r="B338" s="7" t="n">
        <v>-1986.056</v>
      </c>
      <c r="C338" s="0" t="n">
        <v>-2021.8036482</v>
      </c>
    </row>
    <row r="339" customFormat="false" ht="12.75" hidden="false" customHeight="false" outlineLevel="0" collapsed="false">
      <c r="A339" s="7" t="n">
        <v>3.36999E-005</v>
      </c>
      <c r="B339" s="7" t="n">
        <v>-2036.696</v>
      </c>
      <c r="C339" s="0" t="n">
        <v>-2073.423149</v>
      </c>
    </row>
    <row r="340" customFormat="false" ht="12.75" hidden="false" customHeight="false" outlineLevel="0" collapsed="false">
      <c r="A340" s="7" t="n">
        <v>3.38E-005</v>
      </c>
      <c r="B340" s="7" t="n">
        <v>-2088.781</v>
      </c>
      <c r="C340" s="0" t="n">
        <v>-2126.4526926</v>
      </c>
    </row>
    <row r="341" customFormat="false" ht="12.75" hidden="false" customHeight="false" outlineLevel="0" collapsed="false">
      <c r="A341" s="7" t="n">
        <v>3.38999E-005</v>
      </c>
      <c r="B341" s="7" t="n">
        <v>-2142.197</v>
      </c>
      <c r="C341" s="0" t="n">
        <v>-2180.942499</v>
      </c>
    </row>
    <row r="342" customFormat="false" ht="12.75" hidden="false" customHeight="false" outlineLevel="0" collapsed="false">
      <c r="A342" s="7" t="n">
        <v>3.4E-005</v>
      </c>
      <c r="B342" s="7" t="n">
        <v>-2197.201</v>
      </c>
      <c r="C342" s="0" t="n">
        <v>-2236.9649426</v>
      </c>
    </row>
    <row r="343" customFormat="false" ht="12.75" hidden="false" customHeight="false" outlineLevel="0" collapsed="false">
      <c r="A343" s="7" t="n">
        <v>3.41E-005</v>
      </c>
      <c r="B343" s="7" t="n">
        <v>-2253.677</v>
      </c>
      <c r="C343" s="0" t="n">
        <v>-2294.5258771</v>
      </c>
    </row>
    <row r="344" customFormat="false" ht="12.75" hidden="false" customHeight="false" outlineLevel="0" collapsed="false">
      <c r="A344" s="7" t="n">
        <v>3.41999E-005</v>
      </c>
      <c r="B344" s="7" t="n">
        <v>-2311.667</v>
      </c>
      <c r="C344" s="0" t="n">
        <v>-2353.72065</v>
      </c>
    </row>
    <row r="345" customFormat="false" ht="12.75" hidden="false" customHeight="false" outlineLevel="0" collapsed="false">
      <c r="A345" s="7" t="n">
        <v>3.43E-005</v>
      </c>
      <c r="B345" s="7" t="n">
        <v>-2371.397</v>
      </c>
      <c r="C345" s="0" t="n">
        <v>-2414.542812</v>
      </c>
    </row>
    <row r="346" customFormat="false" ht="12.75" hidden="false" customHeight="false" outlineLevel="0" collapsed="false">
      <c r="A346" s="7" t="n">
        <v>3.44E-005</v>
      </c>
      <c r="B346" s="7" t="n">
        <v>-2432.742</v>
      </c>
      <c r="C346" s="0" t="n">
        <v>-2477.1000818</v>
      </c>
    </row>
    <row r="347" customFormat="false" ht="12.75" hidden="false" customHeight="false" outlineLevel="0" collapsed="false">
      <c r="A347" s="7" t="n">
        <v>3.45E-005</v>
      </c>
      <c r="B347" s="7" t="n">
        <v>-2495.813</v>
      </c>
      <c r="C347" s="0" t="n">
        <v>-2541.3935806</v>
      </c>
    </row>
    <row r="348" customFormat="false" ht="12.75" hidden="false" customHeight="false" outlineLevel="0" collapsed="false">
      <c r="A348" s="7" t="n">
        <v>3.46E-005</v>
      </c>
      <c r="B348" s="7" t="n">
        <v>-2560.665</v>
      </c>
      <c r="C348" s="0" t="n">
        <v>-2607.5335312</v>
      </c>
    </row>
    <row r="349" customFormat="false" ht="12.75" hidden="false" customHeight="false" outlineLevel="0" collapsed="false">
      <c r="A349" s="7" t="n">
        <v>3.47E-005</v>
      </c>
      <c r="B349" s="7" t="n">
        <v>-2627.354</v>
      </c>
      <c r="C349" s="0" t="n">
        <v>-2675.5284868</v>
      </c>
    </row>
    <row r="350" customFormat="false" ht="12.75" hidden="false" customHeight="false" outlineLevel="0" collapsed="false">
      <c r="A350" s="7" t="n">
        <v>3.48E-005</v>
      </c>
      <c r="B350" s="7" t="n">
        <v>-2695.938</v>
      </c>
      <c r="C350" s="0" t="n">
        <v>-2745.4813155</v>
      </c>
    </row>
    <row r="351" customFormat="false" ht="12.75" hidden="false" customHeight="false" outlineLevel="0" collapsed="false">
      <c r="A351" s="7" t="n">
        <v>3.49E-005</v>
      </c>
      <c r="B351" s="7" t="n">
        <v>-2766.479</v>
      </c>
      <c r="C351" s="0" t="n">
        <v>-2817.4360224</v>
      </c>
    </row>
    <row r="352" customFormat="false" ht="12.75" hidden="false" customHeight="false" outlineLevel="0" collapsed="false">
      <c r="A352" s="7" t="n">
        <v>3.5E-005</v>
      </c>
      <c r="B352" s="7" t="n">
        <v>-2839.04</v>
      </c>
      <c r="C352" s="0" t="n">
        <v>-2891.4237752</v>
      </c>
    </row>
    <row r="353" customFormat="false" ht="12.75" hidden="false" customHeight="false" outlineLevel="0" collapsed="false">
      <c r="A353" s="7" t="n">
        <v>3.51E-005</v>
      </c>
      <c r="B353" s="7" t="n">
        <v>-2913.686</v>
      </c>
      <c r="C353" s="0" t="n">
        <v>-2967.5717075</v>
      </c>
    </row>
    <row r="354" customFormat="false" ht="12.75" hidden="false" customHeight="false" outlineLevel="0" collapsed="false">
      <c r="A354" s="7" t="n">
        <v>3.52E-005</v>
      </c>
      <c r="B354" s="7" t="n">
        <v>-2990.484</v>
      </c>
      <c r="C354" s="0" t="n">
        <v>-3045.8912825</v>
      </c>
    </row>
    <row r="355" customFormat="false" ht="12.75" hidden="false" customHeight="false" outlineLevel="0" collapsed="false">
      <c r="A355" s="7" t="n">
        <v>3.53E-005</v>
      </c>
      <c r="B355" s="7" t="n">
        <v>-3069.504</v>
      </c>
      <c r="C355" s="0" t="n">
        <v>-3126.512682</v>
      </c>
    </row>
    <row r="356" customFormat="false" ht="12.75" hidden="false" customHeight="false" outlineLevel="0" collapsed="false">
      <c r="A356" s="7" t="n">
        <v>3.54E-005</v>
      </c>
      <c r="B356" s="7" t="n">
        <v>-3150.821</v>
      </c>
      <c r="C356" s="0" t="n">
        <v>-3209.4863274</v>
      </c>
    </row>
    <row r="357" customFormat="false" ht="12.75" hidden="false" customHeight="false" outlineLevel="0" collapsed="false">
      <c r="A357" s="7" t="n">
        <v>3.55E-005</v>
      </c>
      <c r="B357" s="7" t="n">
        <v>-3234.508</v>
      </c>
      <c r="C357" s="0" t="n">
        <v>-3294.8393665</v>
      </c>
    </row>
    <row r="358" customFormat="false" ht="12.75" hidden="false" customHeight="false" outlineLevel="0" collapsed="false">
      <c r="A358" s="7" t="n">
        <v>3.56E-005</v>
      </c>
      <c r="B358" s="7" t="n">
        <v>-3320.645</v>
      </c>
      <c r="C358" s="0" t="n">
        <v>-3382.7369012</v>
      </c>
    </row>
    <row r="359" customFormat="false" ht="12.75" hidden="false" customHeight="false" outlineLevel="0" collapsed="false">
      <c r="A359" s="7" t="n">
        <v>3.57E-005</v>
      </c>
      <c r="B359" s="7" t="n">
        <v>-3409.312</v>
      </c>
      <c r="C359" s="0" t="n">
        <v>-3473.2269438</v>
      </c>
    </row>
    <row r="360" customFormat="false" ht="12.75" hidden="false" customHeight="false" outlineLevel="0" collapsed="false">
      <c r="A360" s="7" t="n">
        <v>3.58E-005</v>
      </c>
      <c r="B360" s="7" t="n">
        <v>-3500.595</v>
      </c>
      <c r="C360" s="0" t="n">
        <v>-3566.3439399</v>
      </c>
    </row>
    <row r="361" customFormat="false" ht="12.75" hidden="false" customHeight="false" outlineLevel="0" collapsed="false">
      <c r="A361" s="7" t="n">
        <v>3.59E-005</v>
      </c>
      <c r="B361" s="7" t="n">
        <v>-3594.58</v>
      </c>
      <c r="C361" s="0" t="n">
        <v>-3662.268351</v>
      </c>
    </row>
    <row r="362" customFormat="false" ht="12.75" hidden="false" customHeight="false" outlineLevel="0" collapsed="false">
      <c r="A362" s="7" t="n">
        <v>3.6E-005</v>
      </c>
      <c r="B362" s="7" t="n">
        <v>-3691.359</v>
      </c>
      <c r="C362" s="0" t="n">
        <v>-3761.0455628</v>
      </c>
    </row>
    <row r="363" customFormat="false" ht="12.75" hidden="false" customHeight="false" outlineLevel="0" collapsed="false">
      <c r="A363" s="7" t="n">
        <v>3.61E-005</v>
      </c>
      <c r="B363" s="7" t="n">
        <v>-3791.025</v>
      </c>
      <c r="C363" s="0" t="n">
        <v>-3862.785696</v>
      </c>
    </row>
    <row r="364" customFormat="false" ht="12.75" hidden="false" customHeight="false" outlineLevel="0" collapsed="false">
      <c r="A364" s="7" t="n">
        <v>3.62E-005</v>
      </c>
      <c r="B364" s="7" t="n">
        <v>-3893.678</v>
      </c>
      <c r="C364" s="0" t="n">
        <v>-3967.5688658</v>
      </c>
    </row>
    <row r="365" customFormat="false" ht="12.75" hidden="false" customHeight="false" outlineLevel="0" collapsed="false">
      <c r="A365" s="7" t="n">
        <v>3.63E-005</v>
      </c>
      <c r="B365" s="7" t="n">
        <v>-3999.419</v>
      </c>
      <c r="C365" s="0" t="n">
        <v>-4075.4744629</v>
      </c>
    </row>
    <row r="366" customFormat="false" ht="12.75" hidden="false" customHeight="false" outlineLevel="0" collapsed="false">
      <c r="A366" s="7" t="n">
        <v>3.64E-005</v>
      </c>
      <c r="B366" s="7" t="n">
        <v>-4108.354</v>
      </c>
      <c r="C366" s="0" t="n">
        <v>-4186.6929918</v>
      </c>
    </row>
    <row r="367" customFormat="false" ht="12.75" hidden="false" customHeight="false" outlineLevel="0" collapsed="false">
      <c r="A367" s="7" t="n">
        <v>3.65E-005</v>
      </c>
      <c r="B367" s="7" t="n">
        <v>-4220.592</v>
      </c>
      <c r="C367" s="0" t="n">
        <v>-4301.284923</v>
      </c>
    </row>
    <row r="368" customFormat="false" ht="12.75" hidden="false" customHeight="false" outlineLevel="0" collapsed="false">
      <c r="A368" s="7" t="n">
        <v>3.66E-005</v>
      </c>
      <c r="B368" s="7" t="n">
        <v>-4336.248</v>
      </c>
      <c r="C368" s="0" t="n">
        <v>-4419.3704008</v>
      </c>
    </row>
    <row r="369" customFormat="false" ht="12.75" hidden="false" customHeight="false" outlineLevel="0" collapsed="false">
      <c r="A369" s="7" t="n">
        <v>3.67E-005</v>
      </c>
      <c r="B369" s="7" t="n">
        <v>-4455.44</v>
      </c>
      <c r="C369" s="0" t="n">
        <v>-4541.079578</v>
      </c>
    </row>
    <row r="370" customFormat="false" ht="12.75" hidden="false" customHeight="false" outlineLevel="0" collapsed="false">
      <c r="A370" s="7" t="n">
        <v>3.68E-005</v>
      </c>
      <c r="B370" s="7" t="n">
        <v>-4578.292</v>
      </c>
      <c r="C370" s="0" t="n">
        <v>-4666.5326088</v>
      </c>
    </row>
    <row r="371" customFormat="false" ht="12.75" hidden="false" customHeight="false" outlineLevel="0" collapsed="false">
      <c r="A371" s="7" t="n">
        <v>3.69E-005</v>
      </c>
      <c r="B371" s="7" t="n">
        <v>-4704.932</v>
      </c>
      <c r="C371" s="0" t="n">
        <v>-4795.8596561</v>
      </c>
    </row>
    <row r="372" customFormat="false" ht="12.75" hidden="false" customHeight="false" outlineLevel="0" collapsed="false">
      <c r="A372" s="7" t="n">
        <v>3.7E-005</v>
      </c>
      <c r="B372" s="7" t="n">
        <v>-4835.493</v>
      </c>
      <c r="C372" s="0" t="n">
        <v>-4929.200892</v>
      </c>
    </row>
    <row r="373" customFormat="false" ht="12.75" hidden="false" customHeight="false" outlineLevel="0" collapsed="false">
      <c r="A373" s="7" t="n">
        <v>3.71E-005</v>
      </c>
      <c r="B373" s="7" t="n">
        <v>-4970.114</v>
      </c>
      <c r="C373" s="0" t="n">
        <v>-5066.6964942</v>
      </c>
    </row>
    <row r="374" customFormat="false" ht="12.75" hidden="false" customHeight="false" outlineLevel="0" collapsed="false">
      <c r="A374" s="7" t="n">
        <v>3.72E-005</v>
      </c>
      <c r="B374" s="7" t="n">
        <v>-5108.939</v>
      </c>
      <c r="C374" s="0" t="n">
        <v>-5208.4966502</v>
      </c>
    </row>
    <row r="375" customFormat="false" ht="12.75" hidden="false" customHeight="false" outlineLevel="0" collapsed="false">
      <c r="A375" s="7" t="n">
        <v>3.73E-005</v>
      </c>
      <c r="B375" s="7" t="n">
        <v>-5252.118</v>
      </c>
      <c r="C375" s="0" t="n">
        <v>-5354.7515535</v>
      </c>
    </row>
    <row r="376" customFormat="false" ht="12.75" hidden="false" customHeight="false" outlineLevel="0" collapsed="false">
      <c r="A376" s="7" t="n">
        <v>3.74E-005</v>
      </c>
      <c r="B376" s="7" t="n">
        <v>-5399.807</v>
      </c>
      <c r="C376" s="0" t="n">
        <v>-5505.621408</v>
      </c>
    </row>
    <row r="377" customFormat="false" ht="12.75" hidden="false" customHeight="false" outlineLevel="0" collapsed="false">
      <c r="A377" s="7" t="n">
        <v>3.74999E-005</v>
      </c>
      <c r="B377" s="7" t="n">
        <v>-5552.013</v>
      </c>
      <c r="C377" s="0" t="n">
        <v>-5661.2764285</v>
      </c>
    </row>
    <row r="378" customFormat="false" ht="12.75" hidden="false" customHeight="false" outlineLevel="0" collapsed="false">
      <c r="A378" s="7" t="n">
        <v>3.76E-005</v>
      </c>
      <c r="B378" s="7" t="n">
        <v>-5709.369</v>
      </c>
      <c r="C378" s="0" t="n">
        <v>-5821.876832</v>
      </c>
    </row>
    <row r="379" customFormat="false" ht="12.75" hidden="false" customHeight="false" outlineLevel="0" collapsed="false">
      <c r="A379" s="7" t="n">
        <v>3.77E-005</v>
      </c>
      <c r="B379" s="7" t="n">
        <v>-5871.588</v>
      </c>
      <c r="C379" s="0" t="n">
        <v>-5987.6827088</v>
      </c>
    </row>
    <row r="380" customFormat="false" ht="12.75" hidden="false" customHeight="false" outlineLevel="0" collapsed="false">
      <c r="A380" s="7" t="n">
        <v>3.77999E-005</v>
      </c>
      <c r="B380" s="7" t="n">
        <v>-6038.835</v>
      </c>
      <c r="C380" s="0" t="n">
        <v>-6158.7463077</v>
      </c>
    </row>
    <row r="381" customFormat="false" ht="12.75" hidden="false" customHeight="false" outlineLevel="0" collapsed="false">
      <c r="A381" s="7" t="n">
        <v>3.79E-005</v>
      </c>
      <c r="B381" s="7" t="n">
        <v>-6211.813</v>
      </c>
      <c r="C381" s="0" t="n">
        <v>-6335.32608</v>
      </c>
    </row>
    <row r="382" customFormat="false" ht="12.75" hidden="false" customHeight="false" outlineLevel="0" collapsed="false">
      <c r="A382" s="7" t="n">
        <v>3.8E-005</v>
      </c>
      <c r="B382" s="7" t="n">
        <v>-6390.209</v>
      </c>
      <c r="C382" s="0" t="n">
        <v>-6517.6322981</v>
      </c>
    </row>
    <row r="383" customFormat="false" ht="12.75" hidden="false" customHeight="false" outlineLevel="0" collapsed="false">
      <c r="A383" s="7" t="n">
        <v>3.80999E-005</v>
      </c>
      <c r="B383" s="7" t="n">
        <v>-6574.212</v>
      </c>
      <c r="C383" s="0" t="n">
        <v>-6705.9322614</v>
      </c>
    </row>
    <row r="384" customFormat="false" ht="12.75" hidden="false" customHeight="false" outlineLevel="0" collapsed="false">
      <c r="A384" s="7" t="n">
        <v>3.82E-005</v>
      </c>
      <c r="B384" s="7" t="n">
        <v>-6764.599</v>
      </c>
      <c r="C384" s="0" t="n">
        <v>-6900.3141586</v>
      </c>
    </row>
    <row r="385" customFormat="false" ht="12.75" hidden="false" customHeight="false" outlineLevel="0" collapsed="false">
      <c r="A385" s="7" t="n">
        <v>3.83E-005</v>
      </c>
      <c r="B385" s="7" t="n">
        <v>-6961.031</v>
      </c>
      <c r="C385" s="0" t="n">
        <v>-7101.1544208</v>
      </c>
    </row>
    <row r="386" customFormat="false" ht="12.75" hidden="false" customHeight="false" outlineLevel="0" collapsed="false">
      <c r="A386" s="7" t="n">
        <v>3.84E-005</v>
      </c>
      <c r="B386" s="7" t="n">
        <v>-7163.93</v>
      </c>
      <c r="C386" s="0" t="n">
        <v>-7308.5434966</v>
      </c>
    </row>
    <row r="387" customFormat="false" ht="12.75" hidden="false" customHeight="false" outlineLevel="0" collapsed="false">
      <c r="A387" s="7" t="n">
        <v>3.85E-005</v>
      </c>
      <c r="B387" s="7" t="n">
        <v>-7373.538</v>
      </c>
      <c r="C387" s="0" t="n">
        <v>-7522.8758796</v>
      </c>
    </row>
    <row r="388" customFormat="false" ht="12.75" hidden="false" customHeight="false" outlineLevel="0" collapsed="false">
      <c r="A388" s="7" t="n">
        <v>3.86E-005</v>
      </c>
      <c r="B388" s="7" t="n">
        <v>-7590.108</v>
      </c>
      <c r="C388" s="0" t="n">
        <v>-7744.263772</v>
      </c>
    </row>
    <row r="389" customFormat="false" ht="12.75" hidden="false" customHeight="false" outlineLevel="0" collapsed="false">
      <c r="A389" s="7" t="n">
        <v>3.87E-005</v>
      </c>
      <c r="B389" s="7" t="n">
        <v>-7813.904</v>
      </c>
      <c r="C389" s="0" t="n">
        <v>-7973.1202716</v>
      </c>
    </row>
    <row r="390" customFormat="false" ht="12.75" hidden="false" customHeight="false" outlineLevel="0" collapsed="false">
      <c r="A390" s="7" t="n">
        <v>3.88E-005</v>
      </c>
      <c r="B390" s="7" t="n">
        <v>-8045.201</v>
      </c>
      <c r="C390" s="0" t="n">
        <v>-8209.6708288</v>
      </c>
    </row>
    <row r="391" customFormat="false" ht="12.75" hidden="false" customHeight="false" outlineLevel="0" collapsed="false">
      <c r="A391" s="7" t="n">
        <v>3.88999E-005</v>
      </c>
      <c r="B391" s="7" t="n">
        <v>-8284.041</v>
      </c>
      <c r="C391" s="0" t="n">
        <v>-8454.1015965</v>
      </c>
    </row>
    <row r="392" customFormat="false" ht="12.75" hidden="false" customHeight="false" outlineLevel="0" collapsed="false">
      <c r="A392" s="7" t="n">
        <v>3.9E-005</v>
      </c>
      <c r="B392" s="7" t="n">
        <v>-8531.453</v>
      </c>
      <c r="C392" s="0" t="n">
        <v>-8706.8997169</v>
      </c>
    </row>
    <row r="393" customFormat="false" ht="12.75" hidden="false" customHeight="false" outlineLevel="0" collapsed="false">
      <c r="A393" s="7" t="n">
        <v>3.91E-005</v>
      </c>
      <c r="B393" s="7" t="n">
        <v>-8787.018</v>
      </c>
      <c r="C393" s="0" t="n">
        <v>-8968.3038628</v>
      </c>
    </row>
    <row r="394" customFormat="false" ht="12.75" hidden="false" customHeight="false" outlineLevel="0" collapsed="false">
      <c r="A394" s="7" t="n">
        <v>3.91999E-005</v>
      </c>
      <c r="B394" s="7" t="n">
        <v>-9051.036</v>
      </c>
      <c r="C394" s="0" t="n">
        <v>-9238.6347768</v>
      </c>
    </row>
    <row r="395" customFormat="false" ht="12.75" hidden="false" customHeight="false" outlineLevel="0" collapsed="false">
      <c r="A395" s="7" t="n">
        <v>3.93E-005</v>
      </c>
      <c r="B395" s="7" t="n">
        <v>-9324.65</v>
      </c>
      <c r="C395" s="0" t="n">
        <v>-9518.243249</v>
      </c>
    </row>
    <row r="396" customFormat="false" ht="12.75" hidden="false" customHeight="false" outlineLevel="0" collapsed="false">
      <c r="A396" s="7" t="n">
        <v>3.94E-005</v>
      </c>
      <c r="B396" s="7" t="n">
        <v>-9607.407</v>
      </c>
      <c r="C396" s="0" t="n">
        <v>-9807.490105</v>
      </c>
    </row>
    <row r="397" customFormat="false" ht="12.75" hidden="false" customHeight="false" outlineLevel="0" collapsed="false">
      <c r="A397" s="7" t="n">
        <v>3.94999E-005</v>
      </c>
      <c r="B397" s="7" t="n">
        <v>-9899.647</v>
      </c>
      <c r="C397" s="0" t="n">
        <v>-10106.77623</v>
      </c>
    </row>
    <row r="398" customFormat="false" ht="12.75" hidden="false" customHeight="false" outlineLevel="0" collapsed="false">
      <c r="A398" s="7" t="n">
        <v>3.96E-005</v>
      </c>
      <c r="B398" s="7" t="n">
        <v>-10202.64</v>
      </c>
      <c r="C398" s="0" t="n">
        <v>-10416.422478</v>
      </c>
    </row>
    <row r="399" customFormat="false" ht="12.75" hidden="false" customHeight="false" outlineLevel="0" collapsed="false">
      <c r="A399" s="7" t="n">
        <v>3.97E-005</v>
      </c>
      <c r="B399" s="7" t="n">
        <v>-10515.91</v>
      </c>
      <c r="C399" s="0" t="n">
        <v>-10736.889842</v>
      </c>
    </row>
    <row r="400" customFormat="false" ht="12.75" hidden="false" customHeight="false" outlineLevel="0" collapsed="false">
      <c r="A400" s="7" t="n">
        <v>3.97999E-005</v>
      </c>
      <c r="B400" s="7" t="n">
        <v>-10839.82</v>
      </c>
      <c r="C400" s="0" t="n">
        <v>-11068.679385</v>
      </c>
    </row>
    <row r="401" customFormat="false" ht="12.75" hidden="false" customHeight="false" outlineLevel="0" collapsed="false">
      <c r="A401" s="7" t="n">
        <v>3.99E-005</v>
      </c>
      <c r="B401" s="7" t="n">
        <v>-11175.81</v>
      </c>
      <c r="C401" s="0" t="n">
        <v>-11412.09204</v>
      </c>
    </row>
    <row r="402" customFormat="false" ht="12.75" hidden="false" customHeight="false" outlineLevel="0" collapsed="false">
      <c r="A402" s="7" t="n">
        <v>4E-005</v>
      </c>
      <c r="B402" s="7" t="n">
        <v>-11523.35</v>
      </c>
      <c r="C402" s="0" t="n">
        <v>-11767.746512</v>
      </c>
    </row>
    <row r="403" customFormat="false" ht="12.75" hidden="false" customHeight="false" outlineLevel="0" collapsed="false">
      <c r="A403" s="7" t="n">
        <v>4.00999E-005</v>
      </c>
      <c r="B403" s="7" t="n">
        <v>-11882.86</v>
      </c>
      <c r="C403" s="0" t="n">
        <v>-12135.9125</v>
      </c>
    </row>
    <row r="404" customFormat="false" ht="12.75" hidden="false" customHeight="false" outlineLevel="0" collapsed="false">
      <c r="A404" s="7" t="n">
        <v>4.02E-005</v>
      </c>
      <c r="B404" s="7" t="n">
        <v>-12255.94</v>
      </c>
      <c r="C404" s="0" t="n">
        <v>-12517.430394</v>
      </c>
    </row>
    <row r="405" customFormat="false" ht="12.75" hidden="false" customHeight="false" outlineLevel="0" collapsed="false">
      <c r="A405" s="7" t="n">
        <v>4.02999E-005</v>
      </c>
      <c r="B405" s="7" t="n">
        <v>-12641.62</v>
      </c>
      <c r="C405" s="0" t="n">
        <v>-12912.45519</v>
      </c>
    </row>
    <row r="406" customFormat="false" ht="12.75" hidden="false" customHeight="false" outlineLevel="0" collapsed="false">
      <c r="A406" s="7" t="n">
        <v>4.03999E-005</v>
      </c>
      <c r="B406" s="7" t="n">
        <v>-13041.57</v>
      </c>
      <c r="C406" s="0" t="n">
        <v>-13321.842624</v>
      </c>
    </row>
    <row r="407" customFormat="false" ht="12.75" hidden="false" customHeight="false" outlineLevel="0" collapsed="false">
      <c r="A407" s="7" t="n">
        <v>4.05E-005</v>
      </c>
      <c r="B407" s="7" t="n">
        <v>-13456.39</v>
      </c>
      <c r="C407" s="0" t="n">
        <v>-13745.969421</v>
      </c>
    </row>
    <row r="408" customFormat="false" ht="12.75" hidden="false" customHeight="false" outlineLevel="0" collapsed="false">
      <c r="A408" s="7" t="n">
        <v>4.06E-005</v>
      </c>
      <c r="B408" s="7" t="n">
        <v>-13885.86</v>
      </c>
      <c r="C408" s="0" t="n">
        <v>-14185.537632</v>
      </c>
    </row>
    <row r="409" customFormat="false" ht="12.75" hidden="false" customHeight="false" outlineLevel="0" collapsed="false">
      <c r="A409" s="7" t="n">
        <v>4.07E-005</v>
      </c>
      <c r="B409" s="7" t="n">
        <v>-14330.97</v>
      </c>
      <c r="C409" s="0" t="n">
        <v>-14641.149285</v>
      </c>
    </row>
    <row r="410" customFormat="false" ht="12.75" hidden="false" customHeight="false" outlineLevel="0" collapsed="false">
      <c r="A410" s="7" t="n">
        <v>4.08E-005</v>
      </c>
      <c r="B410" s="7" t="n">
        <v>-14792.38</v>
      </c>
      <c r="C410" s="0" t="n">
        <v>-15113.40648</v>
      </c>
    </row>
    <row r="411" customFormat="false" ht="12.75" hidden="false" customHeight="false" outlineLevel="0" collapsed="false">
      <c r="A411" s="7" t="n">
        <v>4.09E-005</v>
      </c>
      <c r="B411" s="7" t="n">
        <v>-15270.76</v>
      </c>
      <c r="C411" s="0" t="n">
        <v>-15603.011502</v>
      </c>
    </row>
    <row r="412" customFormat="false" ht="12.75" hidden="false" customHeight="false" outlineLevel="0" collapsed="false">
      <c r="A412" s="7" t="n">
        <v>4.1E-005</v>
      </c>
      <c r="B412" s="7" t="n">
        <v>-15766.78</v>
      </c>
      <c r="C412" s="0" t="n">
        <v>-16110.766836</v>
      </c>
    </row>
    <row r="413" customFormat="false" ht="12.75" hidden="false" customHeight="false" outlineLevel="0" collapsed="false">
      <c r="A413" s="7" t="n">
        <v>4.11E-005</v>
      </c>
      <c r="B413" s="7" t="n">
        <v>-16281.2</v>
      </c>
      <c r="C413" s="0" t="n">
        <v>-16637.34088</v>
      </c>
    </row>
    <row r="414" customFormat="false" ht="12.75" hidden="false" customHeight="false" outlineLevel="0" collapsed="false">
      <c r="A414" s="7" t="n">
        <v>4.12E-005</v>
      </c>
      <c r="B414" s="7" t="n">
        <v>-16814.75</v>
      </c>
      <c r="C414" s="0" t="n">
        <v>-17183.409629</v>
      </c>
    </row>
    <row r="415" customFormat="false" ht="12.75" hidden="false" customHeight="false" outlineLevel="0" collapsed="false">
      <c r="A415" s="7" t="n">
        <v>4.13E-005</v>
      </c>
      <c r="B415" s="7" t="n">
        <v>-17368.24</v>
      </c>
      <c r="C415" s="0" t="n">
        <v>-17750.013925</v>
      </c>
    </row>
    <row r="416" customFormat="false" ht="12.75" hidden="false" customHeight="false" outlineLevel="0" collapsed="false">
      <c r="A416" s="7" t="n">
        <v>4.14E-005</v>
      </c>
      <c r="B416" s="7" t="n">
        <v>-17942.49</v>
      </c>
      <c r="C416" s="0" t="n">
        <v>-18337.70807</v>
      </c>
    </row>
    <row r="417" customFormat="false" ht="12.75" hidden="false" customHeight="false" outlineLevel="0" collapsed="false">
      <c r="A417" s="7" t="n">
        <v>4.15E-005</v>
      </c>
      <c r="B417" s="7" t="n">
        <v>-18538.36</v>
      </c>
      <c r="C417" s="0" t="n">
        <v>-18947.655882</v>
      </c>
    </row>
    <row r="418" customFormat="false" ht="12.75" hidden="false" customHeight="false" outlineLevel="0" collapsed="false">
      <c r="A418" s="7" t="n">
        <v>4.16E-005</v>
      </c>
      <c r="B418" s="7" t="n">
        <v>-19156.76</v>
      </c>
      <c r="C418" s="0" t="n">
        <v>-19580.684106</v>
      </c>
    </row>
    <row r="419" customFormat="false" ht="12.75" hidden="false" customHeight="false" outlineLevel="0" collapsed="false">
      <c r="A419" s="7" t="n">
        <v>4.17E-005</v>
      </c>
      <c r="B419" s="7" t="n">
        <v>-19798.62</v>
      </c>
      <c r="C419" s="0" t="n">
        <v>-20237.596638</v>
      </c>
    </row>
    <row r="420" customFormat="false" ht="12.75" hidden="false" customHeight="false" outlineLevel="0" collapsed="false">
      <c r="A420" s="7" t="n">
        <v>4.18E-005</v>
      </c>
      <c r="B420" s="7" t="n">
        <v>-20464.93</v>
      </c>
      <c r="C420" s="0" t="n">
        <v>-20919.598086</v>
      </c>
    </row>
    <row r="421" customFormat="false" ht="12.75" hidden="false" customHeight="false" outlineLevel="0" collapsed="false">
      <c r="A421" s="7" t="n">
        <v>4.19E-005</v>
      </c>
      <c r="B421" s="7" t="n">
        <v>-21156.7</v>
      </c>
      <c r="C421" s="0" t="n">
        <v>-21627.708601</v>
      </c>
    </row>
    <row r="422" customFormat="false" ht="12.75" hidden="false" customHeight="false" outlineLevel="0" collapsed="false">
      <c r="A422" s="7" t="n">
        <v>4.2E-005</v>
      </c>
      <c r="B422" s="7" t="n">
        <v>-21875.02</v>
      </c>
      <c r="C422" s="0" t="n">
        <v>-22362.80871</v>
      </c>
    </row>
    <row r="423" customFormat="false" ht="12.75" hidden="false" customHeight="false" outlineLevel="0" collapsed="false">
      <c r="A423" s="7" t="n">
        <v>4.21E-005</v>
      </c>
      <c r="B423" s="7" t="n">
        <v>-22620.99</v>
      </c>
      <c r="C423" s="0" t="n">
        <v>-23126.34304</v>
      </c>
    </row>
    <row r="424" customFormat="false" ht="12.75" hidden="false" customHeight="false" outlineLevel="0" collapsed="false">
      <c r="A424" s="7" t="n">
        <v>4.22E-005</v>
      </c>
      <c r="B424" s="7" t="n">
        <v>-23395.77</v>
      </c>
      <c r="C424" s="0" t="n">
        <v>-23919.20167</v>
      </c>
    </row>
    <row r="425" customFormat="false" ht="12.75" hidden="false" customHeight="false" outlineLevel="0" collapsed="false">
      <c r="A425" s="7" t="n">
        <v>4.23E-005</v>
      </c>
      <c r="B425" s="7" t="n">
        <v>-24200.59</v>
      </c>
      <c r="C425" s="0" t="n">
        <v>-24742.79136</v>
      </c>
    </row>
    <row r="426" customFormat="false" ht="12.75" hidden="false" customHeight="false" outlineLevel="0" collapsed="false">
      <c r="A426" s="7" t="n">
        <v>4.24E-005</v>
      </c>
      <c r="B426" s="7" t="n">
        <v>-25036.71</v>
      </c>
      <c r="C426" s="0" t="n">
        <v>-25598.3188</v>
      </c>
    </row>
    <row r="427" customFormat="false" ht="12.75" hidden="false" customHeight="false" outlineLevel="0" collapsed="false">
      <c r="A427" s="7" t="n">
        <v>4.25E-005</v>
      </c>
      <c r="B427" s="7" t="n">
        <v>-25905.46</v>
      </c>
      <c r="C427" s="0" t="n">
        <v>-26487.19128</v>
      </c>
    </row>
    <row r="428" customFormat="false" ht="12.75" hidden="false" customHeight="false" outlineLevel="0" collapsed="false">
      <c r="A428" s="7" t="n">
        <v>4.26E-005</v>
      </c>
      <c r="B428" s="7" t="n">
        <v>-26808.2</v>
      </c>
      <c r="C428" s="0" t="n">
        <v>-27410.8896</v>
      </c>
    </row>
    <row r="429" customFormat="false" ht="12.75" hidden="false" customHeight="false" outlineLevel="0" collapsed="false">
      <c r="A429" s="7" t="n">
        <v>4.27E-005</v>
      </c>
      <c r="B429" s="7" t="n">
        <v>-27746.39</v>
      </c>
      <c r="C429" s="0" t="n">
        <v>-28370.384133</v>
      </c>
    </row>
    <row r="430" customFormat="false" ht="12.75" hidden="false" customHeight="false" outlineLevel="0" collapsed="false">
      <c r="A430" s="7" t="n">
        <v>4.28E-005</v>
      </c>
      <c r="B430" s="7" t="n">
        <v>-28721.52</v>
      </c>
      <c r="C430" s="0" t="n">
        <v>-29367.941094</v>
      </c>
    </row>
    <row r="431" customFormat="false" ht="12.75" hidden="false" customHeight="false" outlineLevel="0" collapsed="false">
      <c r="A431" s="7" t="n">
        <v>4.29E-005</v>
      </c>
      <c r="B431" s="7" t="n">
        <v>-29735.16</v>
      </c>
      <c r="C431" s="0" t="n">
        <v>-30404.89972</v>
      </c>
    </row>
    <row r="432" customFormat="false" ht="12.75" hidden="false" customHeight="false" outlineLevel="0" collapsed="false">
      <c r="A432" s="7" t="n">
        <v>4.3E-005</v>
      </c>
      <c r="B432" s="7" t="n">
        <v>-30788.94</v>
      </c>
      <c r="C432" s="0" t="n">
        <v>-31482.47465</v>
      </c>
    </row>
    <row r="433" customFormat="false" ht="12.75" hidden="false" customHeight="false" outlineLevel="0" collapsed="false">
      <c r="A433" s="7" t="n">
        <v>4.31E-005</v>
      </c>
      <c r="B433" s="7" t="n">
        <v>-31884.55</v>
      </c>
      <c r="C433" s="0" t="n">
        <v>-32602.669984</v>
      </c>
    </row>
    <row r="434" customFormat="false" ht="12.75" hidden="false" customHeight="false" outlineLevel="0" collapsed="false">
      <c r="A434" s="7" t="n">
        <v>4.32E-005</v>
      </c>
      <c r="B434" s="7" t="n">
        <v>-33023.79</v>
      </c>
      <c r="C434" s="0" t="n">
        <v>-33767.433829</v>
      </c>
    </row>
    <row r="435" customFormat="false" ht="12.75" hidden="false" customHeight="false" outlineLevel="0" collapsed="false">
      <c r="A435" s="7" t="n">
        <v>4.33E-005</v>
      </c>
      <c r="B435" s="7" t="n">
        <v>-34208.48</v>
      </c>
      <c r="C435" s="0" t="n">
        <v>-34978.56609</v>
      </c>
    </row>
    <row r="436" customFormat="false" ht="12.75" hidden="false" customHeight="false" outlineLevel="0" collapsed="false">
      <c r="A436" s="7" t="n">
        <v>4.34E-005</v>
      </c>
      <c r="B436" s="7" t="n">
        <v>-35440.57</v>
      </c>
      <c r="C436" s="0" t="n">
        <v>-36238.141998</v>
      </c>
    </row>
    <row r="437" customFormat="false" ht="12.75" hidden="false" customHeight="false" outlineLevel="0" collapsed="false">
      <c r="A437" s="7" t="n">
        <v>4.35E-005</v>
      </c>
      <c r="B437" s="7" t="n">
        <v>-36722.05</v>
      </c>
      <c r="C437" s="0" t="n">
        <v>-37547.466465</v>
      </c>
    </row>
    <row r="438" customFormat="false" ht="12.75" hidden="false" customHeight="false" outlineLevel="0" collapsed="false">
      <c r="A438" s="7" t="n">
        <v>4.36E-005</v>
      </c>
      <c r="B438" s="7" t="n">
        <v>-38055.02</v>
      </c>
      <c r="C438" s="0" t="n">
        <v>-38909.492589</v>
      </c>
    </row>
    <row r="439" customFormat="false" ht="12.75" hidden="false" customHeight="false" outlineLevel="0" collapsed="false">
      <c r="A439" s="7" t="n">
        <v>4.37E-005</v>
      </c>
      <c r="B439" s="7" t="n">
        <v>-39441.65</v>
      </c>
      <c r="C439" s="0" t="n">
        <v>-40325.97681</v>
      </c>
    </row>
    <row r="440" customFormat="false" ht="12.75" hidden="false" customHeight="false" outlineLevel="0" collapsed="false">
      <c r="A440" s="7" t="n">
        <v>4.38E-005</v>
      </c>
      <c r="B440" s="7" t="n">
        <v>-40884.21</v>
      </c>
      <c r="C440" s="0" t="n">
        <v>-41799.5549</v>
      </c>
    </row>
    <row r="441" customFormat="false" ht="12.75" hidden="false" customHeight="false" outlineLevel="0" collapsed="false">
      <c r="A441" s="7" t="n">
        <v>4.39E-005</v>
      </c>
      <c r="B441" s="7" t="n">
        <v>-42385.06</v>
      </c>
      <c r="C441" s="0" t="n">
        <v>-43331.828526</v>
      </c>
    </row>
    <row r="442" customFormat="false" ht="12.75" hidden="false" customHeight="false" outlineLevel="0" collapsed="false">
      <c r="A442" s="7" t="n">
        <v>4.4E-005</v>
      </c>
      <c r="B442" s="7" t="n">
        <v>-43946.66</v>
      </c>
      <c r="C442" s="0" t="n">
        <v>-44925.968538</v>
      </c>
    </row>
    <row r="443" customFormat="false" ht="12.75" hidden="false" customHeight="false" outlineLevel="0" collapsed="false">
      <c r="A443" s="7" t="n">
        <v>4.41E-005</v>
      </c>
      <c r="B443" s="7" t="n">
        <v>-45571.54</v>
      </c>
      <c r="C443" s="0" t="n">
        <v>-46584.646699</v>
      </c>
    </row>
    <row r="444" customFormat="false" ht="12.75" hidden="false" customHeight="false" outlineLevel="0" collapsed="false">
      <c r="A444" s="7" t="n">
        <v>4.41999E-005</v>
      </c>
      <c r="B444" s="7" t="n">
        <v>-47260.66</v>
      </c>
      <c r="C444" s="0" t="n">
        <v>-48309.576332</v>
      </c>
    </row>
    <row r="445" customFormat="false" ht="12.75" hidden="false" customHeight="false" outlineLevel="0" collapsed="false">
      <c r="A445" s="7" t="n">
        <v>4.43E-005</v>
      </c>
      <c r="B445" s="7" t="n">
        <v>-49021.95</v>
      </c>
      <c r="C445" s="0" t="n">
        <v>-50104.930722</v>
      </c>
    </row>
    <row r="446" customFormat="false" ht="12.75" hidden="false" customHeight="false" outlineLevel="0" collapsed="false">
      <c r="A446" s="7" t="n">
        <v>4.44E-005</v>
      </c>
      <c r="B446" s="7" t="n">
        <v>-50853.1</v>
      </c>
      <c r="C446" s="0" t="n">
        <v>-51972.094829</v>
      </c>
    </row>
    <row r="447" customFormat="false" ht="12.75" hidden="false" customHeight="false" outlineLevel="0" collapsed="false">
      <c r="A447" s="7" t="n">
        <v>4.44999E-005</v>
      </c>
      <c r="B447" s="7" t="n">
        <v>-52756.88</v>
      </c>
      <c r="C447" s="0" t="n">
        <v>-53915.018892</v>
      </c>
    </row>
    <row r="448" customFormat="false" ht="12.75" hidden="false" customHeight="false" outlineLevel="0" collapsed="false">
      <c r="A448" s="7" t="n">
        <v>4.46E-005</v>
      </c>
      <c r="B448" s="7" t="n">
        <v>-54742.22</v>
      </c>
      <c r="C448" s="0" t="n">
        <v>-55936.238533</v>
      </c>
    </row>
    <row r="449" customFormat="false" ht="12.75" hidden="false" customHeight="false" outlineLevel="0" collapsed="false">
      <c r="A449" s="7" t="n">
        <v>4.47E-005</v>
      </c>
      <c r="B449" s="7" t="n">
        <v>-56806.51</v>
      </c>
      <c r="C449" s="0" t="n">
        <v>-58039.468827</v>
      </c>
    </row>
    <row r="450" customFormat="false" ht="12.75" hidden="false" customHeight="false" outlineLevel="0" collapsed="false">
      <c r="A450" s="7" t="n">
        <v>4.47999E-005</v>
      </c>
      <c r="B450" s="7" t="n">
        <v>-58952.84</v>
      </c>
      <c r="C450" s="0" t="n">
        <v>-60227.513801</v>
      </c>
    </row>
    <row r="451" customFormat="false" ht="12.75" hidden="false" customHeight="false" outlineLevel="0" collapsed="false">
      <c r="A451" s="7" t="n">
        <v>4.49E-005</v>
      </c>
      <c r="B451" s="7" t="n">
        <v>-61191.28</v>
      </c>
      <c r="C451" s="0" t="n">
        <v>-62504.33904</v>
      </c>
    </row>
    <row r="452" customFormat="false" ht="12.75" hidden="false" customHeight="false" outlineLevel="0" collapsed="false">
      <c r="A452" s="7" t="n">
        <v>4.5E-005</v>
      </c>
      <c r="B452" s="7" t="n">
        <v>-63518.83</v>
      </c>
      <c r="C452" s="0" t="n">
        <v>-64872.914249</v>
      </c>
    </row>
    <row r="453" customFormat="false" ht="12.75" hidden="false" customHeight="false" outlineLevel="0" collapsed="false">
      <c r="A453" s="7" t="n">
        <v>4.51E-005</v>
      </c>
      <c r="B453" s="7" t="n">
        <v>-65941.43</v>
      </c>
      <c r="C453" s="0" t="n">
        <v>-67336.78926</v>
      </c>
    </row>
    <row r="454" customFormat="false" ht="12.75" hidden="false" customHeight="false" outlineLevel="0" collapsed="false">
      <c r="A454" s="7" t="n">
        <v>4.52E-005</v>
      </c>
      <c r="B454" s="7" t="n">
        <v>-68462.96</v>
      </c>
      <c r="C454" s="0" t="n">
        <v>-69900.51304</v>
      </c>
    </row>
    <row r="455" customFormat="false" ht="12.75" hidden="false" customHeight="false" outlineLevel="0" collapsed="false">
      <c r="A455" s="7" t="n">
        <v>4.53E-005</v>
      </c>
      <c r="B455" s="7" t="n">
        <v>-71087.44</v>
      </c>
      <c r="C455" s="0" t="n">
        <v>-72568.019854</v>
      </c>
    </row>
    <row r="456" customFormat="false" ht="12.75" hidden="false" customHeight="false" outlineLevel="0" collapsed="false">
      <c r="A456" s="7" t="n">
        <v>4.54E-005</v>
      </c>
      <c r="B456" s="7" t="n">
        <v>-73819.03</v>
      </c>
      <c r="C456" s="0" t="n">
        <v>-75342.602736</v>
      </c>
    </row>
    <row r="457" customFormat="false" ht="12.75" hidden="false" customHeight="false" outlineLevel="0" collapsed="false">
      <c r="A457" s="7" t="n">
        <v>4.55E-005</v>
      </c>
      <c r="B457" s="7" t="n">
        <v>-76662.05</v>
      </c>
      <c r="C457" s="0" t="n">
        <v>-78229.307696</v>
      </c>
    </row>
    <row r="458" customFormat="false" ht="12.75" hidden="false" customHeight="false" outlineLevel="0" collapsed="false">
      <c r="A458" s="7" t="n">
        <v>4.55999E-005</v>
      </c>
      <c r="B458" s="7" t="n">
        <v>-79617.95</v>
      </c>
      <c r="C458" s="0" t="n">
        <v>-81231.585048</v>
      </c>
    </row>
    <row r="459" customFormat="false" ht="12.75" hidden="false" customHeight="false" outlineLevel="0" collapsed="false">
      <c r="A459" s="7" t="n">
        <v>4.57E-005</v>
      </c>
      <c r="B459" s="7" t="n">
        <v>-82700.43</v>
      </c>
      <c r="C459" s="0" t="n">
        <v>-84354.751045</v>
      </c>
    </row>
    <row r="460" customFormat="false" ht="12.75" hidden="false" customHeight="false" outlineLevel="0" collapsed="false">
      <c r="A460" s="7" t="n">
        <v>4.58E-005</v>
      </c>
      <c r="B460" s="7" t="n">
        <v>-85905.21</v>
      </c>
      <c r="C460" s="0" t="n">
        <v>-87603.482471</v>
      </c>
    </row>
    <row r="461" customFormat="false" ht="12.75" hidden="false" customHeight="false" outlineLevel="0" collapsed="false">
      <c r="A461" s="7" t="n">
        <v>4.58999E-005</v>
      </c>
      <c r="B461" s="7" t="n">
        <v>-89236.9</v>
      </c>
      <c r="C461" s="0" t="n">
        <v>-90981.662261</v>
      </c>
    </row>
    <row r="462" customFormat="false" ht="12.75" hidden="false" customHeight="false" outlineLevel="0" collapsed="false">
      <c r="A462" s="7" t="n">
        <v>4.6E-005</v>
      </c>
      <c r="B462" s="7" t="n">
        <v>-92710.83</v>
      </c>
      <c r="C462" s="0" t="n">
        <v>-94495.02528</v>
      </c>
    </row>
    <row r="463" customFormat="false" ht="12.75" hidden="false" customHeight="false" outlineLevel="0" collapsed="false">
      <c r="A463" s="7" t="n">
        <v>4.61E-005</v>
      </c>
      <c r="B463" s="7" t="n">
        <v>-96322.12</v>
      </c>
      <c r="C463" s="0" t="n">
        <v>-98148.78024</v>
      </c>
    </row>
    <row r="464" customFormat="false" ht="12.75" hidden="false" customHeight="false" outlineLevel="0" collapsed="false">
      <c r="A464" s="7" t="n">
        <v>4.61999E-005</v>
      </c>
      <c r="B464" s="7" t="n">
        <v>-100075.9</v>
      </c>
      <c r="C464" s="0" t="n">
        <v>-101947.034</v>
      </c>
    </row>
    <row r="465" customFormat="false" ht="12.75" hidden="false" customHeight="false" outlineLevel="0" collapsed="false">
      <c r="A465" s="7" t="n">
        <v>4.63E-005</v>
      </c>
      <c r="B465" s="7" t="n">
        <v>-103989.2</v>
      </c>
      <c r="C465" s="0" t="n">
        <v>-105897.61146</v>
      </c>
    </row>
    <row r="466" customFormat="false" ht="12.75" hidden="false" customHeight="false" outlineLevel="0" collapsed="false">
      <c r="A466" s="7" t="n">
        <v>4.64E-005</v>
      </c>
      <c r="B466" s="7" t="n">
        <v>-108056.7</v>
      </c>
      <c r="C466" s="0" t="n">
        <v>-110003.892</v>
      </c>
    </row>
    <row r="467" customFormat="false" ht="12.75" hidden="false" customHeight="false" outlineLevel="0" collapsed="false">
      <c r="A467" s="7" t="n">
        <v>4.64999E-005</v>
      </c>
      <c r="B467" s="7" t="n">
        <v>-112283.8</v>
      </c>
      <c r="C467" s="0" t="n">
        <v>-114272.14505</v>
      </c>
    </row>
    <row r="468" customFormat="false" ht="12.75" hidden="false" customHeight="false" outlineLevel="0" collapsed="false">
      <c r="A468" s="7" t="n">
        <v>4.66E-005</v>
      </c>
      <c r="B468" s="7" t="n">
        <v>-116689.8</v>
      </c>
      <c r="C468" s="0" t="n">
        <v>-118709.65445</v>
      </c>
    </row>
    <row r="469" customFormat="false" ht="12.75" hidden="false" customHeight="false" outlineLevel="0" collapsed="false">
      <c r="A469" s="7" t="n">
        <v>4.66999E-005</v>
      </c>
      <c r="B469" s="7" t="n">
        <v>-121263.8</v>
      </c>
      <c r="C469" s="0" t="n">
        <v>-123320.48175</v>
      </c>
    </row>
    <row r="470" customFormat="false" ht="12.75" hidden="false" customHeight="false" outlineLevel="0" collapsed="false">
      <c r="A470" s="7" t="n">
        <v>4.68E-005</v>
      </c>
      <c r="B470" s="7" t="n">
        <v>-126030.8</v>
      </c>
      <c r="C470" s="0" t="n">
        <v>-128112.3297</v>
      </c>
    </row>
    <row r="471" customFormat="false" ht="12.75" hidden="false" customHeight="false" outlineLevel="0" collapsed="false">
      <c r="A471" s="7" t="n">
        <v>4.69E-005</v>
      </c>
      <c r="B471" s="7" t="n">
        <v>-130983.8</v>
      </c>
      <c r="C471" s="0" t="n">
        <v>-133092.35904</v>
      </c>
    </row>
    <row r="472" customFormat="false" ht="12.75" hidden="false" customHeight="false" outlineLevel="0" collapsed="false">
      <c r="A472" s="7" t="n">
        <v>4.7E-005</v>
      </c>
      <c r="B472" s="7" t="n">
        <v>-136134.8</v>
      </c>
      <c r="C472" s="0" t="n">
        <v>-138266.913</v>
      </c>
    </row>
    <row r="473" customFormat="false" ht="12.75" hidden="false" customHeight="false" outlineLevel="0" collapsed="false">
      <c r="A473" s="7" t="n">
        <v>4.71E-005</v>
      </c>
      <c r="B473" s="7" t="n">
        <v>-141491.3</v>
      </c>
      <c r="C473" s="0" t="n">
        <v>-143642.35275</v>
      </c>
    </row>
    <row r="474" customFormat="false" ht="12.75" hidden="false" customHeight="false" outlineLevel="0" collapsed="false">
      <c r="A474" s="7" t="n">
        <v>4.72E-005</v>
      </c>
      <c r="B474" s="7" t="n">
        <v>-147061.3</v>
      </c>
      <c r="C474" s="0" t="n">
        <v>-149227.0751</v>
      </c>
    </row>
    <row r="475" customFormat="false" ht="12.75" hidden="false" customHeight="false" outlineLevel="0" collapsed="false">
      <c r="A475" s="7" t="n">
        <v>4.73E-005</v>
      </c>
      <c r="B475" s="7" t="n">
        <v>-152852.9</v>
      </c>
      <c r="C475" s="0" t="n">
        <v>-155027.48076</v>
      </c>
    </row>
    <row r="476" customFormat="false" ht="12.75" hidden="false" customHeight="false" outlineLevel="0" collapsed="false">
      <c r="A476" s="7" t="n">
        <v>4.74E-005</v>
      </c>
      <c r="B476" s="7" t="n">
        <v>-158874.6</v>
      </c>
      <c r="C476" s="0" t="n">
        <v>-161050.99948</v>
      </c>
    </row>
    <row r="477" customFormat="false" ht="12.75" hidden="false" customHeight="false" outlineLevel="0" collapsed="false">
      <c r="A477" s="7" t="n">
        <v>4.75E-005</v>
      </c>
      <c r="B477" s="7" t="n">
        <v>-165135.2</v>
      </c>
      <c r="C477" s="0" t="n">
        <v>-167308.75912</v>
      </c>
    </row>
    <row r="478" customFormat="false" ht="12.75" hidden="false" customHeight="false" outlineLevel="0" collapsed="false">
      <c r="A478" s="7" t="n">
        <v>4.76E-005</v>
      </c>
      <c r="B478" s="7" t="n">
        <v>-171644</v>
      </c>
      <c r="C478" s="0" t="n">
        <v>-173805.69609</v>
      </c>
    </row>
    <row r="479" customFormat="false" ht="12.75" hidden="false" customHeight="false" outlineLevel="0" collapsed="false">
      <c r="A479" s="7" t="n">
        <v>4.77E-005</v>
      </c>
      <c r="B479" s="7" t="n">
        <v>-178410.4</v>
      </c>
      <c r="C479" s="0" t="n">
        <v>-180552.34652</v>
      </c>
    </row>
    <row r="480" customFormat="false" ht="12.75" hidden="false" customHeight="false" outlineLevel="0" collapsed="false">
      <c r="A480" s="7" t="n">
        <v>4.78E-005</v>
      </c>
      <c r="B480" s="7" t="n">
        <v>-185444.7</v>
      </c>
      <c r="C480" s="0" t="n">
        <v>-187558.09929</v>
      </c>
    </row>
    <row r="481" customFormat="false" ht="12.75" hidden="false" customHeight="false" outlineLevel="0" collapsed="false">
      <c r="A481" s="7" t="n">
        <v>4.79E-005</v>
      </c>
      <c r="B481" s="7" t="n">
        <v>-192757.1</v>
      </c>
      <c r="C481" s="0" t="n">
        <v>-194831.832</v>
      </c>
    </row>
    <row r="482" customFormat="false" ht="12.75" hidden="false" customHeight="false" outlineLevel="0" collapsed="false">
      <c r="A482" s="7" t="n">
        <v>4.8E-005</v>
      </c>
      <c r="B482" s="7" t="n">
        <v>-200358.8</v>
      </c>
      <c r="C482" s="0" t="n">
        <v>-202383.141</v>
      </c>
    </row>
    <row r="483" customFormat="false" ht="12.75" hidden="false" customHeight="false" outlineLevel="0" collapsed="false">
      <c r="A483" s="7" t="n">
        <v>4.81E-005</v>
      </c>
      <c r="B483" s="7" t="n">
        <v>-208261.2</v>
      </c>
      <c r="C483" s="0" t="n">
        <v>-210222.85995</v>
      </c>
    </row>
    <row r="484" customFormat="false" ht="12.75" hidden="false" customHeight="false" outlineLevel="0" collapsed="false">
      <c r="A484" s="7" t="n">
        <v>4.82E-005</v>
      </c>
      <c r="B484" s="7" t="n">
        <v>-216476.4</v>
      </c>
      <c r="C484" s="0" t="n">
        <v>-218362.83532</v>
      </c>
    </row>
    <row r="485" customFormat="false" ht="12.75" hidden="false" customHeight="false" outlineLevel="0" collapsed="false">
      <c r="A485" s="7" t="n">
        <v>4.83E-005</v>
      </c>
      <c r="B485" s="7" t="n">
        <v>-225017.1</v>
      </c>
      <c r="C485" s="0" t="n">
        <v>-226813.03626</v>
      </c>
    </row>
    <row r="486" customFormat="false" ht="12.75" hidden="false" customHeight="false" outlineLevel="0" collapsed="false">
      <c r="A486" s="7" t="n">
        <v>4.84E-005</v>
      </c>
      <c r="B486" s="7" t="n">
        <v>-233896.6</v>
      </c>
      <c r="C486" s="0" t="n">
        <v>-235584.198</v>
      </c>
    </row>
    <row r="487" customFormat="false" ht="12.75" hidden="false" customHeight="false" outlineLevel="0" collapsed="false">
      <c r="A487" s="7" t="n">
        <v>4.85E-005</v>
      </c>
      <c r="B487" s="7" t="n">
        <v>-243129</v>
      </c>
      <c r="C487" s="0" t="n">
        <v>-244691.58803</v>
      </c>
    </row>
    <row r="488" customFormat="false" ht="12.75" hidden="false" customHeight="false" outlineLevel="0" collapsed="false">
      <c r="A488" s="7" t="n">
        <v>4.86E-005</v>
      </c>
      <c r="B488" s="7" t="n">
        <v>-252729.1</v>
      </c>
      <c r="C488" s="0" t="n">
        <v>-254146.3496</v>
      </c>
    </row>
    <row r="489" customFormat="false" ht="12.75" hidden="false" customHeight="false" outlineLevel="0" collapsed="false">
      <c r="A489" s="7" t="n">
        <v>4.87E-005</v>
      </c>
      <c r="B489" s="7" t="n">
        <v>-262712.7</v>
      </c>
      <c r="C489" s="0" t="n">
        <v>-263963.74436</v>
      </c>
    </row>
    <row r="490" customFormat="false" ht="12.75" hidden="false" customHeight="false" outlineLevel="0" collapsed="false">
      <c r="A490" s="7" t="n">
        <v>4.88E-005</v>
      </c>
      <c r="B490" s="7" t="n">
        <v>-273096.3</v>
      </c>
      <c r="C490" s="0" t="n">
        <v>-274157.07368</v>
      </c>
    </row>
    <row r="491" customFormat="false" ht="12.75" hidden="false" customHeight="false" outlineLevel="0" collapsed="false">
      <c r="A491" s="7" t="n">
        <v>4.89E-005</v>
      </c>
      <c r="B491" s="7" t="n">
        <v>-283897.4</v>
      </c>
      <c r="C491" s="0" t="n">
        <v>-284742.755</v>
      </c>
    </row>
    <row r="492" customFormat="false" ht="12.75" hidden="false" customHeight="false" outlineLevel="0" collapsed="false">
      <c r="A492" s="7" t="n">
        <v>4.9E-005</v>
      </c>
      <c r="B492" s="7" t="n">
        <v>-295134.8</v>
      </c>
      <c r="C492" s="0" t="n">
        <v>-295738.1604</v>
      </c>
    </row>
    <row r="493" customFormat="false" ht="12.75" hidden="false" customHeight="false" outlineLevel="0" collapsed="false">
      <c r="A493" s="7" t="n">
        <v>4.91E-005</v>
      </c>
      <c r="B493" s="7" t="n">
        <v>-306828</v>
      </c>
      <c r="C493" s="0" t="n">
        <v>-307159.20828</v>
      </c>
    </row>
    <row r="494" customFormat="false" ht="12.75" hidden="false" customHeight="false" outlineLevel="0" collapsed="false">
      <c r="A494" s="7" t="n">
        <v>4.92E-005</v>
      </c>
      <c r="B494" s="7" t="n">
        <v>-318998.3</v>
      </c>
      <c r="C494" s="0" t="n">
        <v>-319021.5537</v>
      </c>
    </row>
    <row r="495" customFormat="false" ht="12.75" hidden="false" customHeight="false" outlineLevel="0" collapsed="false">
      <c r="A495" s="7" t="n">
        <v>4.93E-005</v>
      </c>
      <c r="B495" s="7" t="n">
        <v>-331667.7</v>
      </c>
      <c r="C495" s="0" t="n">
        <v>-331346.02853</v>
      </c>
    </row>
    <row r="496" customFormat="false" ht="12.75" hidden="false" customHeight="false" outlineLevel="0" collapsed="false">
      <c r="A496" s="7" t="n">
        <v>4.94E-005</v>
      </c>
      <c r="B496" s="7" t="n">
        <v>-344860</v>
      </c>
      <c r="C496" s="0" t="n">
        <v>-344153.88602</v>
      </c>
    </row>
    <row r="497" customFormat="false" ht="12.75" hidden="false" customHeight="false" outlineLevel="0" collapsed="false">
      <c r="A497" s="7" t="n">
        <v>4.95E-005</v>
      </c>
      <c r="B497" s="7" t="n">
        <v>-358600.6</v>
      </c>
      <c r="C497" s="0" t="n">
        <v>-357468.5823</v>
      </c>
    </row>
    <row r="498" customFormat="false" ht="12.75" hidden="false" customHeight="false" outlineLevel="0" collapsed="false">
      <c r="A498" s="7" t="n">
        <v>4.96E-005</v>
      </c>
      <c r="B498" s="7" t="n">
        <v>-372916.2</v>
      </c>
      <c r="C498" s="0" t="n">
        <v>-371311.67626</v>
      </c>
    </row>
    <row r="499" customFormat="false" ht="12.75" hidden="false" customHeight="false" outlineLevel="0" collapsed="false">
      <c r="A499" s="7" t="n">
        <v>4.97E-005</v>
      </c>
      <c r="B499" s="7" t="n">
        <v>-387835.4</v>
      </c>
      <c r="C499" s="0" t="n">
        <v>-385702.1154</v>
      </c>
    </row>
    <row r="500" customFormat="false" ht="12.75" hidden="false" customHeight="false" outlineLevel="0" collapsed="false">
      <c r="A500" s="7" t="n">
        <v>4.98E-005</v>
      </c>
      <c r="B500" s="7" t="n">
        <v>-403388.9</v>
      </c>
      <c r="C500" s="0" t="n">
        <v>-400675.29688</v>
      </c>
    </row>
    <row r="501" customFormat="false" ht="12.75" hidden="false" customHeight="false" outlineLevel="0" collapsed="false">
      <c r="A501" s="7" t="n">
        <v>4.99E-005</v>
      </c>
      <c r="B501" s="7" t="n">
        <v>-419609.1</v>
      </c>
      <c r="C501" s="0" t="n">
        <v>-416247.58422</v>
      </c>
    </row>
    <row r="502" customFormat="false" ht="12.75" hidden="false" customHeight="false" outlineLevel="0" collapsed="false">
      <c r="A502" s="7" t="n">
        <v>5E-005</v>
      </c>
      <c r="B502" s="7" t="n">
        <v>-436530.7</v>
      </c>
      <c r="C502" s="0" t="n">
        <v>-432456.32019</v>
      </c>
    </row>
    <row r="503" customFormat="false" ht="12.75" hidden="false" customHeight="false" outlineLevel="0" collapsed="false">
      <c r="A503" s="7" t="n">
        <v>5.01E-005</v>
      </c>
      <c r="B503" s="7" t="n">
        <v>-454190.8</v>
      </c>
      <c r="C503" s="0" t="n">
        <v>-449328.16203</v>
      </c>
    </row>
    <row r="504" customFormat="false" ht="12.75" hidden="false" customHeight="false" outlineLevel="0" collapsed="false">
      <c r="A504" s="7" t="n">
        <v>5.02E-005</v>
      </c>
      <c r="B504" s="7" t="n">
        <v>-472629</v>
      </c>
      <c r="C504" s="0" t="n">
        <v>-466898.4443</v>
      </c>
    </row>
    <row r="505" customFormat="false" ht="12.75" hidden="false" customHeight="false" outlineLevel="0" collapsed="false">
      <c r="A505" s="7" t="n">
        <v>5.03E-005</v>
      </c>
      <c r="B505" s="7" t="n">
        <v>-491887.5</v>
      </c>
      <c r="C505" s="0" t="n">
        <v>-485197.03792</v>
      </c>
    </row>
    <row r="506" customFormat="false" ht="12.75" hidden="false" customHeight="false" outlineLevel="0" collapsed="false">
      <c r="A506" s="7" t="n">
        <v>5.04E-005</v>
      </c>
      <c r="B506" s="7" t="n">
        <v>-512011.3</v>
      </c>
      <c r="C506" s="0" t="n">
        <v>-504264.20678</v>
      </c>
    </row>
    <row r="507" customFormat="false" ht="12.75" hidden="false" customHeight="false" outlineLevel="0" collapsed="false">
      <c r="A507" s="7" t="n">
        <v>5.05E-005</v>
      </c>
      <c r="B507" s="7" t="n">
        <v>-533048.8</v>
      </c>
      <c r="C507" s="0" t="n">
        <v>-524138.177</v>
      </c>
    </row>
    <row r="508" customFormat="false" ht="12.75" hidden="false" customHeight="false" outlineLevel="0" collapsed="false">
      <c r="A508" s="7" t="n">
        <v>5.06E-005</v>
      </c>
      <c r="B508" s="7" t="n">
        <v>-555051.5</v>
      </c>
      <c r="C508" s="0" t="n">
        <v>-544858.51539</v>
      </c>
    </row>
    <row r="509" customFormat="false" ht="12.75" hidden="false" customHeight="false" outlineLevel="0" collapsed="false">
      <c r="A509" s="7" t="n">
        <v>5.07E-005</v>
      </c>
      <c r="B509" s="7" t="n">
        <v>-578074.6</v>
      </c>
      <c r="C509" s="0" t="n">
        <v>-566473.70499</v>
      </c>
    </row>
    <row r="510" customFormat="false" ht="12.75" hidden="false" customHeight="false" outlineLevel="0" collapsed="false">
      <c r="A510" s="7" t="n">
        <v>5.08E-005</v>
      </c>
      <c r="B510" s="7" t="n">
        <v>-602177.2</v>
      </c>
      <c r="C510" s="0" t="n">
        <v>-589025.11599</v>
      </c>
    </row>
    <row r="511" customFormat="false" ht="12.75" hidden="false" customHeight="false" outlineLevel="0" collapsed="false">
      <c r="A511" s="7" t="n">
        <v>5.09E-005</v>
      </c>
      <c r="B511" s="7" t="n">
        <v>-627422.4</v>
      </c>
      <c r="C511" s="0" t="n">
        <v>-612558.56772</v>
      </c>
    </row>
    <row r="512" customFormat="false" ht="12.75" hidden="false" customHeight="false" outlineLevel="0" collapsed="false">
      <c r="A512" s="7" t="n">
        <v>5.1E-005</v>
      </c>
      <c r="B512" s="7" t="n">
        <v>-653878.3</v>
      </c>
      <c r="C512" s="0" t="n">
        <v>-637138.80183</v>
      </c>
    </row>
    <row r="513" customFormat="false" ht="12.75" hidden="false" customHeight="false" outlineLevel="0" collapsed="false">
      <c r="A513" s="7" t="n">
        <v>5.11E-005</v>
      </c>
      <c r="B513" s="7" t="n">
        <v>-681617.4</v>
      </c>
      <c r="C513" s="0" t="n">
        <v>-662814.76544</v>
      </c>
    </row>
    <row r="514" customFormat="false" ht="12.75" hidden="false" customHeight="false" outlineLevel="0" collapsed="false">
      <c r="A514" s="7" t="n">
        <v>5.12E-005</v>
      </c>
      <c r="B514" s="7" t="n">
        <v>-710717.9</v>
      </c>
      <c r="C514" s="0" t="n">
        <v>-689642.6812</v>
      </c>
    </row>
    <row r="515" customFormat="false" ht="12.75" hidden="false" customHeight="false" outlineLevel="0" collapsed="false">
      <c r="A515" s="7" t="n">
        <v>5.13E-005</v>
      </c>
      <c r="B515" s="7" t="n">
        <v>-741263.9</v>
      </c>
      <c r="C515" s="0" t="n">
        <v>-717684.52525</v>
      </c>
    </row>
    <row r="516" customFormat="false" ht="12.75" hidden="false" customHeight="false" outlineLevel="0" collapsed="false">
      <c r="A516" s="7" t="n">
        <v>5.14E-005</v>
      </c>
      <c r="B516" s="7" t="n">
        <v>-773345.6</v>
      </c>
      <c r="C516" s="0" t="n">
        <v>-747021.41013</v>
      </c>
    </row>
    <row r="517" customFormat="false" ht="12.75" hidden="false" customHeight="false" outlineLevel="0" collapsed="false">
      <c r="A517" s="7" t="n">
        <v>5.15E-005</v>
      </c>
      <c r="B517" s="7" t="n">
        <v>-807060.2</v>
      </c>
      <c r="C517" s="0" t="n">
        <v>-777706.48026</v>
      </c>
    </row>
    <row r="518" customFormat="false" ht="12.75" hidden="false" customHeight="false" outlineLevel="0" collapsed="false">
      <c r="A518" s="7" t="n">
        <v>5.16E-005</v>
      </c>
      <c r="B518" s="7" t="n">
        <v>-842512.7</v>
      </c>
      <c r="C518" s="0" t="n">
        <v>-809830.7364</v>
      </c>
    </row>
    <row r="519" customFormat="false" ht="12.75" hidden="false" customHeight="false" outlineLevel="0" collapsed="false">
      <c r="A519" s="7" t="n">
        <v>5.17E-005</v>
      </c>
      <c r="B519" s="7" t="n">
        <v>-879816.1</v>
      </c>
      <c r="C519" s="0" t="n">
        <v>-843465.25656</v>
      </c>
    </row>
    <row r="520" customFormat="false" ht="12.75" hidden="false" customHeight="false" outlineLevel="0" collapsed="false">
      <c r="A520" s="7" t="n">
        <v>5.18E-005</v>
      </c>
      <c r="B520" s="7" t="n">
        <v>-919092.8</v>
      </c>
      <c r="C520" s="0" t="n">
        <v>-878710.16812</v>
      </c>
    </row>
    <row r="521" customFormat="false" ht="12.75" hidden="false" customHeight="false" outlineLevel="0" collapsed="false">
      <c r="A521" s="7" t="n">
        <v>5.19E-005</v>
      </c>
      <c r="B521" s="7" t="n">
        <v>-960474.9</v>
      </c>
      <c r="C521" s="0" t="n">
        <v>-915650.40518</v>
      </c>
    </row>
    <row r="522" customFormat="false" ht="12.75" hidden="false" customHeight="false" outlineLevel="0" collapsed="false">
      <c r="A522" s="7" t="n">
        <v>5.2E-005</v>
      </c>
      <c r="B522" s="7" t="n">
        <v>-1004106</v>
      </c>
      <c r="C522" s="0" t="n">
        <v>-954381.91194</v>
      </c>
    </row>
    <row r="523" customFormat="false" ht="12.75" hidden="false" customHeight="false" outlineLevel="0" collapsed="false">
      <c r="A523" s="7" t="n">
        <v>5.21E-005</v>
      </c>
      <c r="B523" s="7" t="n">
        <v>-1050141</v>
      </c>
      <c r="C523" s="0" t="n">
        <v>-995015.5119</v>
      </c>
    </row>
    <row r="524" customFormat="false" ht="12.75" hidden="false" customHeight="false" outlineLevel="0" collapsed="false">
      <c r="A524" s="7" t="n">
        <v>5.22E-005</v>
      </c>
      <c r="B524" s="7" t="n">
        <v>-1098749</v>
      </c>
      <c r="C524" s="0" t="n">
        <v>-1037674.36584</v>
      </c>
    </row>
    <row r="525" customFormat="false" ht="12.75" hidden="false" customHeight="false" outlineLevel="0" collapsed="false">
      <c r="A525" s="7" t="n">
        <v>5.23E-005</v>
      </c>
      <c r="B525" s="7" t="n">
        <v>-1150113</v>
      </c>
      <c r="C525" s="0" t="n">
        <v>-1082480.8896</v>
      </c>
    </row>
    <row r="526" customFormat="false" ht="12.75" hidden="false" customHeight="false" outlineLevel="0" collapsed="false">
      <c r="A526" s="7" t="n">
        <v>5.24E-005</v>
      </c>
      <c r="B526" s="7" t="n">
        <v>-1204434</v>
      </c>
      <c r="C526" s="0" t="n">
        <v>-1129550.8077</v>
      </c>
    </row>
    <row r="527" customFormat="false" ht="12.75" hidden="false" customHeight="false" outlineLevel="0" collapsed="false">
      <c r="A527" s="7" t="n">
        <v>5.25E-005</v>
      </c>
      <c r="B527" s="7" t="n">
        <v>-1261929</v>
      </c>
      <c r="C527" s="0" t="n">
        <v>-1179055.2006</v>
      </c>
    </row>
    <row r="528" customFormat="false" ht="12.75" hidden="false" customHeight="false" outlineLevel="0" collapsed="false">
      <c r="A528" s="7" t="n">
        <v>5.26E-005</v>
      </c>
      <c r="B528" s="7" t="n">
        <v>-1322836</v>
      </c>
      <c r="C528" s="0" t="n">
        <v>-1231105.695</v>
      </c>
    </row>
    <row r="529" customFormat="false" ht="12.75" hidden="false" customHeight="false" outlineLevel="0" collapsed="false">
      <c r="A529" s="7" t="n">
        <v>5.27E-005</v>
      </c>
      <c r="B529" s="7" t="n">
        <v>-1387415</v>
      </c>
      <c r="C529" s="0" t="n">
        <v>-1285904.9868</v>
      </c>
    </row>
    <row r="530" customFormat="false" ht="12.75" hidden="false" customHeight="false" outlineLevel="0" collapsed="false">
      <c r="A530" s="7" t="n">
        <v>5.28E-005</v>
      </c>
      <c r="B530" s="7" t="n">
        <v>-1455952</v>
      </c>
      <c r="C530" s="0" t="n">
        <v>-1343624.802</v>
      </c>
    </row>
    <row r="531" customFormat="false" ht="12.75" hidden="false" customHeight="false" outlineLevel="0" collapsed="false">
      <c r="A531" s="7" t="n">
        <v>5.29E-005</v>
      </c>
      <c r="B531" s="7" t="n">
        <v>-1528757</v>
      </c>
      <c r="C531" s="0" t="n">
        <v>-1404442.6704</v>
      </c>
    </row>
    <row r="532" customFormat="false" ht="12.75" hidden="false" customHeight="false" outlineLevel="0" collapsed="false">
      <c r="A532" s="7" t="n">
        <v>5.3E-005</v>
      </c>
      <c r="B532" s="7" t="n">
        <v>-1606176</v>
      </c>
      <c r="C532" s="0" t="n">
        <v>-1468581.39</v>
      </c>
    </row>
    <row r="533" customFormat="false" ht="12.75" hidden="false" customHeight="false" outlineLevel="0" collapsed="false">
      <c r="A533" s="7" t="n">
        <v>5.31E-005</v>
      </c>
      <c r="B533" s="7" t="n">
        <v>-1688583</v>
      </c>
      <c r="C533" s="0" t="n">
        <v>-1536253.008</v>
      </c>
    </row>
    <row r="534" customFormat="false" ht="12.75" hidden="false" customHeight="false" outlineLevel="0" collapsed="false">
      <c r="A534" s="7" t="n">
        <v>5.32E-005</v>
      </c>
      <c r="B534" s="7" t="n">
        <v>-1776395</v>
      </c>
      <c r="C534" s="0" t="n">
        <v>-1607713.1874</v>
      </c>
    </row>
    <row r="535" customFormat="false" ht="12.75" hidden="false" customHeight="false" outlineLevel="0" collapsed="false">
      <c r="A535" s="7" t="n">
        <v>5.33E-005</v>
      </c>
      <c r="B535" s="7" t="n">
        <v>-1870069</v>
      </c>
      <c r="C535" s="0" t="n">
        <v>-1683200.7792</v>
      </c>
    </row>
    <row r="536" customFormat="false" ht="12.75" hidden="false" customHeight="false" outlineLevel="0" collapsed="false">
      <c r="A536" s="7" t="n">
        <v>5.33999E-005</v>
      </c>
      <c r="B536" s="7" t="n">
        <v>-1970006</v>
      </c>
      <c r="C536" s="0" t="n">
        <v>-1763024.5451</v>
      </c>
    </row>
    <row r="537" customFormat="false" ht="12.75" hidden="false" customHeight="false" outlineLevel="0" collapsed="false">
      <c r="A537" s="7" t="n">
        <v>5.35E-005</v>
      </c>
      <c r="B537" s="7" t="n">
        <v>-2077076</v>
      </c>
      <c r="C537" s="0" t="n">
        <v>-1847470.6836</v>
      </c>
    </row>
    <row r="538" customFormat="false" ht="12.75" hidden="false" customHeight="false" outlineLevel="0" collapsed="false">
      <c r="A538" s="7" t="n">
        <v>5.36E-005</v>
      </c>
      <c r="B538" s="7" t="n">
        <v>-2191585</v>
      </c>
      <c r="C538" s="0" t="n">
        <v>-1936888.9302</v>
      </c>
    </row>
    <row r="539" customFormat="false" ht="12.75" hidden="false" customHeight="false" outlineLevel="0" collapsed="false">
      <c r="A539" s="7" t="n">
        <v>5.36999E-005</v>
      </c>
      <c r="B539" s="7" t="n">
        <v>-2314193</v>
      </c>
      <c r="C539" s="0" t="n">
        <v>-2031627.323</v>
      </c>
    </row>
    <row r="540" customFormat="false" ht="12.75" hidden="false" customHeight="false" outlineLevel="0" collapsed="false">
      <c r="A540" s="7" t="n">
        <v>5.38E-005</v>
      </c>
      <c r="B540" s="7" t="n">
        <v>-2446041</v>
      </c>
      <c r="C540" s="0" t="n">
        <v>-2132069.6008</v>
      </c>
    </row>
    <row r="541" customFormat="false" ht="12.75" hidden="false" customHeight="false" outlineLevel="0" collapsed="false">
      <c r="A541" s="7" t="n">
        <v>5.39E-005</v>
      </c>
      <c r="B541" s="7" t="n">
        <v>-2587588</v>
      </c>
      <c r="C541" s="0" t="n">
        <v>-2238629.9144</v>
      </c>
    </row>
    <row r="542" customFormat="false" ht="12.75" hidden="false" customHeight="false" outlineLevel="0" collapsed="false">
      <c r="A542" s="7" t="n">
        <v>5.39999E-005</v>
      </c>
      <c r="B542" s="7" t="n">
        <v>-2739737</v>
      </c>
      <c r="C542" s="0" t="n">
        <v>-2351774.943</v>
      </c>
    </row>
    <row r="543" customFormat="false" ht="12.75" hidden="false" customHeight="false" outlineLevel="0" collapsed="false">
      <c r="A543" s="7" t="n">
        <v>5.41E-005</v>
      </c>
      <c r="B543" s="7" t="n">
        <v>-2903998</v>
      </c>
      <c r="C543" s="0" t="n">
        <v>-2471967.9243</v>
      </c>
    </row>
    <row r="544" customFormat="false" ht="12.75" hidden="false" customHeight="false" outlineLevel="0" collapsed="false">
      <c r="A544" s="7" t="n">
        <v>5.42E-005</v>
      </c>
      <c r="B544" s="7" t="n">
        <v>-3081049</v>
      </c>
      <c r="C544" s="0" t="n">
        <v>-2599744.3851</v>
      </c>
    </row>
    <row r="545" customFormat="false" ht="12.75" hidden="false" customHeight="false" outlineLevel="0" collapsed="false">
      <c r="A545" s="7" t="n">
        <v>5.43E-005</v>
      </c>
      <c r="B545" s="7" t="n">
        <v>-3272324</v>
      </c>
      <c r="C545" s="0" t="n">
        <v>-2735684.2188</v>
      </c>
    </row>
    <row r="546" customFormat="false" ht="12.75" hidden="false" customHeight="false" outlineLevel="0" collapsed="false">
      <c r="A546" s="7" t="n">
        <v>5.44E-005</v>
      </c>
      <c r="B546" s="7" t="n">
        <v>-3479239</v>
      </c>
      <c r="C546" s="0" t="n">
        <v>-2880379.0771</v>
      </c>
    </row>
    <row r="547" customFormat="false" ht="12.75" hidden="false" customHeight="false" outlineLevel="0" collapsed="false">
      <c r="A547" s="7" t="n">
        <v>5.45E-005</v>
      </c>
      <c r="B547" s="7" t="n">
        <v>-3703360</v>
      </c>
      <c r="C547" s="0" t="n">
        <v>-3034454.1888</v>
      </c>
    </row>
    <row r="548" customFormat="false" ht="12.75" hidden="false" customHeight="false" outlineLevel="0" collapsed="false">
      <c r="A548" s="7" t="n">
        <v>5.46E-005</v>
      </c>
      <c r="B548" s="7" t="n">
        <v>-3946413</v>
      </c>
      <c r="C548" s="0" t="n">
        <v>-3198598.1816</v>
      </c>
    </row>
    <row r="549" customFormat="false" ht="12.75" hidden="false" customHeight="false" outlineLevel="0" collapsed="false">
      <c r="A549" s="7" t="n">
        <v>5.47E-005</v>
      </c>
      <c r="B549" s="7" t="n">
        <v>-4210295</v>
      </c>
      <c r="C549" s="0" t="n">
        <v>-3373525.8022</v>
      </c>
    </row>
    <row r="550" customFormat="false" ht="12.75" hidden="false" customHeight="false" outlineLevel="0" collapsed="false">
      <c r="A550" s="7" t="n">
        <v>5.47999E-005</v>
      </c>
      <c r="B550" s="7" t="n">
        <v>-4496780</v>
      </c>
      <c r="C550" s="0" t="n">
        <v>-3559975.6025</v>
      </c>
    </row>
    <row r="551" customFormat="false" ht="12.75" hidden="false" customHeight="false" outlineLevel="0" collapsed="false">
      <c r="A551" s="7" t="n">
        <v>5.49E-005</v>
      </c>
      <c r="B551" s="7" t="n">
        <v>-4809009</v>
      </c>
      <c r="C551" s="0" t="n">
        <v>-3758711.8714</v>
      </c>
    </row>
    <row r="552" customFormat="false" ht="12.75" hidden="false" customHeight="false" outlineLevel="0" collapsed="false">
      <c r="A552" s="7" t="n">
        <v>5.5E-005</v>
      </c>
      <c r="B552" s="7" t="n">
        <v>-5148486</v>
      </c>
      <c r="C552" s="0" t="n">
        <v>-3970509.348</v>
      </c>
    </row>
    <row r="553" customFormat="false" ht="12.75" hidden="false" customHeight="false" outlineLevel="0" collapsed="false">
      <c r="A553" s="7" t="n">
        <v>5.50999E-005</v>
      </c>
      <c r="B553" s="7" t="n">
        <v>-5517657</v>
      </c>
      <c r="C553" s="0" t="n">
        <v>-4196124.828</v>
      </c>
    </row>
    <row r="554" customFormat="false" ht="12.75" hidden="false" customHeight="false" outlineLevel="0" collapsed="false">
      <c r="A554" s="7" t="n">
        <v>5.52E-005</v>
      </c>
      <c r="B554" s="7" t="n">
        <v>-5920283</v>
      </c>
      <c r="C554" s="0" t="n">
        <v>-4436278.5984</v>
      </c>
    </row>
    <row r="555" customFormat="false" ht="12.75" hidden="false" customHeight="false" outlineLevel="0" collapsed="false">
      <c r="A555" s="7" t="n">
        <v>5.53E-005</v>
      </c>
      <c r="B555" s="7" t="n">
        <v>-6357793</v>
      </c>
      <c r="C555" s="0" t="n">
        <v>-4691629.116</v>
      </c>
    </row>
    <row r="556" customFormat="false" ht="12.75" hidden="false" customHeight="false" outlineLevel="0" collapsed="false">
      <c r="A556" s="7" t="n">
        <v>5.53999E-005</v>
      </c>
      <c r="B556" s="7" t="n">
        <v>-6832505</v>
      </c>
      <c r="C556" s="0" t="n">
        <v>-4962690.1098</v>
      </c>
    </row>
    <row r="557" customFormat="false" ht="12.75" hidden="false" customHeight="false" outlineLevel="0" collapsed="false">
      <c r="A557" s="7" t="n">
        <v>5.55E-005</v>
      </c>
      <c r="B557" s="7" t="n">
        <v>-7347963</v>
      </c>
      <c r="C557" s="0" t="n">
        <v>-5249825.408</v>
      </c>
    </row>
    <row r="558" customFormat="false" ht="12.75" hidden="false" customHeight="false" outlineLevel="0" collapsed="false">
      <c r="A558" s="7" t="n">
        <v>5.56E-005</v>
      </c>
      <c r="B558" s="7" t="n">
        <v>-7904073</v>
      </c>
      <c r="C558" s="0" t="n">
        <v>-5553131.6904</v>
      </c>
    </row>
    <row r="559" customFormat="false" ht="12.75" hidden="false" customHeight="false" outlineLevel="0" collapsed="false">
      <c r="A559" s="7" t="n">
        <v>5.56999E-005</v>
      </c>
      <c r="B559" s="7" t="n">
        <v>-8501017</v>
      </c>
      <c r="C559" s="0" t="n">
        <v>-5872313.6448</v>
      </c>
    </row>
    <row r="560" customFormat="false" ht="12.75" hidden="false" customHeight="false" outlineLevel="0" collapsed="false">
      <c r="A560" s="7" t="n">
        <v>5.58E-005</v>
      </c>
      <c r="B560" s="7" t="n">
        <v>-9139329</v>
      </c>
      <c r="C560" s="0" t="n">
        <v>-6206513.85</v>
      </c>
    </row>
    <row r="561" customFormat="false" ht="12.75" hidden="false" customHeight="false" outlineLevel="0" collapsed="false">
      <c r="A561" s="7" t="n">
        <v>5.58999E-005</v>
      </c>
      <c r="B561" s="7" t="n">
        <v>-9812810</v>
      </c>
      <c r="C561" s="0" t="n">
        <v>-6554484.9832</v>
      </c>
    </row>
    <row r="562" customFormat="false" ht="12.75" hidden="false" customHeight="false" outlineLevel="0" collapsed="false">
      <c r="A562" s="7" t="n">
        <v>5.6E-005</v>
      </c>
      <c r="B562" s="7" t="n">
        <v>-10517350</v>
      </c>
      <c r="C562" s="0" t="n">
        <v>-6913948.9128</v>
      </c>
    </row>
    <row r="563" customFormat="false" ht="12.75" hidden="false" customHeight="false" outlineLevel="0" collapsed="false">
      <c r="A563" s="7" t="n">
        <v>5.61E-005</v>
      </c>
      <c r="B563" s="7" t="n">
        <v>-11240030</v>
      </c>
      <c r="C563" s="0" t="n">
        <v>-7281666.9732</v>
      </c>
    </row>
    <row r="564" customFormat="false" ht="12.75" hidden="false" customHeight="false" outlineLevel="0" collapsed="false">
      <c r="A564" s="7" t="n">
        <v>5.62E-005</v>
      </c>
      <c r="B564" s="7" t="n">
        <v>-11965840</v>
      </c>
      <c r="C564" s="0" t="n">
        <v>-7653477.6192</v>
      </c>
    </row>
    <row r="565" customFormat="false" ht="12.75" hidden="false" customHeight="false" outlineLevel="0" collapsed="false">
      <c r="A565" s="7" t="n">
        <v>5.63E-005</v>
      </c>
      <c r="B565" s="7" t="n">
        <v>-12673730</v>
      </c>
      <c r="C565" s="0" t="n">
        <v>-8023634.1666</v>
      </c>
    </row>
    <row r="566" customFormat="false" ht="12.75" hidden="false" customHeight="false" outlineLevel="0" collapsed="false">
      <c r="A566" s="7" t="n">
        <v>5.64E-005</v>
      </c>
      <c r="B566" s="7" t="n">
        <v>-13337440</v>
      </c>
      <c r="C566" s="0" t="n">
        <v>-8385183.8224</v>
      </c>
    </row>
    <row r="567" customFormat="false" ht="12.75" hidden="false" customHeight="false" outlineLevel="0" collapsed="false">
      <c r="A567" s="7" t="n">
        <v>5.65E-005</v>
      </c>
      <c r="B567" s="7" t="n">
        <v>-13926750</v>
      </c>
      <c r="C567" s="0" t="n">
        <v>-8729826.3596</v>
      </c>
    </row>
    <row r="568" customFormat="false" ht="12.75" hidden="false" customHeight="false" outlineLevel="0" collapsed="false">
      <c r="A568" s="7" t="n">
        <v>5.66E-005</v>
      </c>
      <c r="B568" s="7" t="n">
        <v>-14410010</v>
      </c>
      <c r="C568" s="0" t="n">
        <v>-9048017.5695</v>
      </c>
    </row>
    <row r="569" customFormat="false" ht="12.75" hidden="false" customHeight="false" outlineLevel="0" collapsed="false">
      <c r="A569" s="7" t="n">
        <v>5.67E-005</v>
      </c>
      <c r="B569" s="7" t="n">
        <v>-14758050</v>
      </c>
      <c r="C569" s="0" t="n">
        <v>-9329590.956</v>
      </c>
    </row>
    <row r="570" customFormat="false" ht="12.75" hidden="false" customHeight="false" outlineLevel="0" collapsed="false">
      <c r="A570" s="7" t="n">
        <v>5.68E-005</v>
      </c>
      <c r="B570" s="7" t="n">
        <v>-14948870</v>
      </c>
      <c r="C570" s="0" t="n">
        <v>-9564089.4099</v>
      </c>
    </row>
    <row r="571" customFormat="false" ht="12.75" hidden="false" customHeight="false" outlineLevel="0" collapsed="false">
      <c r="A571" s="7" t="n">
        <v>5.69E-005</v>
      </c>
      <c r="B571" s="7" t="n">
        <v>-14972020</v>
      </c>
      <c r="C571" s="0" t="n">
        <v>-9741809.3292</v>
      </c>
    </row>
    <row r="572" customFormat="false" ht="12.75" hidden="false" customHeight="false" outlineLevel="0" collapsed="false">
      <c r="A572" s="7" t="n">
        <v>5.7E-005</v>
      </c>
      <c r="B572" s="7" t="n">
        <v>-14831230</v>
      </c>
      <c r="C572" s="0" t="n">
        <v>-9854781.8607</v>
      </c>
    </row>
    <row r="573" customFormat="false" ht="12.75" hidden="false" customHeight="false" outlineLevel="0" collapsed="false">
      <c r="A573" s="7" t="n">
        <v>5.71E-005</v>
      </c>
      <c r="B573" s="7" t="n">
        <v>-14544230</v>
      </c>
      <c r="C573" s="0" t="n">
        <v>-9897661.1825</v>
      </c>
    </row>
    <row r="574" customFormat="false" ht="12.75" hidden="false" customHeight="false" outlineLevel="0" collapsed="false">
      <c r="A574" s="7" t="n">
        <v>5.72E-005</v>
      </c>
      <c r="B574" s="7" t="n">
        <v>-14139580</v>
      </c>
      <c r="C574" s="0" t="n">
        <v>-9868606.009</v>
      </c>
    </row>
    <row r="575" customFormat="false" ht="12.75" hidden="false" customHeight="false" outlineLevel="0" collapsed="false">
      <c r="A575" s="7" t="n">
        <v>5.73E-005</v>
      </c>
      <c r="B575" s="7" t="n">
        <v>-13651440</v>
      </c>
      <c r="C575" s="0" t="n">
        <v>-9769528.9634</v>
      </c>
    </row>
    <row r="576" customFormat="false" ht="12.75" hidden="false" customHeight="false" outlineLevel="0" collapsed="false">
      <c r="A576" s="7" t="n">
        <v>5.74E-005</v>
      </c>
      <c r="B576" s="7" t="n">
        <v>-13113890</v>
      </c>
      <c r="C576" s="0" t="n">
        <v>-9606246.4736</v>
      </c>
    </row>
    <row r="577" customFormat="false" ht="12.75" hidden="false" customHeight="false" outlineLevel="0" collapsed="false">
      <c r="A577" s="7" t="n">
        <v>5.75E-005</v>
      </c>
      <c r="B577" s="7" t="n">
        <v>-12556500</v>
      </c>
      <c r="C577" s="0" t="n">
        <v>-9387877.533</v>
      </c>
    </row>
    <row r="578" customFormat="false" ht="12.75" hidden="false" customHeight="false" outlineLevel="0" collapsed="false">
      <c r="A578" s="7" t="n">
        <v>5.76E-005</v>
      </c>
      <c r="B578" s="7" t="n">
        <v>-12001920</v>
      </c>
      <c r="C578" s="0" t="n">
        <v>-9125561.5347</v>
      </c>
    </row>
    <row r="579" customFormat="false" ht="12.75" hidden="false" customHeight="false" outlineLevel="0" collapsed="false">
      <c r="A579" s="7" t="n">
        <v>5.77E-005</v>
      </c>
      <c r="B579" s="7" t="n">
        <v>-11465410</v>
      </c>
      <c r="C579" s="0" t="n">
        <v>-8831549.9328</v>
      </c>
    </row>
    <row r="580" customFormat="false" ht="12.75" hidden="false" customHeight="false" outlineLevel="0" collapsed="false">
      <c r="A580" s="7" t="n">
        <v>5.78E-005</v>
      </c>
      <c r="B580" s="7" t="n">
        <v>-10955860</v>
      </c>
      <c r="C580" s="0" t="n">
        <v>-8517732.4618</v>
      </c>
    </row>
    <row r="581" customFormat="false" ht="12.75" hidden="false" customHeight="false" outlineLevel="0" collapsed="false">
      <c r="A581" s="7" t="n">
        <v>5.79E-005</v>
      </c>
      <c r="B581" s="7" t="n">
        <v>-10477360</v>
      </c>
      <c r="C581" s="0" t="n">
        <v>-8194924.3266</v>
      </c>
    </row>
    <row r="582" customFormat="false" ht="12.75" hidden="false" customHeight="false" outlineLevel="0" collapsed="false">
      <c r="A582" s="7" t="n">
        <v>5.8E-005</v>
      </c>
      <c r="B582" s="7" t="n">
        <v>-10030810</v>
      </c>
      <c r="C582" s="0" t="n">
        <v>-7871920.167</v>
      </c>
    </row>
    <row r="583" customFormat="false" ht="12.75" hidden="false" customHeight="false" outlineLevel="0" collapsed="false">
      <c r="A583" s="7" t="n">
        <v>5.81E-005</v>
      </c>
      <c r="B583" s="7" t="n">
        <v>-9615230</v>
      </c>
      <c r="C583" s="0" t="n">
        <v>-7555618.7797</v>
      </c>
    </row>
    <row r="584" customFormat="false" ht="12.75" hidden="false" customHeight="false" outlineLevel="0" collapsed="false">
      <c r="A584" s="7" t="n">
        <v>5.82E-005</v>
      </c>
      <c r="B584" s="7" t="n">
        <v>-9228723</v>
      </c>
      <c r="C584" s="0" t="n">
        <v>-7250626.6896</v>
      </c>
    </row>
    <row r="585" customFormat="false" ht="12.75" hidden="false" customHeight="false" outlineLevel="0" collapsed="false">
      <c r="A585" s="7" t="n">
        <v>5.83E-005</v>
      </c>
      <c r="B585" s="7" t="n">
        <v>-8869007</v>
      </c>
      <c r="C585" s="0" t="n">
        <v>-6959979.4384</v>
      </c>
    </row>
    <row r="586" customFormat="false" ht="12.75" hidden="false" customHeight="false" outlineLevel="0" collapsed="false">
      <c r="A586" s="7" t="n">
        <v>5.84E-005</v>
      </c>
      <c r="B586" s="7" t="n">
        <v>-8533764</v>
      </c>
      <c r="C586" s="0" t="n">
        <v>-6685101.228</v>
      </c>
    </row>
    <row r="587" customFormat="false" ht="12.75" hidden="false" customHeight="false" outlineLevel="0" collapsed="false">
      <c r="A587" s="7" t="n">
        <v>5.85E-005</v>
      </c>
      <c r="B587" s="7" t="n">
        <v>-8220792</v>
      </c>
      <c r="C587" s="0" t="n">
        <v>-6426517.2093</v>
      </c>
    </row>
    <row r="588" customFormat="false" ht="12.75" hidden="false" customHeight="false" outlineLevel="0" collapsed="false">
      <c r="A588" s="7" t="n">
        <v>5.86E-005</v>
      </c>
      <c r="B588" s="7" t="n">
        <v>-7928072</v>
      </c>
      <c r="C588" s="0" t="n">
        <v>-6183973.7216</v>
      </c>
    </row>
    <row r="589" customFormat="false" ht="12.75" hidden="false" customHeight="false" outlineLevel="0" collapsed="false">
      <c r="A589" s="7" t="n">
        <v>5.87E-005</v>
      </c>
      <c r="B589" s="7" t="n">
        <v>-7653782</v>
      </c>
      <c r="C589" s="0" t="n">
        <v>-5956751.048</v>
      </c>
    </row>
    <row r="590" customFormat="false" ht="12.75" hidden="false" customHeight="false" outlineLevel="0" collapsed="false">
      <c r="A590" s="7" t="n">
        <v>5.88E-005</v>
      </c>
      <c r="B590" s="7" t="n">
        <v>-7396295</v>
      </c>
      <c r="C590" s="0" t="n">
        <v>-5743950.7726</v>
      </c>
    </row>
    <row r="591" customFormat="false" ht="12.75" hidden="false" customHeight="false" outlineLevel="0" collapsed="false">
      <c r="A591" s="7" t="n">
        <v>5.89E-005</v>
      </c>
      <c r="B591" s="7" t="n">
        <v>-7154152</v>
      </c>
      <c r="C591" s="0" t="n">
        <v>-5544537.686</v>
      </c>
    </row>
    <row r="592" customFormat="false" ht="12.75" hidden="false" customHeight="false" outlineLevel="0" collapsed="false">
      <c r="A592" s="7" t="n">
        <v>5.9E-005</v>
      </c>
      <c r="B592" s="7" t="n">
        <v>-6926054</v>
      </c>
      <c r="C592" s="0" t="n">
        <v>-5357466.404</v>
      </c>
    </row>
    <row r="593" customFormat="false" ht="12.75" hidden="false" customHeight="false" outlineLevel="0" collapsed="false">
      <c r="A593" s="7" t="n">
        <v>5.91E-005</v>
      </c>
      <c r="B593" s="7" t="n">
        <v>-6710837</v>
      </c>
      <c r="C593" s="0" t="n">
        <v>-5181792.354</v>
      </c>
    </row>
    <row r="594" customFormat="false" ht="12.75" hidden="false" customHeight="false" outlineLevel="0" collapsed="false">
      <c r="A594" s="7" t="n">
        <v>5.92E-005</v>
      </c>
      <c r="B594" s="7" t="n">
        <v>-6507457</v>
      </c>
      <c r="C594" s="0" t="n">
        <v>-5016565.947</v>
      </c>
    </row>
    <row r="595" customFormat="false" ht="12.75" hidden="false" customHeight="false" outlineLevel="0" collapsed="false">
      <c r="A595" s="7" t="n">
        <v>5.93E-005</v>
      </c>
      <c r="B595" s="7" t="n">
        <v>-6314977</v>
      </c>
      <c r="C595" s="0" t="n">
        <v>-4860915.7455</v>
      </c>
    </row>
    <row r="596" customFormat="false" ht="12.75" hidden="false" customHeight="false" outlineLevel="0" collapsed="false">
      <c r="A596" s="7" t="n">
        <v>5.94E-005</v>
      </c>
      <c r="B596" s="7" t="n">
        <v>-6132552</v>
      </c>
      <c r="C596" s="0" t="n">
        <v>-4714060.9092</v>
      </c>
    </row>
    <row r="597" customFormat="false" ht="12.75" hidden="false" customHeight="false" outlineLevel="0" collapsed="false">
      <c r="A597" s="7" t="n">
        <v>5.95E-005</v>
      </c>
      <c r="B597" s="7" t="n">
        <v>-5959423</v>
      </c>
      <c r="C597" s="0" t="n">
        <v>-4575321.9824</v>
      </c>
    </row>
    <row r="598" customFormat="false" ht="12.75" hidden="false" customHeight="false" outlineLevel="0" collapsed="false">
      <c r="A598" s="7" t="n">
        <v>5.96E-005</v>
      </c>
      <c r="B598" s="7" t="n">
        <v>-5794901</v>
      </c>
      <c r="C598" s="0" t="n">
        <v>-4444073.3779</v>
      </c>
    </row>
    <row r="599" customFormat="false" ht="12.75" hidden="false" customHeight="false" outlineLevel="0" collapsed="false">
      <c r="A599" s="7" t="n">
        <v>5.97E-005</v>
      </c>
      <c r="B599" s="7" t="n">
        <v>-5638363</v>
      </c>
      <c r="C599" s="0" t="n">
        <v>-4319723.898</v>
      </c>
    </row>
    <row r="600" customFormat="false" ht="12.75" hidden="false" customHeight="false" outlineLevel="0" collapsed="false">
      <c r="A600" s="7" t="n">
        <v>5.98E-005</v>
      </c>
      <c r="B600" s="7" t="n">
        <v>-5489245</v>
      </c>
      <c r="C600" s="0" t="n">
        <v>-4201765.9752</v>
      </c>
    </row>
    <row r="601" customFormat="false" ht="12.75" hidden="false" customHeight="false" outlineLevel="0" collapsed="false">
      <c r="A601" s="7" t="n">
        <v>5.99E-005</v>
      </c>
      <c r="B601" s="7" t="n">
        <v>-5347034</v>
      </c>
      <c r="C601" s="0" t="n">
        <v>-4089711.2289</v>
      </c>
    </row>
    <row r="602" customFormat="false" ht="12.75" hidden="false" customHeight="false" outlineLevel="0" collapsed="false">
      <c r="A602" s="7" t="n">
        <v>6E-005</v>
      </c>
      <c r="B602" s="7" t="n">
        <v>-5211262</v>
      </c>
      <c r="C602" s="0" t="n">
        <v>-3983150.7213</v>
      </c>
    </row>
    <row r="603" customFormat="false" ht="12.75" hidden="false" customHeight="false" outlineLevel="0" collapsed="false">
      <c r="A603" s="7" t="n">
        <v>6.01E-005</v>
      </c>
      <c r="B603" s="7" t="n">
        <v>-5081504</v>
      </c>
      <c r="C603" s="0" t="n">
        <v>-3881664.7815</v>
      </c>
    </row>
    <row r="604" customFormat="false" ht="12.75" hidden="false" customHeight="false" outlineLevel="0" collapsed="false">
      <c r="A604" s="7" t="n">
        <v>6.02E-005</v>
      </c>
      <c r="B604" s="7" t="n">
        <v>-4957370</v>
      </c>
      <c r="C604" s="0" t="n">
        <v>-3784948.7742</v>
      </c>
    </row>
    <row r="605" customFormat="false" ht="12.75" hidden="false" customHeight="false" outlineLevel="0" collapsed="false">
      <c r="A605" s="7" t="n">
        <v>6.03E-005</v>
      </c>
      <c r="B605" s="7" t="n">
        <v>-4838503</v>
      </c>
      <c r="C605" s="0" t="n">
        <v>-3692662.53</v>
      </c>
    </row>
    <row r="606" customFormat="false" ht="12.75" hidden="false" customHeight="false" outlineLevel="0" collapsed="false">
      <c r="A606" s="7" t="n">
        <v>6.04E-005</v>
      </c>
      <c r="B606" s="7" t="n">
        <v>-4724577</v>
      </c>
      <c r="C606" s="0" t="n">
        <v>-3604470.123</v>
      </c>
    </row>
    <row r="607" customFormat="false" ht="12.75" hidden="false" customHeight="false" outlineLevel="0" collapsed="false">
      <c r="A607" s="7" t="n">
        <v>6.05E-005</v>
      </c>
      <c r="B607" s="7" t="n">
        <v>-4615291</v>
      </c>
      <c r="C607" s="0" t="n">
        <v>-3520179.1293</v>
      </c>
    </row>
    <row r="608" customFormat="false" ht="12.75" hidden="false" customHeight="false" outlineLevel="0" collapsed="false">
      <c r="A608" s="7" t="n">
        <v>6.06E-005</v>
      </c>
      <c r="B608" s="7" t="n">
        <v>-4510369</v>
      </c>
      <c r="C608" s="0" t="n">
        <v>-3439472.5584</v>
      </c>
    </row>
    <row r="609" customFormat="false" ht="12.75" hidden="false" customHeight="false" outlineLevel="0" collapsed="false">
      <c r="A609" s="7" t="n">
        <v>6.07E-005</v>
      </c>
      <c r="B609" s="7" t="n">
        <v>-4409555</v>
      </c>
      <c r="C609" s="0" t="n">
        <v>-3362156.8049</v>
      </c>
    </row>
    <row r="610" customFormat="false" ht="12.75" hidden="false" customHeight="false" outlineLevel="0" collapsed="false">
      <c r="A610" s="7" t="n">
        <v>6.08E-005</v>
      </c>
      <c r="B610" s="7" t="n">
        <v>-4312616</v>
      </c>
      <c r="C610" s="0" t="n">
        <v>-3288013.3632</v>
      </c>
    </row>
    <row r="611" customFormat="false" ht="12.75" hidden="false" customHeight="false" outlineLevel="0" collapsed="false">
      <c r="A611" s="7" t="n">
        <v>6.09E-005</v>
      </c>
      <c r="B611" s="7" t="n">
        <v>-4219334</v>
      </c>
      <c r="C611" s="0" t="n">
        <v>-3216871.6546</v>
      </c>
    </row>
    <row r="612" customFormat="false" ht="12.75" hidden="false" customHeight="false" outlineLevel="0" collapsed="false">
      <c r="A612" s="7" t="n">
        <v>6.1E-005</v>
      </c>
      <c r="B612" s="7" t="n">
        <v>-4129506</v>
      </c>
      <c r="C612" s="0" t="n">
        <v>-3148519.3168</v>
      </c>
    </row>
    <row r="613" customFormat="false" ht="12.75" hidden="false" customHeight="false" outlineLevel="0" collapsed="false">
      <c r="A613" s="7" t="n">
        <v>6.11E-005</v>
      </c>
      <c r="B613" s="7" t="n">
        <v>-4042946</v>
      </c>
      <c r="C613" s="0" t="n">
        <v>-3082831.266</v>
      </c>
    </row>
    <row r="614" customFormat="false" ht="12.75" hidden="false" customHeight="false" outlineLevel="0" collapsed="false">
      <c r="A614" s="7" t="n">
        <v>6.12E-005</v>
      </c>
      <c r="B614" s="7" t="n">
        <v>-3959482</v>
      </c>
      <c r="C614" s="0" t="n">
        <v>-3019626.48</v>
      </c>
    </row>
    <row r="615" customFormat="false" ht="12.75" hidden="false" customHeight="false" outlineLevel="0" collapsed="false">
      <c r="A615" s="7" t="n">
        <v>6.13E-005</v>
      </c>
      <c r="B615" s="7" t="n">
        <v>-3878950</v>
      </c>
      <c r="C615" s="0" t="n">
        <v>-2958784.047</v>
      </c>
    </row>
    <row r="616" customFormat="false" ht="12.75" hidden="false" customHeight="false" outlineLevel="0" collapsed="false">
      <c r="A616" s="7" t="n">
        <v>6.14E-005</v>
      </c>
      <c r="B616" s="7" t="n">
        <v>-3801202</v>
      </c>
      <c r="C616" s="0" t="n">
        <v>-2900156.4408</v>
      </c>
    </row>
    <row r="617" customFormat="false" ht="12.75" hidden="false" customHeight="false" outlineLevel="0" collapsed="false">
      <c r="A617" s="7" t="n">
        <v>6.15E-005</v>
      </c>
      <c r="B617" s="7" t="n">
        <v>-3726096</v>
      </c>
      <c r="C617" s="0" t="n">
        <v>-2843655.7716</v>
      </c>
    </row>
    <row r="618" customFormat="false" ht="12.75" hidden="false" customHeight="false" outlineLevel="0" collapsed="false">
      <c r="A618" s="7" t="n">
        <v>6.16E-005</v>
      </c>
      <c r="B618" s="7" t="n">
        <v>-3653503</v>
      </c>
      <c r="C618" s="0" t="n">
        <v>-2789126.109</v>
      </c>
    </row>
    <row r="619" customFormat="false" ht="12.75" hidden="false" customHeight="false" outlineLevel="0" collapsed="false">
      <c r="A619" s="7" t="n">
        <v>6.17E-005</v>
      </c>
      <c r="B619" s="7" t="n">
        <v>-3583299</v>
      </c>
      <c r="C619" s="0" t="n">
        <v>-2736491.3361</v>
      </c>
    </row>
    <row r="620" customFormat="false" ht="12.75" hidden="false" customHeight="false" outlineLevel="0" collapsed="false">
      <c r="A620" s="7" t="n">
        <v>6.18E-005</v>
      </c>
      <c r="B620" s="7" t="n">
        <v>-3515371</v>
      </c>
      <c r="C620" s="0" t="n">
        <v>-2685667.4551</v>
      </c>
    </row>
    <row r="621" customFormat="false" ht="12.75" hidden="false" customHeight="false" outlineLevel="0" collapsed="false">
      <c r="A621" s="7" t="n">
        <v>6.19E-005</v>
      </c>
      <c r="B621" s="7" t="n">
        <v>-3449610</v>
      </c>
      <c r="C621" s="0" t="n">
        <v>-2636520.096</v>
      </c>
    </row>
    <row r="622" customFormat="false" ht="12.75" hidden="false" customHeight="false" outlineLevel="0" collapsed="false">
      <c r="A622" s="7" t="n">
        <v>6.2E-005</v>
      </c>
      <c r="B622" s="7" t="n">
        <v>-3385918</v>
      </c>
      <c r="C622" s="0" t="n">
        <v>-2589014.1768</v>
      </c>
    </row>
    <row r="623" customFormat="false" ht="12.75" hidden="false" customHeight="false" outlineLevel="0" collapsed="false">
      <c r="A623" s="7" t="n">
        <v>6.21E-005</v>
      </c>
      <c r="B623" s="7" t="n">
        <v>-3324198</v>
      </c>
      <c r="C623" s="0" t="n">
        <v>-2543049</v>
      </c>
    </row>
    <row r="624" customFormat="false" ht="12.75" hidden="false" customHeight="false" outlineLevel="0" collapsed="false">
      <c r="A624" s="7" t="n">
        <v>6.21999E-005</v>
      </c>
      <c r="B624" s="7" t="n">
        <v>-3264422</v>
      </c>
      <c r="C624" s="0" t="n">
        <v>-2498534.2171</v>
      </c>
    </row>
    <row r="625" customFormat="false" ht="12.75" hidden="false" customHeight="false" outlineLevel="0" collapsed="false">
      <c r="A625" s="7" t="n">
        <v>6.23E-005</v>
      </c>
      <c r="B625" s="7" t="n">
        <v>-3206329</v>
      </c>
      <c r="C625" s="0" t="n">
        <v>-2455423.8244</v>
      </c>
    </row>
    <row r="626" customFormat="false" ht="12.75" hidden="false" customHeight="false" outlineLevel="0" collapsed="false">
      <c r="A626" s="7" t="n">
        <v>6.24E-005</v>
      </c>
      <c r="B626" s="7" t="n">
        <v>-3150017</v>
      </c>
      <c r="C626" s="0" t="n">
        <v>-2413650.1398</v>
      </c>
    </row>
    <row r="627" customFormat="false" ht="12.75" hidden="false" customHeight="false" outlineLevel="0" collapsed="false">
      <c r="A627" s="7" t="n">
        <v>6.25E-005</v>
      </c>
      <c r="B627" s="7" t="n">
        <v>-3095353</v>
      </c>
      <c r="C627" s="0" t="n">
        <v>-2373158.1774</v>
      </c>
    </row>
    <row r="628" customFormat="false" ht="12.75" hidden="false" customHeight="false" outlineLevel="0" collapsed="false">
      <c r="A628" s="7" t="n">
        <v>6.26E-005</v>
      </c>
      <c r="B628" s="7" t="n">
        <v>-3042268</v>
      </c>
      <c r="C628" s="0" t="n">
        <v>-2333857.961</v>
      </c>
    </row>
    <row r="629" customFormat="false" ht="12.75" hidden="false" customHeight="false" outlineLevel="0" collapsed="false">
      <c r="A629" s="7" t="n">
        <v>6.27E-005</v>
      </c>
      <c r="B629" s="7" t="n">
        <v>-2990695</v>
      </c>
      <c r="C629" s="0" t="n">
        <v>-2295732.192</v>
      </c>
    </row>
    <row r="630" customFormat="false" ht="12.75" hidden="false" customHeight="false" outlineLevel="0" collapsed="false">
      <c r="A630" s="7" t="n">
        <v>6.28E-005</v>
      </c>
      <c r="B630" s="7" t="n">
        <v>-2940572</v>
      </c>
      <c r="C630" s="0" t="n">
        <v>-2258719.5727</v>
      </c>
    </row>
    <row r="631" customFormat="false" ht="12.75" hidden="false" customHeight="false" outlineLevel="0" collapsed="false">
      <c r="A631" s="7" t="n">
        <v>6.29E-005</v>
      </c>
      <c r="B631" s="7" t="n">
        <v>-2891841</v>
      </c>
      <c r="C631" s="0" t="n">
        <v>-2222761.7065</v>
      </c>
    </row>
    <row r="632" customFormat="false" ht="12.75" hidden="false" customHeight="false" outlineLevel="0" collapsed="false">
      <c r="A632" s="7" t="n">
        <v>6.3E-005</v>
      </c>
      <c r="B632" s="7" t="n">
        <v>-2844445</v>
      </c>
      <c r="C632" s="0" t="n">
        <v>-2187822.4092</v>
      </c>
    </row>
    <row r="633" customFormat="false" ht="12.75" hidden="false" customHeight="false" outlineLevel="0" collapsed="false">
      <c r="A633" s="7" t="n">
        <v>6.31E-005</v>
      </c>
      <c r="B633" s="7" t="n">
        <v>-2798331</v>
      </c>
      <c r="C633" s="0" t="n">
        <v>-2153872.9326</v>
      </c>
    </row>
    <row r="634" customFormat="false" ht="12.75" hidden="false" customHeight="false" outlineLevel="0" collapsed="false">
      <c r="A634" s="7" t="n">
        <v>6.32E-005</v>
      </c>
      <c r="B634" s="7" t="n">
        <v>-2753450</v>
      </c>
      <c r="C634" s="0" t="n">
        <v>-2120833.6218</v>
      </c>
    </row>
    <row r="635" customFormat="false" ht="12.75" hidden="false" customHeight="false" outlineLevel="0" collapsed="false">
      <c r="A635" s="7" t="n">
        <v>6.32999E-005</v>
      </c>
      <c r="B635" s="7" t="n">
        <v>-2709797</v>
      </c>
      <c r="C635" s="0" t="n">
        <v>-2088715.9048</v>
      </c>
    </row>
    <row r="636" customFormat="false" ht="12.75" hidden="false" customHeight="false" outlineLevel="0" collapsed="false">
      <c r="A636" s="7" t="n">
        <v>6.34E-005</v>
      </c>
      <c r="B636" s="7" t="n">
        <v>-2667197</v>
      </c>
      <c r="C636" s="0" t="n">
        <v>-2057458.5936</v>
      </c>
    </row>
    <row r="637" customFormat="false" ht="12.75" hidden="false" customHeight="false" outlineLevel="0" collapsed="false">
      <c r="A637" s="7" t="n">
        <v>6.35E-005</v>
      </c>
      <c r="B637" s="7" t="n">
        <v>-2625738</v>
      </c>
      <c r="C637" s="0" t="n">
        <v>-2027010.744</v>
      </c>
    </row>
    <row r="638" customFormat="false" ht="12.75" hidden="false" customHeight="false" outlineLevel="0" collapsed="false">
      <c r="A638" s="7" t="n">
        <v>6.36E-005</v>
      </c>
      <c r="B638" s="7" t="n">
        <v>-2585335</v>
      </c>
      <c r="C638" s="0" t="n">
        <v>-1997368.77519</v>
      </c>
    </row>
    <row r="639" customFormat="false" ht="12.75" hidden="false" customHeight="false" outlineLevel="0" collapsed="false">
      <c r="A639" s="7" t="n">
        <v>6.37E-005</v>
      </c>
      <c r="B639" s="7" t="n">
        <v>-2545949</v>
      </c>
      <c r="C639" s="0" t="n">
        <v>-1968482.43648</v>
      </c>
    </row>
    <row r="640" customFormat="false" ht="12.75" hidden="false" customHeight="false" outlineLevel="0" collapsed="false">
      <c r="A640" s="7" t="n">
        <v>6.38E-005</v>
      </c>
      <c r="B640" s="7" t="n">
        <v>-2507544</v>
      </c>
      <c r="C640" s="0" t="n">
        <v>-1940335.0186</v>
      </c>
    </row>
    <row r="641" customFormat="false" ht="12.75" hidden="false" customHeight="false" outlineLevel="0" collapsed="false">
      <c r="A641" s="7" t="n">
        <v>6.38999E-005</v>
      </c>
      <c r="B641" s="7" t="n">
        <v>-2470122</v>
      </c>
      <c r="C641" s="0" t="n">
        <v>-1912904.78912</v>
      </c>
    </row>
    <row r="642" customFormat="false" ht="12.75" hidden="false" customHeight="false" outlineLevel="0" collapsed="false">
      <c r="A642" s="7" t="n">
        <v>6.4E-005</v>
      </c>
      <c r="B642" s="7" t="n">
        <v>-2433538</v>
      </c>
      <c r="C642" s="0" t="n">
        <v>-1886144.94658</v>
      </c>
    </row>
    <row r="643" customFormat="false" ht="12.75" hidden="false" customHeight="false" outlineLevel="0" collapsed="false">
      <c r="A643" s="7" t="n">
        <v>6.41E-005</v>
      </c>
      <c r="B643" s="7" t="n">
        <v>-2397871</v>
      </c>
      <c r="C643" s="0" t="n">
        <v>-1860050.46012</v>
      </c>
    </row>
    <row r="644" customFormat="false" ht="12.75" hidden="false" customHeight="false" outlineLevel="0" collapsed="false">
      <c r="A644" s="7" t="n">
        <v>6.42E-005</v>
      </c>
      <c r="B644" s="7" t="n">
        <v>-2363055</v>
      </c>
      <c r="C644" s="0" t="n">
        <v>-1834583.53671</v>
      </c>
    </row>
    <row r="645" customFormat="false" ht="12.75" hidden="false" customHeight="false" outlineLevel="0" collapsed="false">
      <c r="A645" s="7" t="n">
        <v>6.43E-005</v>
      </c>
      <c r="B645" s="7" t="n">
        <v>-2329059</v>
      </c>
      <c r="C645" s="0" t="n">
        <v>-1809725.68075</v>
      </c>
    </row>
    <row r="646" customFormat="false" ht="12.75" hidden="false" customHeight="false" outlineLevel="0" collapsed="false">
      <c r="A646" s="7" t="n">
        <v>6.43999E-005</v>
      </c>
      <c r="B646" s="7" t="n">
        <v>-2295889</v>
      </c>
      <c r="C646" s="0" t="n">
        <v>-1785467.66286</v>
      </c>
    </row>
    <row r="647" customFormat="false" ht="12.75" hidden="false" customHeight="false" outlineLevel="0" collapsed="false">
      <c r="A647" s="7" t="n">
        <v>6.44999E-005</v>
      </c>
      <c r="B647" s="7" t="n">
        <v>-2263452</v>
      </c>
      <c r="C647" s="0" t="n">
        <v>-1761761.5647</v>
      </c>
    </row>
    <row r="648" customFormat="false" ht="12.75" hidden="false" customHeight="false" outlineLevel="0" collapsed="false">
      <c r="A648" s="7" t="n">
        <v>6.46E-005</v>
      </c>
      <c r="B648" s="7" t="n">
        <v>-2231725</v>
      </c>
      <c r="C648" s="0" t="n">
        <v>-1738618.21266</v>
      </c>
    </row>
    <row r="649" customFormat="false" ht="12.75" hidden="false" customHeight="false" outlineLevel="0" collapsed="false">
      <c r="A649" s="7" t="n">
        <v>6.47E-005</v>
      </c>
      <c r="B649" s="7" t="n">
        <v>-2200747</v>
      </c>
      <c r="C649" s="0" t="n">
        <v>-1715994.36288</v>
      </c>
    </row>
    <row r="650" customFormat="false" ht="12.75" hidden="false" customHeight="false" outlineLevel="0" collapsed="false">
      <c r="A650" s="7" t="n">
        <v>6.48E-005</v>
      </c>
      <c r="B650" s="7" t="n">
        <v>-2170464</v>
      </c>
      <c r="C650" s="0" t="n">
        <v>-1693892.97952</v>
      </c>
    </row>
    <row r="651" customFormat="false" ht="12.75" hidden="false" customHeight="false" outlineLevel="0" collapsed="false">
      <c r="A651" s="7" t="n">
        <v>6.49E-005</v>
      </c>
      <c r="B651" s="7" t="n">
        <v>-2140851</v>
      </c>
      <c r="C651" s="0" t="n">
        <v>-1672276.98105</v>
      </c>
    </row>
    <row r="652" customFormat="false" ht="12.75" hidden="false" customHeight="false" outlineLevel="0" collapsed="false">
      <c r="A652" s="7" t="n">
        <v>6.49999E-005</v>
      </c>
      <c r="B652" s="7" t="n">
        <v>-2111918</v>
      </c>
      <c r="C652" s="0" t="n">
        <v>-1651148.46561</v>
      </c>
    </row>
    <row r="653" customFormat="false" ht="12.75" hidden="false" customHeight="false" outlineLevel="0" collapsed="false">
      <c r="A653" s="7" t="n">
        <v>6.50999E-005</v>
      </c>
      <c r="B653" s="7" t="n">
        <v>-2083586</v>
      </c>
      <c r="C653" s="0" t="n">
        <v>-1630480.44588</v>
      </c>
    </row>
    <row r="654" customFormat="false" ht="12.75" hidden="false" customHeight="false" outlineLevel="0" collapsed="false">
      <c r="A654" s="7" t="n">
        <v>6.52E-005</v>
      </c>
      <c r="B654" s="7" t="n">
        <v>-2055837</v>
      </c>
      <c r="C654" s="0" t="n">
        <v>-1610258.15475</v>
      </c>
    </row>
    <row r="655" customFormat="false" ht="12.75" hidden="false" customHeight="false" outlineLevel="0" collapsed="false">
      <c r="A655" s="7" t="n">
        <v>6.53E-005</v>
      </c>
      <c r="B655" s="7" t="n">
        <v>-2028707</v>
      </c>
      <c r="C655" s="0" t="n">
        <v>-1590474.41244</v>
      </c>
    </row>
    <row r="656" customFormat="false" ht="12.75" hidden="false" customHeight="false" outlineLevel="0" collapsed="false">
      <c r="A656" s="7" t="n">
        <v>6.54E-005</v>
      </c>
      <c r="B656" s="7" t="n">
        <v>-2002151</v>
      </c>
      <c r="C656" s="0" t="n">
        <v>-1571106.16431</v>
      </c>
    </row>
    <row r="657" customFormat="false" ht="12.75" hidden="false" customHeight="false" outlineLevel="0" collapsed="false">
      <c r="A657" s="7" t="n">
        <v>6.55E-005</v>
      </c>
      <c r="B657" s="7" t="n">
        <v>-1976152</v>
      </c>
      <c r="C657" s="0" t="n">
        <v>-1552149.82608</v>
      </c>
    </row>
    <row r="658" customFormat="false" ht="12.75" hidden="false" customHeight="false" outlineLevel="0" collapsed="false">
      <c r="A658" s="7" t="n">
        <v>6.55999E-005</v>
      </c>
      <c r="B658" s="7" t="n">
        <v>-1950718</v>
      </c>
      <c r="C658" s="0" t="n">
        <v>-1533584.32988</v>
      </c>
    </row>
    <row r="659" customFormat="false" ht="12.75" hidden="false" customHeight="false" outlineLevel="0" collapsed="false">
      <c r="A659" s="7" t="n">
        <v>6.57E-005</v>
      </c>
      <c r="B659" s="7" t="n">
        <v>-1925757</v>
      </c>
      <c r="C659" s="0" t="n">
        <v>-1515410.91467</v>
      </c>
    </row>
    <row r="660" customFormat="false" ht="12.75" hidden="false" customHeight="false" outlineLevel="0" collapsed="false">
      <c r="A660" s="7" t="n">
        <v>6.58E-005</v>
      </c>
      <c r="B660" s="7" t="n">
        <v>-1901330</v>
      </c>
      <c r="C660" s="0" t="n">
        <v>-1497600.90777</v>
      </c>
    </row>
    <row r="661" customFormat="false" ht="12.75" hidden="false" customHeight="false" outlineLevel="0" collapsed="false">
      <c r="A661" s="7" t="n">
        <v>6.59E-005</v>
      </c>
      <c r="B661" s="7" t="n">
        <v>-1877398</v>
      </c>
      <c r="C661" s="0" t="n">
        <v>-1480146.79453</v>
      </c>
    </row>
    <row r="662" customFormat="false" ht="12.75" hidden="false" customHeight="false" outlineLevel="0" collapsed="false">
      <c r="A662" s="7" t="n">
        <v>6.6E-005</v>
      </c>
      <c r="B662" s="7" t="n">
        <v>-1853944</v>
      </c>
      <c r="C662" s="0" t="n">
        <v>-1463048.88341</v>
      </c>
    </row>
    <row r="663" customFormat="false" ht="12.75" hidden="false" customHeight="false" outlineLevel="0" collapsed="false">
      <c r="A663" s="7" t="n">
        <v>6.60999E-005</v>
      </c>
      <c r="B663" s="7" t="n">
        <v>-1830980</v>
      </c>
      <c r="C663" s="0" t="n">
        <v>-1446289.84818</v>
      </c>
    </row>
    <row r="664" customFormat="false" ht="12.75" hidden="false" customHeight="false" outlineLevel="0" collapsed="false">
      <c r="A664" s="7" t="n">
        <v>6.61999E-005</v>
      </c>
      <c r="B664" s="7" t="n">
        <v>-1808445</v>
      </c>
      <c r="C664" s="0" t="n">
        <v>-1429861.5942</v>
      </c>
    </row>
    <row r="665" customFormat="false" ht="12.75" hidden="false" customHeight="false" outlineLevel="0" collapsed="false">
      <c r="A665" s="7" t="n">
        <v>6.63E-005</v>
      </c>
      <c r="B665" s="7" t="n">
        <v>-1786329</v>
      </c>
      <c r="C665" s="0" t="n">
        <v>-1413744.9825</v>
      </c>
    </row>
    <row r="666" customFormat="false" ht="12.75" hidden="false" customHeight="false" outlineLevel="0" collapsed="false">
      <c r="A666" s="7" t="n">
        <v>6.64E-005</v>
      </c>
      <c r="B666" s="7" t="n">
        <v>-1764663</v>
      </c>
      <c r="C666" s="0" t="n">
        <v>-1397943.35088</v>
      </c>
    </row>
    <row r="667" customFormat="false" ht="12.75" hidden="false" customHeight="false" outlineLevel="0" collapsed="false">
      <c r="A667" s="7" t="n">
        <v>6.65E-005</v>
      </c>
      <c r="B667" s="7" t="n">
        <v>-1743413</v>
      </c>
      <c r="C667" s="0" t="n">
        <v>-1382450.16568</v>
      </c>
    </row>
    <row r="668" customFormat="false" ht="12.75" hidden="false" customHeight="false" outlineLevel="0" collapsed="false">
      <c r="A668" s="7" t="n">
        <v>6.66E-005</v>
      </c>
      <c r="B668" s="7" t="n">
        <v>-1722569</v>
      </c>
      <c r="C668" s="0" t="n">
        <v>-1367243.63204</v>
      </c>
    </row>
    <row r="669" customFormat="false" ht="12.75" hidden="false" customHeight="false" outlineLevel="0" collapsed="false">
      <c r="A669" s="7" t="n">
        <v>6.66999E-005</v>
      </c>
      <c r="B669" s="7" t="n">
        <v>-1702138</v>
      </c>
      <c r="C669" s="0" t="n">
        <v>-1352324.26238</v>
      </c>
    </row>
    <row r="670" customFormat="false" ht="12.75" hidden="false" customHeight="false" outlineLevel="0" collapsed="false">
      <c r="A670" s="7" t="n">
        <v>6.67999E-005</v>
      </c>
      <c r="B670" s="7" t="n">
        <v>-1682071</v>
      </c>
      <c r="C670" s="0" t="n">
        <v>-1337683.08585</v>
      </c>
    </row>
    <row r="671" customFormat="false" ht="12.75" hidden="false" customHeight="false" outlineLevel="0" collapsed="false">
      <c r="A671" s="7" t="n">
        <v>6.69E-005</v>
      </c>
      <c r="B671" s="7" t="n">
        <v>-1662358</v>
      </c>
      <c r="C671" s="0" t="n">
        <v>-1323313.59188</v>
      </c>
    </row>
    <row r="672" customFormat="false" ht="12.75" hidden="false" customHeight="false" outlineLevel="0" collapsed="false">
      <c r="A672" s="7" t="n">
        <v>6.7E-005</v>
      </c>
      <c r="B672" s="7" t="n">
        <v>-1643028</v>
      </c>
      <c r="C672" s="0" t="n">
        <v>-1309202.65776</v>
      </c>
    </row>
    <row r="673" customFormat="false" ht="12.75" hidden="false" customHeight="false" outlineLevel="0" collapsed="false">
      <c r="A673" s="7" t="n">
        <v>6.71E-005</v>
      </c>
      <c r="B673" s="7" t="n">
        <v>-1624052</v>
      </c>
      <c r="C673" s="0" t="n">
        <v>-1295345.67336</v>
      </c>
    </row>
    <row r="674" customFormat="false" ht="12.75" hidden="false" customHeight="false" outlineLevel="0" collapsed="false">
      <c r="A674" s="7" t="n">
        <v>6.71999E-005</v>
      </c>
      <c r="B674" s="7" t="n">
        <v>-1605440</v>
      </c>
      <c r="C674" s="0" t="n">
        <v>-1281748.09386</v>
      </c>
    </row>
    <row r="675" customFormat="false" ht="12.75" hidden="false" customHeight="false" outlineLevel="0" collapsed="false">
      <c r="A675" s="7" t="n">
        <v>6.72999E-005</v>
      </c>
      <c r="B675" s="7" t="n">
        <v>-1587145</v>
      </c>
      <c r="C675" s="0" t="n">
        <v>-1268380.36044</v>
      </c>
    </row>
    <row r="676" customFormat="false" ht="12.75" hidden="false" customHeight="false" outlineLevel="0" collapsed="false">
      <c r="A676" s="7" t="n">
        <v>6.73999E-005</v>
      </c>
      <c r="B676" s="7" t="n">
        <v>-1569177</v>
      </c>
      <c r="C676" s="0" t="n">
        <v>-1255260.00908</v>
      </c>
    </row>
    <row r="677" customFormat="false" ht="12.75" hidden="false" customHeight="false" outlineLevel="0" collapsed="false">
      <c r="A677" s="7" t="n">
        <v>6.75E-005</v>
      </c>
      <c r="B677" s="7" t="n">
        <v>-1551511</v>
      </c>
      <c r="C677" s="0" t="n">
        <v>-1242363.69054</v>
      </c>
    </row>
    <row r="678" customFormat="false" ht="12.75" hidden="false" customHeight="false" outlineLevel="0" collapsed="false">
      <c r="A678" s="7" t="n">
        <v>6.76E-005</v>
      </c>
      <c r="B678" s="7" t="n">
        <v>-1534175</v>
      </c>
      <c r="C678" s="0" t="n">
        <v>-1229692.35466</v>
      </c>
    </row>
    <row r="679" customFormat="false" ht="12.75" hidden="false" customHeight="false" outlineLevel="0" collapsed="false">
      <c r="A679" s="7" t="n">
        <v>6.77E-005</v>
      </c>
      <c r="B679" s="7" t="n">
        <v>-1517142</v>
      </c>
      <c r="C679" s="0" t="n">
        <v>-1217242.9812</v>
      </c>
    </row>
    <row r="680" customFormat="false" ht="12.75" hidden="false" customHeight="false" outlineLevel="0" collapsed="false">
      <c r="A680" s="7" t="n">
        <v>6.77999E-005</v>
      </c>
      <c r="B680" s="7" t="n">
        <v>-1500421</v>
      </c>
      <c r="C680" s="0" t="n">
        <v>-1205000.4769</v>
      </c>
    </row>
    <row r="681" customFormat="false" ht="12.75" hidden="false" customHeight="false" outlineLevel="0" collapsed="false">
      <c r="A681" s="7" t="n">
        <v>6.78999E-005</v>
      </c>
      <c r="B681" s="7" t="n">
        <v>-1483973</v>
      </c>
      <c r="C681" s="0" t="n">
        <v>-1192965.45956</v>
      </c>
    </row>
    <row r="682" customFormat="false" ht="12.75" hidden="false" customHeight="false" outlineLevel="0" collapsed="false">
      <c r="A682" s="7" t="n">
        <v>6.8E-005</v>
      </c>
      <c r="B682" s="7" t="n">
        <v>-1467791</v>
      </c>
      <c r="C682" s="0" t="n">
        <v>-1181140.3712</v>
      </c>
    </row>
    <row r="683" customFormat="false" ht="12.75" hidden="false" customHeight="false" outlineLevel="0" collapsed="false">
      <c r="A683" s="7" t="n">
        <v>6.81E-005</v>
      </c>
      <c r="B683" s="7" t="n">
        <v>-1451900</v>
      </c>
      <c r="C683" s="0" t="n">
        <v>-1169508.69422</v>
      </c>
    </row>
    <row r="684" customFormat="false" ht="12.75" hidden="false" customHeight="false" outlineLevel="0" collapsed="false">
      <c r="A684" s="7" t="n">
        <v>6.82E-005</v>
      </c>
      <c r="B684" s="7" t="n">
        <v>-1436277</v>
      </c>
      <c r="C684" s="0" t="n">
        <v>-1158068.628</v>
      </c>
    </row>
    <row r="685" customFormat="false" ht="12.75" hidden="false" customHeight="false" outlineLevel="0" collapsed="false">
      <c r="A685" s="7" t="n">
        <v>6.83E-005</v>
      </c>
      <c r="B685" s="7" t="n">
        <v>-1420916</v>
      </c>
      <c r="C685" s="0" t="n">
        <v>-1146816.92401</v>
      </c>
    </row>
    <row r="686" customFormat="false" ht="12.75" hidden="false" customHeight="false" outlineLevel="0" collapsed="false">
      <c r="A686" s="7" t="n">
        <v>6.83999E-005</v>
      </c>
      <c r="B686" s="7" t="n">
        <v>-1405827</v>
      </c>
      <c r="C686" s="0" t="n">
        <v>-1135750.30528</v>
      </c>
    </row>
    <row r="687" customFormat="false" ht="12.75" hidden="false" customHeight="false" outlineLevel="0" collapsed="false">
      <c r="A687" s="7" t="n">
        <v>6.85E-005</v>
      </c>
      <c r="B687" s="7" t="n">
        <v>-1390957</v>
      </c>
      <c r="C687" s="0" t="n">
        <v>-1124866.51004</v>
      </c>
    </row>
    <row r="688" customFormat="false" ht="12.75" hidden="false" customHeight="false" outlineLevel="0" collapsed="false">
      <c r="A688" s="7" t="n">
        <v>6.86E-005</v>
      </c>
      <c r="B688" s="7" t="n">
        <v>-1376347</v>
      </c>
      <c r="C688" s="0" t="n">
        <v>-1114151.55237</v>
      </c>
    </row>
    <row r="689" customFormat="false" ht="12.75" hidden="false" customHeight="false" outlineLevel="0" collapsed="false">
      <c r="A689" s="7" t="n">
        <v>6.87E-005</v>
      </c>
      <c r="B689" s="7" t="n">
        <v>-1361975</v>
      </c>
      <c r="C689" s="0" t="n">
        <v>-1103609.53944</v>
      </c>
    </row>
    <row r="690" customFormat="false" ht="12.75" hidden="false" customHeight="false" outlineLevel="0" collapsed="false">
      <c r="A690" s="7" t="n">
        <v>6.88E-005</v>
      </c>
      <c r="B690" s="7" t="n">
        <v>-1347836</v>
      </c>
      <c r="C690" s="0" t="n">
        <v>-1093235.81772</v>
      </c>
    </row>
    <row r="691" customFormat="false" ht="12.75" hidden="false" customHeight="false" outlineLevel="0" collapsed="false">
      <c r="A691" s="7" t="n">
        <v>6.89E-005</v>
      </c>
      <c r="B691" s="7" t="n">
        <v>-1333925</v>
      </c>
      <c r="C691" s="0" t="n">
        <v>-1083025.9818</v>
      </c>
    </row>
    <row r="692" customFormat="false" ht="12.75" hidden="false" customHeight="false" outlineLevel="0" collapsed="false">
      <c r="A692" s="7" t="n">
        <v>6.9E-005</v>
      </c>
      <c r="B692" s="7" t="n">
        <v>-1320237</v>
      </c>
      <c r="C692" s="0" t="n">
        <v>-1072974.45024</v>
      </c>
    </row>
    <row r="693" customFormat="false" ht="12.75" hidden="false" customHeight="false" outlineLevel="0" collapsed="false">
      <c r="A693" s="7" t="n">
        <v>6.91E-005</v>
      </c>
      <c r="B693" s="7" t="n">
        <v>-1306766</v>
      </c>
      <c r="C693" s="0" t="n">
        <v>-1063075.60884</v>
      </c>
    </row>
    <row r="694" customFormat="false" ht="12.75" hidden="false" customHeight="false" outlineLevel="0" collapsed="false">
      <c r="A694" s="7" t="n">
        <v>6.92E-005</v>
      </c>
      <c r="B694" s="7" t="n">
        <v>-1293508</v>
      </c>
      <c r="C694" s="0" t="n">
        <v>-1053335.15199</v>
      </c>
    </row>
    <row r="695" customFormat="false" ht="12.75" hidden="false" customHeight="false" outlineLevel="0" collapsed="false">
      <c r="A695" s="7" t="n">
        <v>6.93E-005</v>
      </c>
      <c r="B695" s="7" t="n">
        <v>-1280458</v>
      </c>
      <c r="C695" s="0" t="n">
        <v>-1043735.37585</v>
      </c>
    </row>
    <row r="696" customFormat="false" ht="12.75" hidden="false" customHeight="false" outlineLevel="0" collapsed="false">
      <c r="A696" s="7" t="n">
        <v>6.94E-005</v>
      </c>
      <c r="B696" s="7" t="n">
        <v>-1267612</v>
      </c>
      <c r="C696" s="0" t="n">
        <v>-1034291.64198</v>
      </c>
    </row>
    <row r="697" customFormat="false" ht="12.75" hidden="false" customHeight="false" outlineLevel="0" collapsed="false">
      <c r="A697" s="7" t="n">
        <v>6.95E-005</v>
      </c>
      <c r="B697" s="7" t="n">
        <v>-1254965</v>
      </c>
      <c r="C697" s="0" t="n">
        <v>-1024981.46304</v>
      </c>
    </row>
    <row r="698" customFormat="false" ht="12.75" hidden="false" customHeight="false" outlineLevel="0" collapsed="false">
      <c r="A698" s="7" t="n">
        <v>6.96E-005</v>
      </c>
      <c r="B698" s="7" t="n">
        <v>-1242513</v>
      </c>
      <c r="C698" s="0" t="n">
        <v>-1015815.14064</v>
      </c>
    </row>
    <row r="699" customFormat="false" ht="12.75" hidden="false" customHeight="false" outlineLevel="0" collapsed="false">
      <c r="A699" s="7" t="n">
        <v>6.97E-005</v>
      </c>
      <c r="B699" s="7" t="n">
        <v>-1230251</v>
      </c>
      <c r="C699" s="0" t="n">
        <v>-1006782.0864</v>
      </c>
    </row>
    <row r="700" customFormat="false" ht="12.75" hidden="false" customHeight="false" outlineLevel="0" collapsed="false">
      <c r="A700" s="7" t="n">
        <v>6.98E-005</v>
      </c>
      <c r="B700" s="7" t="n">
        <v>-1218176</v>
      </c>
      <c r="C700" s="0" t="n">
        <v>-997885.4533</v>
      </c>
    </row>
    <row r="701" customFormat="false" ht="12.75" hidden="false" customHeight="false" outlineLevel="0" collapsed="false">
      <c r="A701" s="7" t="n">
        <v>6.99E-005</v>
      </c>
      <c r="B701" s="7" t="n">
        <v>-1206283</v>
      </c>
      <c r="C701" s="0" t="n">
        <v>-989116.85072</v>
      </c>
    </row>
    <row r="702" customFormat="false" ht="12.75" hidden="false" customHeight="false" outlineLevel="0" collapsed="false">
      <c r="A702" s="7" t="n">
        <v>7E-005</v>
      </c>
      <c r="B702" s="7" t="n">
        <v>-1194569</v>
      </c>
      <c r="C702" s="0" t="n">
        <v>-980479.3096</v>
      </c>
    </row>
    <row r="703" customFormat="false" ht="12.75" hidden="false" customHeight="false" outlineLevel="0" collapsed="false">
      <c r="A703" s="7" t="n">
        <v>7.01E-005</v>
      </c>
      <c r="B703" s="7" t="n">
        <v>-1183030</v>
      </c>
      <c r="C703" s="0" t="n">
        <v>-971964.4935</v>
      </c>
    </row>
    <row r="704" customFormat="false" ht="12.75" hidden="false" customHeight="false" outlineLevel="0" collapsed="false">
      <c r="A704" s="7" t="n">
        <v>7.02E-005</v>
      </c>
      <c r="B704" s="7" t="n">
        <v>-1171663</v>
      </c>
      <c r="C704" s="0" t="n">
        <v>-963573.15978</v>
      </c>
    </row>
    <row r="705" customFormat="false" ht="12.75" hidden="false" customHeight="false" outlineLevel="0" collapsed="false">
      <c r="A705" s="7" t="n">
        <v>7.03E-005</v>
      </c>
      <c r="B705" s="7" t="n">
        <v>-1160463</v>
      </c>
      <c r="C705" s="0" t="n">
        <v>-955301.33318</v>
      </c>
    </row>
    <row r="706" customFormat="false" ht="12.75" hidden="false" customHeight="false" outlineLevel="0" collapsed="false">
      <c r="A706" s="7" t="n">
        <v>7.04E-005</v>
      </c>
      <c r="B706" s="7" t="n">
        <v>-1149428</v>
      </c>
      <c r="C706" s="0" t="n">
        <v>-947147.49944</v>
      </c>
    </row>
    <row r="707" customFormat="false" ht="12.75" hidden="false" customHeight="false" outlineLevel="0" collapsed="false">
      <c r="A707" s="7" t="n">
        <v>7.05E-005</v>
      </c>
      <c r="B707" s="7" t="n">
        <v>-1138553</v>
      </c>
      <c r="C707" s="0" t="n">
        <v>-939105.5804</v>
      </c>
    </row>
    <row r="708" customFormat="false" ht="12.75" hidden="false" customHeight="false" outlineLevel="0" collapsed="false">
      <c r="A708" s="7" t="n">
        <v>7.06E-005</v>
      </c>
      <c r="B708" s="7" t="n">
        <v>-1127837</v>
      </c>
      <c r="C708" s="0" t="n">
        <v>-931178.26256</v>
      </c>
    </row>
    <row r="709" customFormat="false" ht="12.75" hidden="false" customHeight="false" outlineLevel="0" collapsed="false">
      <c r="A709" s="7" t="n">
        <v>7.07E-005</v>
      </c>
      <c r="B709" s="7" t="n">
        <v>-1117275</v>
      </c>
      <c r="C709" s="0" t="n">
        <v>-923363.79325</v>
      </c>
    </row>
    <row r="710" customFormat="false" ht="12.75" hidden="false" customHeight="false" outlineLevel="0" collapsed="false">
      <c r="A710" s="7" t="n">
        <v>7.08E-005</v>
      </c>
      <c r="B710" s="7" t="n">
        <v>-1106864</v>
      </c>
      <c r="C710" s="0" t="n">
        <v>-915654.01532</v>
      </c>
    </row>
    <row r="711" customFormat="false" ht="12.75" hidden="false" customHeight="false" outlineLevel="0" collapsed="false">
      <c r="A711" s="7" t="n">
        <v>7.09E-005</v>
      </c>
      <c r="B711" s="7" t="n">
        <v>-1096601</v>
      </c>
      <c r="C711" s="0" t="n">
        <v>-908051.4576</v>
      </c>
    </row>
    <row r="712" customFormat="false" ht="12.75" hidden="false" customHeight="false" outlineLevel="0" collapsed="false">
      <c r="A712" s="7" t="n">
        <v>7.1E-005</v>
      </c>
      <c r="B712" s="7" t="n">
        <v>-1086485</v>
      </c>
      <c r="C712" s="0" t="n">
        <v>-900550.17756</v>
      </c>
    </row>
    <row r="713" customFormat="false" ht="12.75" hidden="false" customHeight="false" outlineLevel="0" collapsed="false">
      <c r="A713" s="7" t="n">
        <v>7.11E-005</v>
      </c>
      <c r="B713" s="7" t="n">
        <v>-1076510</v>
      </c>
      <c r="C713" s="0" t="n">
        <v>-893156.72226</v>
      </c>
    </row>
    <row r="714" customFormat="false" ht="12.75" hidden="false" customHeight="false" outlineLevel="0" collapsed="false">
      <c r="A714" s="7" t="n">
        <v>7.12E-005</v>
      </c>
      <c r="B714" s="7" t="n">
        <v>-1066676</v>
      </c>
      <c r="C714" s="0" t="n">
        <v>-885858.84115</v>
      </c>
    </row>
    <row r="715" customFormat="false" ht="12.75" hidden="false" customHeight="false" outlineLevel="0" collapsed="false">
      <c r="A715" s="7" t="n">
        <v>7.13E-005</v>
      </c>
      <c r="B715" s="7" t="n">
        <v>-1056979</v>
      </c>
      <c r="C715" s="0" t="n">
        <v>-878656.9932</v>
      </c>
    </row>
    <row r="716" customFormat="false" ht="12.75" hidden="false" customHeight="false" outlineLevel="0" collapsed="false">
      <c r="A716" s="7" t="n">
        <v>7.14E-005</v>
      </c>
      <c r="B716" s="7" t="n">
        <v>-1047416</v>
      </c>
      <c r="C716" s="0" t="n">
        <v>-871555.30156</v>
      </c>
    </row>
    <row r="717" customFormat="false" ht="12.75" hidden="false" customHeight="false" outlineLevel="0" collapsed="false">
      <c r="A717" s="7" t="n">
        <v>7.15E-005</v>
      </c>
      <c r="B717" s="7" t="n">
        <v>-1037985</v>
      </c>
      <c r="C717" s="0" t="n">
        <v>-864546.04574</v>
      </c>
    </row>
    <row r="718" customFormat="false" ht="12.75" hidden="false" customHeight="false" outlineLevel="0" collapsed="false">
      <c r="A718" s="7" t="n">
        <v>7.16E-005</v>
      </c>
      <c r="B718" s="7" t="n">
        <v>-1028683</v>
      </c>
      <c r="C718" s="0" t="n">
        <v>-857629.24636</v>
      </c>
    </row>
    <row r="719" customFormat="false" ht="12.75" hidden="false" customHeight="false" outlineLevel="0" collapsed="false">
      <c r="A719" s="7" t="n">
        <v>7.17E-005</v>
      </c>
      <c r="B719" s="7" t="n">
        <v>-1019508</v>
      </c>
      <c r="C719" s="0" t="n">
        <v>-850803.04307</v>
      </c>
    </row>
    <row r="720" customFormat="false" ht="12.75" hidden="false" customHeight="false" outlineLevel="0" collapsed="false">
      <c r="A720" s="7" t="n">
        <v>7.18E-005</v>
      </c>
      <c r="B720" s="7" t="n">
        <v>-1010458</v>
      </c>
      <c r="C720" s="0" t="n">
        <v>-844067.74655</v>
      </c>
    </row>
    <row r="721" customFormat="false" ht="12.75" hidden="false" customHeight="false" outlineLevel="0" collapsed="false">
      <c r="A721" s="7" t="n">
        <v>7.19E-005</v>
      </c>
      <c r="B721" s="7" t="n">
        <v>-1001529</v>
      </c>
      <c r="C721" s="0" t="n">
        <v>-837415.46295</v>
      </c>
    </row>
    <row r="722" customFormat="false" ht="12.75" hidden="false" customHeight="false" outlineLevel="0" collapsed="false">
      <c r="A722" s="7" t="n">
        <v>7.2E-005</v>
      </c>
      <c r="B722" s="7" t="n">
        <v>-992720.8</v>
      </c>
      <c r="C722" s="0" t="n">
        <v>-830852.01732</v>
      </c>
    </row>
    <row r="723" customFormat="false" ht="12.75" hidden="false" customHeight="false" outlineLevel="0" collapsed="false">
      <c r="A723" s="7" t="n">
        <v>7.21E-005</v>
      </c>
      <c r="B723" s="7" t="n">
        <v>-984029.9</v>
      </c>
      <c r="C723" s="0" t="n">
        <v>-824372.23605</v>
      </c>
    </row>
    <row r="724" customFormat="false" ht="12.75" hidden="false" customHeight="false" outlineLevel="0" collapsed="false">
      <c r="A724" s="7" t="n">
        <v>7.22E-005</v>
      </c>
      <c r="B724" s="7" t="n">
        <v>-975454.4</v>
      </c>
      <c r="C724" s="0" t="n">
        <v>-817973.69192</v>
      </c>
    </row>
    <row r="725" customFormat="false" ht="12.75" hidden="false" customHeight="false" outlineLevel="0" collapsed="false">
      <c r="A725" s="7" t="n">
        <v>7.23E-005</v>
      </c>
      <c r="B725" s="7" t="n">
        <v>-966992.3</v>
      </c>
      <c r="C725" s="0" t="n">
        <v>-811656.65928</v>
      </c>
    </row>
    <row r="726" customFormat="false" ht="12.75" hidden="false" customHeight="false" outlineLevel="0" collapsed="false">
      <c r="A726" s="7" t="n">
        <v>7.24E-005</v>
      </c>
      <c r="B726" s="7" t="n">
        <v>-958641.4</v>
      </c>
      <c r="C726" s="0" t="n">
        <v>-805419.22179</v>
      </c>
    </row>
    <row r="727" customFormat="false" ht="12.75" hidden="false" customHeight="false" outlineLevel="0" collapsed="false">
      <c r="A727" s="7" t="n">
        <v>7.25E-005</v>
      </c>
      <c r="B727" s="7" t="n">
        <v>-950399.6</v>
      </c>
      <c r="C727" s="0" t="n">
        <v>-799259.45509</v>
      </c>
    </row>
    <row r="728" customFormat="false" ht="12.75" hidden="false" customHeight="false" outlineLevel="0" collapsed="false">
      <c r="A728" s="7" t="n">
        <v>7.26E-005</v>
      </c>
      <c r="B728" s="7" t="n">
        <v>-942265.1</v>
      </c>
      <c r="C728" s="0" t="n">
        <v>-793173.99726</v>
      </c>
    </row>
    <row r="729" customFormat="false" ht="12.75" hidden="false" customHeight="false" outlineLevel="0" collapsed="false">
      <c r="A729" s="7" t="n">
        <v>7.27E-005</v>
      </c>
      <c r="B729" s="7" t="n">
        <v>-934235.9</v>
      </c>
      <c r="C729" s="0" t="n">
        <v>-787168.18275</v>
      </c>
    </row>
    <row r="730" customFormat="false" ht="12.75" hidden="false" customHeight="false" outlineLevel="0" collapsed="false">
      <c r="A730" s="7" t="n">
        <v>7.28E-005</v>
      </c>
      <c r="B730" s="7" t="n">
        <v>-926310.1</v>
      </c>
      <c r="C730" s="0" t="n">
        <v>-781236.41724</v>
      </c>
    </row>
    <row r="731" customFormat="false" ht="12.75" hidden="false" customHeight="false" outlineLevel="0" collapsed="false">
      <c r="A731" s="7" t="n">
        <v>7.29E-005</v>
      </c>
      <c r="B731" s="7" t="n">
        <v>-918485.9</v>
      </c>
      <c r="C731" s="0" t="n">
        <v>-775373.21641</v>
      </c>
    </row>
    <row r="732" customFormat="false" ht="12.75" hidden="false" customHeight="false" outlineLevel="0" collapsed="false">
      <c r="A732" s="7" t="n">
        <v>7.3E-005</v>
      </c>
      <c r="B732" s="7" t="n">
        <v>-910761.4</v>
      </c>
      <c r="C732" s="0" t="n">
        <v>-769583.7152</v>
      </c>
    </row>
    <row r="733" customFormat="false" ht="12.75" hidden="false" customHeight="false" outlineLevel="0" collapsed="false">
      <c r="A733" s="7" t="n">
        <v>7.31E-005</v>
      </c>
      <c r="B733" s="7" t="n">
        <v>-903134.9</v>
      </c>
      <c r="C733" s="0" t="n">
        <v>-763866.7802</v>
      </c>
    </row>
    <row r="734" customFormat="false" ht="12.75" hidden="false" customHeight="false" outlineLevel="0" collapsed="false">
      <c r="A734" s="7" t="n">
        <v>7.32E-005</v>
      </c>
      <c r="B734" s="7" t="n">
        <v>-895604.7</v>
      </c>
      <c r="C734" s="0" t="n">
        <v>-758212.59932</v>
      </c>
    </row>
    <row r="735" customFormat="false" ht="12.75" hidden="false" customHeight="false" outlineLevel="0" collapsed="false">
      <c r="A735" s="7" t="n">
        <v>7.33E-005</v>
      </c>
      <c r="B735" s="7" t="n">
        <v>-888169.1</v>
      </c>
      <c r="C735" s="0" t="n">
        <v>-752630.51556</v>
      </c>
    </row>
    <row r="736" customFormat="false" ht="12.75" hidden="false" customHeight="false" outlineLevel="0" collapsed="false">
      <c r="A736" s="7" t="n">
        <v>7.34E-005</v>
      </c>
      <c r="B736" s="7" t="n">
        <v>-880826.5</v>
      </c>
      <c r="C736" s="0" t="n">
        <v>-747115.07184</v>
      </c>
    </row>
    <row r="737" customFormat="false" ht="12.75" hidden="false" customHeight="false" outlineLevel="0" collapsed="false">
      <c r="A737" s="7" t="n">
        <v>7.35E-005</v>
      </c>
      <c r="B737" s="7" t="n">
        <v>-873575.2</v>
      </c>
      <c r="C737" s="0" t="n">
        <v>-741660.91272</v>
      </c>
    </row>
    <row r="738" customFormat="false" ht="12.75" hidden="false" customHeight="false" outlineLevel="0" collapsed="false">
      <c r="A738" s="7" t="n">
        <v>7.36E-005</v>
      </c>
      <c r="B738" s="7" t="n">
        <v>-866413.7</v>
      </c>
      <c r="C738" s="0" t="n">
        <v>-736275.00792</v>
      </c>
    </row>
    <row r="739" customFormat="false" ht="12.75" hidden="false" customHeight="false" outlineLevel="0" collapsed="false">
      <c r="A739" s="7" t="n">
        <v>7.37E-005</v>
      </c>
      <c r="B739" s="7" t="n">
        <v>-859340.4</v>
      </c>
      <c r="C739" s="0" t="n">
        <v>-730951.96494</v>
      </c>
    </row>
    <row r="740" customFormat="false" ht="12.75" hidden="false" customHeight="false" outlineLevel="0" collapsed="false">
      <c r="A740" s="7" t="n">
        <v>7.38E-005</v>
      </c>
      <c r="B740" s="7" t="n">
        <v>-852353.9</v>
      </c>
      <c r="C740" s="0" t="n">
        <v>-725689.7784</v>
      </c>
    </row>
    <row r="741" customFormat="false" ht="12.75" hidden="false" customHeight="false" outlineLevel="0" collapsed="false">
      <c r="A741" s="7" t="n">
        <v>7.39E-005</v>
      </c>
      <c r="B741" s="7" t="n">
        <v>-845452.7</v>
      </c>
      <c r="C741" s="0" t="n">
        <v>-720490.8509</v>
      </c>
    </row>
    <row r="742" customFormat="false" ht="12.75" hidden="false" customHeight="false" outlineLevel="0" collapsed="false">
      <c r="A742" s="7" t="n">
        <v>7.4E-005</v>
      </c>
      <c r="B742" s="7" t="n">
        <v>-838635.3</v>
      </c>
      <c r="C742" s="0" t="n">
        <v>-715348.75344</v>
      </c>
    </row>
    <row r="743" customFormat="false" ht="12.75" hidden="false" customHeight="false" outlineLevel="0" collapsed="false">
      <c r="A743" s="7" t="n">
        <v>7.41E-005</v>
      </c>
      <c r="B743" s="7" t="n">
        <v>-831900.3</v>
      </c>
      <c r="C743" s="0" t="n">
        <v>-710271.30392</v>
      </c>
    </row>
    <row r="744" customFormat="false" ht="12.75" hidden="false" customHeight="false" outlineLevel="0" collapsed="false">
      <c r="A744" s="7" t="n">
        <v>7.42E-005</v>
      </c>
      <c r="B744" s="7" t="n">
        <v>-825246.4</v>
      </c>
      <c r="C744" s="0" t="n">
        <v>-705245.60601</v>
      </c>
    </row>
    <row r="745" customFormat="false" ht="12.75" hidden="false" customHeight="false" outlineLevel="0" collapsed="false">
      <c r="A745" s="7" t="n">
        <v>7.43E-005</v>
      </c>
      <c r="B745" s="7" t="n">
        <v>-818672.2</v>
      </c>
      <c r="C745" s="0" t="n">
        <v>-700280.45322</v>
      </c>
    </row>
    <row r="746" customFormat="false" ht="12.75" hidden="false" customHeight="false" outlineLevel="0" collapsed="false">
      <c r="A746" s="7" t="n">
        <v>7.44E-005</v>
      </c>
      <c r="B746" s="7" t="n">
        <v>-812176.4</v>
      </c>
      <c r="C746" s="0" t="n">
        <v>-695369.66935</v>
      </c>
    </row>
    <row r="747" customFormat="false" ht="12.75" hidden="false" customHeight="false" outlineLevel="0" collapsed="false">
      <c r="A747" s="7" t="n">
        <v>7.45E-005</v>
      </c>
      <c r="B747" s="7" t="n">
        <v>-805757.7</v>
      </c>
      <c r="C747" s="0" t="n">
        <v>-690515.30992</v>
      </c>
    </row>
    <row r="748" customFormat="false" ht="12.75" hidden="false" customHeight="false" outlineLevel="0" collapsed="false">
      <c r="A748" s="7" t="n">
        <v>7.46E-005</v>
      </c>
      <c r="B748" s="7" t="n">
        <v>-799414.8</v>
      </c>
      <c r="C748" s="0" t="n">
        <v>-685714.37844</v>
      </c>
    </row>
    <row r="749" customFormat="false" ht="12.75" hidden="false" customHeight="false" outlineLevel="0" collapsed="false">
      <c r="A749" s="7" t="n">
        <v>7.47E-005</v>
      </c>
      <c r="B749" s="7" t="n">
        <v>-793146.6</v>
      </c>
      <c r="C749" s="0" t="n">
        <v>-680967.04225</v>
      </c>
    </row>
    <row r="750" customFormat="false" ht="12.75" hidden="false" customHeight="false" outlineLevel="0" collapsed="false">
      <c r="A750" s="7" t="n">
        <v>7.48E-005</v>
      </c>
      <c r="B750" s="7" t="n">
        <v>-786951.7</v>
      </c>
      <c r="C750" s="0" t="n">
        <v>-676276.51602</v>
      </c>
    </row>
    <row r="751" customFormat="false" ht="12.75" hidden="false" customHeight="false" outlineLevel="0" collapsed="false">
      <c r="A751" s="7" t="n">
        <v>7.49E-005</v>
      </c>
      <c r="B751" s="7" t="n">
        <v>-780829</v>
      </c>
      <c r="C751" s="0" t="n">
        <v>-671632.40495</v>
      </c>
    </row>
    <row r="752" customFormat="false" ht="12.75" hidden="false" customHeight="false" outlineLevel="0" collapsed="false">
      <c r="A752" s="7" t="n">
        <v>7.49999E-005</v>
      </c>
      <c r="B752" s="7" t="n">
        <v>-774783.4</v>
      </c>
      <c r="C752" s="0" t="n">
        <v>-667040.94068</v>
      </c>
    </row>
    <row r="753" customFormat="false" ht="12.75" hidden="false" customHeight="false" outlineLevel="0" collapsed="false">
      <c r="A753" s="7" t="n">
        <v>7.51E-005</v>
      </c>
      <c r="B753" s="7" t="n">
        <v>-768795.8</v>
      </c>
      <c r="C753" s="0" t="n">
        <v>-662501.4504</v>
      </c>
    </row>
    <row r="754" customFormat="false" ht="12.75" hidden="false" customHeight="false" outlineLevel="0" collapsed="false">
      <c r="A754" s="7" t="n">
        <v>7.52E-005</v>
      </c>
      <c r="B754" s="7" t="n">
        <v>-762882.9</v>
      </c>
      <c r="C754" s="0" t="n">
        <v>-658009.64566</v>
      </c>
    </row>
    <row r="755" customFormat="false" ht="12.75" hidden="false" customHeight="false" outlineLevel="0" collapsed="false">
      <c r="A755" s="7" t="n">
        <v>7.53E-005</v>
      </c>
      <c r="B755" s="7" t="n">
        <v>-757037.7</v>
      </c>
      <c r="C755" s="0" t="n">
        <v>-653568.61402</v>
      </c>
    </row>
    <row r="756" customFormat="false" ht="12.75" hidden="false" customHeight="false" outlineLevel="0" collapsed="false">
      <c r="A756" s="7" t="n">
        <v>7.54E-005</v>
      </c>
      <c r="B756" s="7" t="n">
        <v>-751259.1</v>
      </c>
      <c r="C756" s="0" t="n">
        <v>-649172.60271</v>
      </c>
    </row>
    <row r="757" customFormat="false" ht="12.75" hidden="false" customHeight="false" outlineLevel="0" collapsed="false">
      <c r="A757" s="7" t="n">
        <v>7.55E-005</v>
      </c>
      <c r="B757" s="7" t="n">
        <v>-745546.2</v>
      </c>
      <c r="C757" s="0" t="n">
        <v>-644825.389</v>
      </c>
    </row>
    <row r="758" customFormat="false" ht="12.75" hidden="false" customHeight="false" outlineLevel="0" collapsed="false">
      <c r="A758" s="7" t="n">
        <v>7.55999E-005</v>
      </c>
      <c r="B758" s="7" t="n">
        <v>-739903.4</v>
      </c>
      <c r="C758" s="0" t="n">
        <v>-640527.05137</v>
      </c>
    </row>
    <row r="759" customFormat="false" ht="12.75" hidden="false" customHeight="false" outlineLevel="0" collapsed="false">
      <c r="A759" s="7" t="n">
        <v>7.57E-005</v>
      </c>
      <c r="B759" s="7" t="n">
        <v>-734313</v>
      </c>
      <c r="C759" s="0" t="n">
        <v>-636269.72864</v>
      </c>
    </row>
    <row r="760" customFormat="false" ht="12.75" hidden="false" customHeight="false" outlineLevel="0" collapsed="false">
      <c r="A760" s="7" t="n">
        <v>7.58E-005</v>
      </c>
      <c r="B760" s="7" t="n">
        <v>-728790.8</v>
      </c>
      <c r="C760" s="0" t="n">
        <v>-632061.51777</v>
      </c>
    </row>
    <row r="761" customFormat="false" ht="12.75" hidden="false" customHeight="false" outlineLevel="0" collapsed="false">
      <c r="A761" s="7" t="n">
        <v>7.59E-005</v>
      </c>
      <c r="B761" s="7" t="n">
        <v>-723330.1</v>
      </c>
      <c r="C761" s="0" t="n">
        <v>-627895.22004</v>
      </c>
    </row>
    <row r="762" customFormat="false" ht="12.75" hidden="false" customHeight="false" outlineLevel="0" collapsed="false">
      <c r="A762" s="7" t="n">
        <v>7.6E-005</v>
      </c>
      <c r="B762" s="7" t="n">
        <v>-717930.2</v>
      </c>
      <c r="C762" s="0" t="n">
        <v>-623773.19664</v>
      </c>
    </row>
    <row r="763" customFormat="false" ht="12.75" hidden="false" customHeight="false" outlineLevel="0" collapsed="false">
      <c r="A763" s="7" t="n">
        <v>7.61E-005</v>
      </c>
      <c r="B763" s="7" t="n">
        <v>-712590</v>
      </c>
      <c r="C763" s="0" t="n">
        <v>-619693.89123</v>
      </c>
    </row>
    <row r="764" customFormat="false" ht="12.75" hidden="false" customHeight="false" outlineLevel="0" collapsed="false">
      <c r="A764" s="7" t="n">
        <v>7.61999E-005</v>
      </c>
      <c r="B764" s="7" t="n">
        <v>-707313.8</v>
      </c>
      <c r="C764" s="0" t="n">
        <v>-615656.32282</v>
      </c>
    </row>
    <row r="765" customFormat="false" ht="12.75" hidden="false" customHeight="false" outlineLevel="0" collapsed="false">
      <c r="A765" s="7" t="n">
        <v>7.63E-005</v>
      </c>
      <c r="B765" s="7" t="n">
        <v>-702085.2</v>
      </c>
      <c r="C765" s="0" t="n">
        <v>-611662.1889</v>
      </c>
    </row>
    <row r="766" customFormat="false" ht="12.75" hidden="false" customHeight="false" outlineLevel="0" collapsed="false">
      <c r="A766" s="7" t="n">
        <v>7.64E-005</v>
      </c>
      <c r="B766" s="7" t="n">
        <v>-696918.8</v>
      </c>
      <c r="C766" s="0" t="n">
        <v>-607707.80888</v>
      </c>
    </row>
    <row r="767" customFormat="false" ht="12.75" hidden="false" customHeight="false" outlineLevel="0" collapsed="false">
      <c r="A767" s="7" t="n">
        <v>7.65E-005</v>
      </c>
      <c r="B767" s="7" t="n">
        <v>-691808.6</v>
      </c>
      <c r="C767" s="0" t="n">
        <v>-603796.5274</v>
      </c>
    </row>
    <row r="768" customFormat="false" ht="12.75" hidden="false" customHeight="false" outlineLevel="0" collapsed="false">
      <c r="A768" s="7" t="n">
        <v>7.66E-005</v>
      </c>
      <c r="B768" s="7" t="n">
        <v>-686753.8</v>
      </c>
      <c r="C768" s="0" t="n">
        <v>-599921.25264</v>
      </c>
    </row>
    <row r="769" customFormat="false" ht="12.75" hidden="false" customHeight="false" outlineLevel="0" collapsed="false">
      <c r="A769" s="7" t="n">
        <v>7.66999E-005</v>
      </c>
      <c r="B769" s="7" t="n">
        <v>-681758.5</v>
      </c>
      <c r="C769" s="0" t="n">
        <v>-596089.23752</v>
      </c>
    </row>
    <row r="770" customFormat="false" ht="12.75" hidden="false" customHeight="false" outlineLevel="0" collapsed="false">
      <c r="A770" s="7" t="n">
        <v>7.68E-005</v>
      </c>
      <c r="B770" s="7" t="n">
        <v>-676807.1</v>
      </c>
      <c r="C770" s="0" t="n">
        <v>-592293.01638</v>
      </c>
    </row>
    <row r="771" customFormat="false" ht="12.75" hidden="false" customHeight="false" outlineLevel="0" collapsed="false">
      <c r="A771" s="7" t="n">
        <v>7.69E-005</v>
      </c>
      <c r="B771" s="7" t="n">
        <v>-671913.5</v>
      </c>
      <c r="C771" s="0" t="n">
        <v>-588538.39824</v>
      </c>
    </row>
    <row r="772" customFormat="false" ht="12.75" hidden="false" customHeight="false" outlineLevel="0" collapsed="false">
      <c r="A772" s="7" t="n">
        <v>7.7E-005</v>
      </c>
      <c r="B772" s="7" t="n">
        <v>-667072.1</v>
      </c>
      <c r="C772" s="0" t="n">
        <v>-584817.55841</v>
      </c>
    </row>
    <row r="773" customFormat="false" ht="12.75" hidden="false" customHeight="false" outlineLevel="0" collapsed="false">
      <c r="A773" s="7" t="n">
        <v>7.71E-005</v>
      </c>
      <c r="B773" s="7" t="n">
        <v>-662282</v>
      </c>
      <c r="C773" s="0" t="n">
        <v>-581138.08498</v>
      </c>
    </row>
    <row r="774" customFormat="false" ht="12.75" hidden="false" customHeight="false" outlineLevel="0" collapsed="false">
      <c r="A774" s="7" t="n">
        <v>7.72E-005</v>
      </c>
      <c r="B774" s="7" t="n">
        <v>-657542.7</v>
      </c>
      <c r="C774" s="0" t="n">
        <v>-577490.73264</v>
      </c>
    </row>
    <row r="775" customFormat="false" ht="12.75" hidden="false" customHeight="false" outlineLevel="0" collapsed="false">
      <c r="A775" s="7" t="n">
        <v>7.72999E-005</v>
      </c>
      <c r="B775" s="7" t="n">
        <v>-652857.9</v>
      </c>
      <c r="C775" s="0" t="n">
        <v>-573882.64857</v>
      </c>
    </row>
    <row r="776" customFormat="false" ht="12.75" hidden="false" customHeight="false" outlineLevel="0" collapsed="false">
      <c r="A776" s="7" t="n">
        <v>7.74E-005</v>
      </c>
      <c r="B776" s="7" t="n">
        <v>-648212.9</v>
      </c>
      <c r="C776" s="0" t="n">
        <v>-570309.10272</v>
      </c>
    </row>
    <row r="777" customFormat="false" ht="12.75" hidden="false" customHeight="false" outlineLevel="0" collapsed="false">
      <c r="A777" s="7" t="n">
        <v>7.75E-005</v>
      </c>
      <c r="B777" s="7" t="n">
        <v>-643621.1</v>
      </c>
      <c r="C777" s="0" t="n">
        <v>-566770.19796</v>
      </c>
    </row>
    <row r="778" customFormat="false" ht="12.75" hidden="false" customHeight="false" outlineLevel="0" collapsed="false">
      <c r="A778" s="7" t="n">
        <v>7.76E-005</v>
      </c>
      <c r="B778" s="7" t="n">
        <v>-639077.1</v>
      </c>
      <c r="C778" s="0" t="n">
        <v>-563268.54276</v>
      </c>
    </row>
    <row r="779" customFormat="false" ht="12.75" hidden="false" customHeight="false" outlineLevel="0" collapsed="false">
      <c r="A779" s="7" t="n">
        <v>7.77E-005</v>
      </c>
      <c r="B779" s="7" t="n">
        <v>-634580.2</v>
      </c>
      <c r="C779" s="0" t="n">
        <v>-559797.20219</v>
      </c>
    </row>
    <row r="780" customFormat="false" ht="12.75" hidden="false" customHeight="false" outlineLevel="0" collapsed="false">
      <c r="A780" s="7" t="n">
        <v>7.77999E-005</v>
      </c>
      <c r="B780" s="7" t="n">
        <v>-630134.2</v>
      </c>
      <c r="C780" s="0" t="n">
        <v>-556363.2426</v>
      </c>
    </row>
    <row r="781" customFormat="false" ht="12.75" hidden="false" customHeight="false" outlineLevel="0" collapsed="false">
      <c r="A781" s="7" t="n">
        <v>7.78999E-005</v>
      </c>
      <c r="B781" s="7" t="n">
        <v>-625729.4</v>
      </c>
      <c r="C781" s="0" t="n">
        <v>-552959.75724</v>
      </c>
    </row>
    <row r="782" customFormat="false" ht="12.75" hidden="false" customHeight="false" outlineLevel="0" collapsed="false">
      <c r="A782" s="7" t="n">
        <v>7.8E-005</v>
      </c>
      <c r="B782" s="7" t="n">
        <v>-621365.5</v>
      </c>
      <c r="C782" s="0" t="n">
        <v>-549591.53175</v>
      </c>
    </row>
    <row r="783" customFormat="false" ht="12.75" hidden="false" customHeight="false" outlineLevel="0" collapsed="false">
      <c r="A783" s="7" t="n">
        <v>7.81E-005</v>
      </c>
      <c r="B783" s="7" t="n">
        <v>-617050.4</v>
      </c>
      <c r="C783" s="0" t="n">
        <v>-546253.76168</v>
      </c>
    </row>
    <row r="784" customFormat="false" ht="12.75" hidden="false" customHeight="false" outlineLevel="0" collapsed="false">
      <c r="A784" s="7" t="n">
        <v>7.82E-005</v>
      </c>
      <c r="B784" s="7" t="n">
        <v>-612779.2</v>
      </c>
      <c r="C784" s="0" t="n">
        <v>-542949.31392</v>
      </c>
    </row>
    <row r="785" customFormat="false" ht="12.75" hidden="false" customHeight="false" outlineLevel="0" collapsed="false">
      <c r="A785" s="7" t="n">
        <v>7.83E-005</v>
      </c>
      <c r="B785" s="7" t="n">
        <v>-608551.2</v>
      </c>
      <c r="C785" s="0" t="n">
        <v>-539675.6469</v>
      </c>
    </row>
    <row r="786" customFormat="false" ht="12.75" hidden="false" customHeight="false" outlineLevel="0" collapsed="false">
      <c r="A786" s="7" t="n">
        <v>7.83999E-005</v>
      </c>
      <c r="B786" s="7" t="n">
        <v>-604370.1</v>
      </c>
      <c r="C786" s="0" t="n">
        <v>-536432.8508</v>
      </c>
    </row>
    <row r="787" customFormat="false" ht="12.75" hidden="false" customHeight="false" outlineLevel="0" collapsed="false">
      <c r="A787" s="7" t="n">
        <v>7.84999E-005</v>
      </c>
      <c r="B787" s="7" t="n">
        <v>-600226.8</v>
      </c>
      <c r="C787" s="0" t="n">
        <v>-533218.7595</v>
      </c>
    </row>
    <row r="788" customFormat="false" ht="12.75" hidden="false" customHeight="false" outlineLevel="0" collapsed="false">
      <c r="A788" s="7" t="n">
        <v>7.86E-005</v>
      </c>
      <c r="B788" s="7" t="n">
        <v>-596120.9</v>
      </c>
      <c r="C788" s="0" t="n">
        <v>-530035.80783</v>
      </c>
    </row>
    <row r="789" customFormat="false" ht="12.75" hidden="false" customHeight="false" outlineLevel="0" collapsed="false">
      <c r="A789" s="7" t="n">
        <v>7.87E-005</v>
      </c>
      <c r="B789" s="7" t="n">
        <v>-592060.1</v>
      </c>
      <c r="C789" s="0" t="n">
        <v>-526884.03584</v>
      </c>
    </row>
    <row r="790" customFormat="false" ht="12.75" hidden="false" customHeight="false" outlineLevel="0" collapsed="false">
      <c r="A790" s="7" t="n">
        <v>7.88E-005</v>
      </c>
      <c r="B790" s="7" t="n">
        <v>-588039.6</v>
      </c>
      <c r="C790" s="0" t="n">
        <v>-523761.164</v>
      </c>
    </row>
    <row r="791" customFormat="false" ht="12.75" hidden="false" customHeight="false" outlineLevel="0" collapsed="false">
      <c r="A791" s="7" t="n">
        <v>7.88999E-005</v>
      </c>
      <c r="B791" s="7" t="n">
        <v>-584062.9</v>
      </c>
      <c r="C791" s="0" t="n">
        <v>-520667.32224</v>
      </c>
    </row>
    <row r="792" customFormat="false" ht="12.75" hidden="false" customHeight="false" outlineLevel="0" collapsed="false">
      <c r="A792" s="7" t="n">
        <v>7.89999E-005</v>
      </c>
      <c r="B792" s="7" t="n">
        <v>-580121.5</v>
      </c>
      <c r="C792" s="0" t="n">
        <v>-517600.22622</v>
      </c>
    </row>
    <row r="793" customFormat="false" ht="12.75" hidden="false" customHeight="false" outlineLevel="0" collapsed="false">
      <c r="A793" s="7" t="n">
        <v>7.91E-005</v>
      </c>
      <c r="B793" s="7" t="n">
        <v>-576214.9</v>
      </c>
      <c r="C793" s="0" t="n">
        <v>-514564.56942</v>
      </c>
    </row>
    <row r="794" customFormat="false" ht="12.75" hidden="false" customHeight="false" outlineLevel="0" collapsed="false">
      <c r="A794" s="7" t="n">
        <v>7.92E-005</v>
      </c>
      <c r="B794" s="7" t="n">
        <v>-572350.4</v>
      </c>
      <c r="C794" s="0" t="n">
        <v>-511555.82135</v>
      </c>
    </row>
    <row r="795" customFormat="false" ht="12.75" hidden="false" customHeight="false" outlineLevel="0" collapsed="false">
      <c r="A795" s="7" t="n">
        <v>7.93E-005</v>
      </c>
      <c r="B795" s="7" t="n">
        <v>-568523.7</v>
      </c>
      <c r="C795" s="0" t="n">
        <v>-508571.79832</v>
      </c>
    </row>
    <row r="796" customFormat="false" ht="12.75" hidden="false" customHeight="false" outlineLevel="0" collapsed="false">
      <c r="A796" s="7" t="n">
        <v>7.94E-005</v>
      </c>
      <c r="B796" s="7" t="n">
        <v>-564734.1</v>
      </c>
      <c r="C796" s="0" t="n">
        <v>-505619.33604</v>
      </c>
    </row>
    <row r="797" customFormat="false" ht="12.75" hidden="false" customHeight="false" outlineLevel="0" collapsed="false">
      <c r="A797" s="7" t="n">
        <v>7.94999E-005</v>
      </c>
      <c r="B797" s="7" t="n">
        <v>-560985</v>
      </c>
      <c r="C797" s="0" t="n">
        <v>-502691.6807</v>
      </c>
    </row>
    <row r="798" customFormat="false" ht="12.75" hidden="false" customHeight="false" outlineLevel="0" collapsed="false">
      <c r="A798" s="7" t="n">
        <v>7.95999E-005</v>
      </c>
      <c r="B798" s="7" t="n">
        <v>-557268.3</v>
      </c>
      <c r="C798" s="0" t="n">
        <v>-499788.9792</v>
      </c>
    </row>
    <row r="799" customFormat="false" ht="12.75" hidden="false" customHeight="false" outlineLevel="0" collapsed="false">
      <c r="A799" s="7" t="n">
        <v>7.97E-005</v>
      </c>
      <c r="B799" s="7" t="n">
        <v>-553583.7</v>
      </c>
      <c r="C799" s="0" t="n">
        <v>-496915.66218</v>
      </c>
    </row>
    <row r="800" customFormat="false" ht="12.75" hidden="false" customHeight="false" outlineLevel="0" collapsed="false">
      <c r="A800" s="7" t="n">
        <v>7.98E-005</v>
      </c>
      <c r="B800" s="7" t="n">
        <v>-549938</v>
      </c>
      <c r="C800" s="0" t="n">
        <v>-494065.09568</v>
      </c>
    </row>
    <row r="801" customFormat="false" ht="12.75" hidden="false" customHeight="false" outlineLevel="0" collapsed="false">
      <c r="A801" s="7" t="n">
        <v>7.99E-005</v>
      </c>
      <c r="B801" s="7" t="n">
        <v>-546327.2</v>
      </c>
      <c r="C801" s="0" t="n">
        <v>-491239.61706</v>
      </c>
    </row>
    <row r="802" customFormat="false" ht="12.75" hidden="false" customHeight="false" outlineLevel="0" collapsed="false">
      <c r="A802" s="7" t="n">
        <v>8E-005</v>
      </c>
      <c r="B802" s="7" t="n">
        <v>-542750.7</v>
      </c>
      <c r="C802" s="0" t="n">
        <v>-488441.451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2.93346E-006</v>
      </c>
      <c r="C1" s="7" t="n">
        <v>8.776544E-006</v>
      </c>
      <c r="D1" s="7" t="n">
        <v>1E-092</v>
      </c>
      <c r="E1" s="7" t="n">
        <v>1E-092</v>
      </c>
      <c r="F1" s="7" t="n">
        <v>1E-092</v>
      </c>
      <c r="G1" s="7" t="n">
        <v>1E-092</v>
      </c>
      <c r="H1" s="7" t="n">
        <v>1E-092</v>
      </c>
      <c r="I1" s="7" t="n">
        <v>1E-092</v>
      </c>
      <c r="J1" s="7" t="n">
        <v>2.93346E-007</v>
      </c>
      <c r="K1" s="7" t="n">
        <v>1E-092</v>
      </c>
      <c r="L1" s="7" t="n">
        <v>1E-092</v>
      </c>
      <c r="M1" s="7" t="n">
        <v>1000</v>
      </c>
      <c r="N1" s="7" t="n">
        <v>0.1661752</v>
      </c>
    </row>
    <row r="2" customFormat="false" ht="12.75" hidden="false" customHeight="false" outlineLevel="0" collapsed="false">
      <c r="A2" s="7" t="n">
        <v>1E-007</v>
      </c>
      <c r="B2" s="7" t="n">
        <v>2.93346E-006</v>
      </c>
      <c r="C2" s="7" t="n">
        <v>8.776544E-006</v>
      </c>
      <c r="D2" s="7" t="n">
        <v>2.547456E-015</v>
      </c>
      <c r="E2" s="7" t="n">
        <v>5.993973E-016</v>
      </c>
      <c r="F2" s="7" t="n">
        <v>6.542564E-016</v>
      </c>
      <c r="G2" s="7" t="n">
        <v>1.036594E-017</v>
      </c>
      <c r="H2" s="7" t="n">
        <v>8.357408E-017</v>
      </c>
      <c r="I2" s="7" t="n">
        <v>2.091929E-022</v>
      </c>
      <c r="J2" s="7" t="n">
        <v>2.93346E-007</v>
      </c>
      <c r="K2" s="7" t="n">
        <v>3.223465E-034</v>
      </c>
      <c r="L2" s="7" t="n">
        <v>2.924585E-034</v>
      </c>
      <c r="M2" s="7" t="n">
        <v>1000</v>
      </c>
      <c r="N2" s="7" t="n">
        <v>0.07572144</v>
      </c>
    </row>
    <row r="3" customFormat="false" ht="12.75" hidden="false" customHeight="false" outlineLevel="0" collapsed="false">
      <c r="A3" s="7" t="n">
        <v>1.99999E-007</v>
      </c>
      <c r="B3" s="7" t="n">
        <v>2.93346E-006</v>
      </c>
      <c r="C3" s="7" t="n">
        <v>8.776544E-006</v>
      </c>
      <c r="D3" s="7" t="n">
        <v>4.231334E-015</v>
      </c>
      <c r="E3" s="7" t="n">
        <v>2.113083E-015</v>
      </c>
      <c r="F3" s="7" t="n">
        <v>2.133603E-015</v>
      </c>
      <c r="G3" s="7" t="n">
        <v>6.750596E-017</v>
      </c>
      <c r="H3" s="7" t="n">
        <v>2.095702E-016</v>
      </c>
      <c r="I3" s="7" t="n">
        <v>9.572374E-022</v>
      </c>
      <c r="J3" s="7" t="n">
        <v>2.93346E-007</v>
      </c>
      <c r="K3" s="7" t="n">
        <v>4.402388E-033</v>
      </c>
      <c r="L3" s="7" t="n">
        <v>3.651073E-033</v>
      </c>
      <c r="M3" s="7" t="n">
        <v>1000</v>
      </c>
      <c r="N3" s="7" t="n">
        <v>0.009483323</v>
      </c>
    </row>
    <row r="4" customFormat="false" ht="12.75" hidden="false" customHeight="false" outlineLevel="0" collapsed="false">
      <c r="A4" s="7" t="n">
        <v>3E-007</v>
      </c>
      <c r="B4" s="7" t="n">
        <v>2.93346E-006</v>
      </c>
      <c r="C4" s="7" t="n">
        <v>8.776544E-006</v>
      </c>
      <c r="D4" s="7" t="n">
        <v>5.384177E-015</v>
      </c>
      <c r="E4" s="7" t="n">
        <v>4.240561E-015</v>
      </c>
      <c r="F4" s="7" t="n">
        <v>4.088874E-015</v>
      </c>
      <c r="G4" s="7" t="n">
        <v>1.956516E-016</v>
      </c>
      <c r="H4" s="7" t="n">
        <v>4.024332E-016</v>
      </c>
      <c r="I4" s="7" t="n">
        <v>2.538234E-021</v>
      </c>
      <c r="J4" s="7" t="n">
        <v>2.93346E-007</v>
      </c>
      <c r="K4" s="7" t="n">
        <v>2.021499E-032</v>
      </c>
      <c r="L4" s="7" t="n">
        <v>1.538299E-032</v>
      </c>
      <c r="M4" s="7" t="n">
        <v>1000</v>
      </c>
      <c r="N4" s="7" t="n">
        <v>-0.04164291</v>
      </c>
    </row>
    <row r="5" customFormat="false" ht="12.75" hidden="false" customHeight="false" outlineLevel="0" collapsed="false">
      <c r="A5" s="7" t="n">
        <v>3.99999E-007</v>
      </c>
      <c r="B5" s="7" t="n">
        <v>2.93346E-006</v>
      </c>
      <c r="C5" s="7" t="n">
        <v>8.776544E-006</v>
      </c>
      <c r="D5" s="7" t="n">
        <v>6.211467E-015</v>
      </c>
      <c r="E5" s="7" t="n">
        <v>6.79717E-015</v>
      </c>
      <c r="F5" s="7" t="n">
        <v>6.310448E-015</v>
      </c>
      <c r="G5" s="7" t="n">
        <v>4.058424E-016</v>
      </c>
      <c r="H5" s="7" t="n">
        <v>6.760742E-016</v>
      </c>
      <c r="I5" s="7" t="n">
        <v>5.344944E-021</v>
      </c>
      <c r="J5" s="7" t="n">
        <v>2.93346E-007</v>
      </c>
      <c r="K5" s="7" t="n">
        <v>5.896837E-032</v>
      </c>
      <c r="L5" s="7" t="n">
        <v>4.131669E-032</v>
      </c>
      <c r="M5" s="7" t="n">
        <v>1000</v>
      </c>
      <c r="N5" s="7" t="n">
        <v>-0.083323</v>
      </c>
    </row>
    <row r="6" customFormat="false" ht="12.75" hidden="false" customHeight="false" outlineLevel="0" collapsed="false">
      <c r="A6" s="7" t="n">
        <v>5E-007</v>
      </c>
      <c r="B6" s="7" t="n">
        <v>2.93346E-006</v>
      </c>
      <c r="C6" s="7" t="n">
        <v>8.776544E-006</v>
      </c>
      <c r="D6" s="7" t="n">
        <v>6.840306E-015</v>
      </c>
      <c r="E6" s="7" t="n">
        <v>9.670121E-015</v>
      </c>
      <c r="F6" s="7" t="n">
        <v>8.674488E-015</v>
      </c>
      <c r="G6" s="7" t="n">
        <v>7.0148E-016</v>
      </c>
      <c r="H6" s="7" t="n">
        <v>1.038148E-015</v>
      </c>
      <c r="I6" s="7" t="n">
        <v>9.825738E-021</v>
      </c>
      <c r="J6" s="7" t="n">
        <v>2.93346E-007</v>
      </c>
      <c r="K6" s="7" t="n">
        <v>1.339618E-031</v>
      </c>
      <c r="L6" s="7" t="n">
        <v>8.670581E-032</v>
      </c>
      <c r="M6" s="7" t="n">
        <v>1000</v>
      </c>
      <c r="N6" s="7" t="n">
        <v>-0.1190997</v>
      </c>
    </row>
    <row r="7" customFormat="false" ht="12.75" hidden="false" customHeight="false" outlineLevel="0" collapsed="false">
      <c r="A7" s="7" t="n">
        <v>6E-007</v>
      </c>
      <c r="B7" s="7" t="n">
        <v>2.93346E-006</v>
      </c>
      <c r="C7" s="7" t="n">
        <v>8.776544E-006</v>
      </c>
      <c r="D7" s="7" t="n">
        <v>7.349255E-015</v>
      </c>
      <c r="E7" s="7" t="n">
        <v>1.279077E-014</v>
      </c>
      <c r="F7" s="7" t="n">
        <v>1.110929E-014</v>
      </c>
      <c r="G7" s="7" t="n">
        <v>1.08166E-015</v>
      </c>
      <c r="H7" s="7" t="n">
        <v>1.492614E-015</v>
      </c>
      <c r="I7" s="7" t="n">
        <v>1.645854E-020</v>
      </c>
      <c r="J7" s="7" t="n">
        <v>2.93346E-007</v>
      </c>
      <c r="K7" s="7" t="n">
        <v>2.597381E-031</v>
      </c>
      <c r="L7" s="7" t="n">
        <v>1.557825E-031</v>
      </c>
      <c r="M7" s="7" t="n">
        <v>1000</v>
      </c>
      <c r="N7" s="7" t="n">
        <v>-0.1511947</v>
      </c>
    </row>
    <row r="8" customFormat="false" ht="12.75" hidden="false" customHeight="false" outlineLevel="0" collapsed="false">
      <c r="A8" s="7" t="n">
        <v>7E-007</v>
      </c>
      <c r="B8" s="7" t="n">
        <v>2.93346E-006</v>
      </c>
      <c r="C8" s="7" t="n">
        <v>8.776544E-006</v>
      </c>
      <c r="D8" s="7" t="n">
        <v>7.78694E-015</v>
      </c>
      <c r="E8" s="7" t="n">
        <v>1.6118E-014</v>
      </c>
      <c r="F8" s="7" t="n">
        <v>1.357503E-014</v>
      </c>
      <c r="G8" s="7" t="n">
        <v>1.54322E-015</v>
      </c>
      <c r="H8" s="7" t="n">
        <v>2.041351E-015</v>
      </c>
      <c r="I8" s="7" t="n">
        <v>2.573632E-020</v>
      </c>
      <c r="J8" s="7" t="n">
        <v>2.93346E-007</v>
      </c>
      <c r="K8" s="7" t="n">
        <v>4.514793E-031</v>
      </c>
      <c r="L8" s="7" t="n">
        <v>2.516676E-031</v>
      </c>
      <c r="M8" s="7" t="n">
        <v>1000</v>
      </c>
      <c r="N8" s="7" t="n">
        <v>-0.1810128</v>
      </c>
    </row>
    <row r="9" customFormat="false" ht="12.75" hidden="false" customHeight="false" outlineLevel="0" collapsed="false">
      <c r="A9" s="7" t="n">
        <v>7.99999E-007</v>
      </c>
      <c r="B9" s="7" t="n">
        <v>2.93346E-006</v>
      </c>
      <c r="C9" s="7" t="n">
        <v>8.776544E-006</v>
      </c>
      <c r="D9" s="7" t="n">
        <v>8.183464E-015</v>
      </c>
      <c r="E9" s="7" t="n">
        <v>1.962761E-014</v>
      </c>
      <c r="F9" s="7" t="n">
        <v>1.605098E-014</v>
      </c>
      <c r="G9" s="7" t="n">
        <v>2.081933E-015</v>
      </c>
      <c r="H9" s="7" t="n">
        <v>2.685096E-015</v>
      </c>
      <c r="I9" s="7" t="n">
        <v>3.815854E-020</v>
      </c>
      <c r="J9" s="7" t="n">
        <v>2.93346E-007</v>
      </c>
      <c r="K9" s="7" t="n">
        <v>7.24566E-031</v>
      </c>
      <c r="L9" s="7" t="n">
        <v>3.764481E-031</v>
      </c>
      <c r="M9" s="7" t="n">
        <v>1000</v>
      </c>
      <c r="N9" s="7" t="n">
        <v>-0.2094496</v>
      </c>
    </row>
    <row r="10" customFormat="false" ht="12.75" hidden="false" customHeight="false" outlineLevel="0" collapsed="false">
      <c r="A10" s="7" t="n">
        <v>8.99999E-007</v>
      </c>
      <c r="B10" s="7" t="n">
        <v>2.93346E-006</v>
      </c>
      <c r="C10" s="7" t="n">
        <v>8.776544E-006</v>
      </c>
      <c r="D10" s="7" t="n">
        <v>8.557504E-015</v>
      </c>
      <c r="E10" s="7" t="n">
        <v>2.330601E-014</v>
      </c>
      <c r="F10" s="7" t="n">
        <v>1.852792E-014</v>
      </c>
      <c r="G10" s="7" t="n">
        <v>2.693229E-015</v>
      </c>
      <c r="H10" s="7" t="n">
        <v>3.42405E-015</v>
      </c>
      <c r="I10" s="7" t="n">
        <v>5.422735E-020</v>
      </c>
      <c r="J10" s="7" t="n">
        <v>2.93346E-007</v>
      </c>
      <c r="K10" s="7" t="n">
        <v>1.094286E-030</v>
      </c>
      <c r="L10" s="7" t="n">
        <v>5.313363E-031</v>
      </c>
      <c r="M10" s="7" t="n">
        <v>1000</v>
      </c>
      <c r="N10" s="7" t="n">
        <v>-0.2370843</v>
      </c>
    </row>
    <row r="11" customFormat="false" ht="12.75" hidden="false" customHeight="false" outlineLevel="0" collapsed="false">
      <c r="A11" s="7" t="n">
        <v>1E-006</v>
      </c>
      <c r="B11" s="7" t="n">
        <v>2.93346E-006</v>
      </c>
      <c r="C11" s="7" t="n">
        <v>8.776544E-006</v>
      </c>
      <c r="D11" s="7" t="n">
        <v>8.920659E-015</v>
      </c>
      <c r="E11" s="7" t="n">
        <v>2.714607E-014</v>
      </c>
      <c r="F11" s="7" t="n">
        <v>2.10033E-014</v>
      </c>
      <c r="G11" s="7" t="n">
        <v>3.372578E-015</v>
      </c>
      <c r="H11" s="7" t="n">
        <v>4.258186E-015</v>
      </c>
      <c r="I11" s="7" t="n">
        <v>7.444515E-020</v>
      </c>
      <c r="J11" s="7" t="n">
        <v>2.93346E-007</v>
      </c>
      <c r="K11" s="7" t="n">
        <v>1.575623E-030</v>
      </c>
      <c r="L11" s="7" t="n">
        <v>7.168376E-031</v>
      </c>
      <c r="M11" s="7" t="n">
        <v>1000</v>
      </c>
      <c r="N11" s="7" t="n">
        <v>-0.2642975</v>
      </c>
    </row>
    <row r="12" customFormat="false" ht="12.75" hidden="false" customHeight="false" outlineLevel="0" collapsed="false">
      <c r="A12" s="7" t="n">
        <v>1.1E-006</v>
      </c>
      <c r="B12" s="7" t="n">
        <v>2.93346E-006</v>
      </c>
      <c r="C12" s="7" t="n">
        <v>8.776544E-006</v>
      </c>
      <c r="D12" s="7" t="n">
        <v>9.280158E-015</v>
      </c>
      <c r="E12" s="7" t="n">
        <v>3.114465E-014</v>
      </c>
      <c r="F12" s="7" t="n">
        <v>2.34783E-014</v>
      </c>
      <c r="G12" s="7" t="n">
        <v>4.115694E-015</v>
      </c>
      <c r="H12" s="7" t="n">
        <v>5.187442E-015</v>
      </c>
      <c r="I12" s="7" t="n">
        <v>9.931367E-020</v>
      </c>
      <c r="J12" s="7" t="n">
        <v>2.93346E-007</v>
      </c>
      <c r="K12" s="7" t="n">
        <v>2.183113E-030</v>
      </c>
      <c r="L12" s="7" t="n">
        <v>9.32914E-031</v>
      </c>
      <c r="M12" s="7" t="n">
        <v>1000</v>
      </c>
      <c r="N12" s="7" t="n">
        <v>-0.2913443</v>
      </c>
    </row>
    <row r="13" customFormat="false" ht="12.75" hidden="false" customHeight="false" outlineLevel="0" collapsed="false">
      <c r="A13" s="7" t="n">
        <v>1.2E-006</v>
      </c>
      <c r="B13" s="7" t="n">
        <v>2.93346E-006</v>
      </c>
      <c r="C13" s="7" t="n">
        <v>8.776544E-006</v>
      </c>
      <c r="D13" s="7" t="n">
        <v>9.640546E-015</v>
      </c>
      <c r="E13" s="7" t="n">
        <v>3.530125E-014</v>
      </c>
      <c r="F13" s="7" t="n">
        <v>2.595628E-014</v>
      </c>
      <c r="G13" s="7" t="n">
        <v>4.91868E-015</v>
      </c>
      <c r="H13" s="7" t="n">
        <v>6.211869E-015</v>
      </c>
      <c r="I13" s="7" t="n">
        <v>1.293352E-019</v>
      </c>
      <c r="J13" s="7" t="n">
        <v>2.93346E-007</v>
      </c>
      <c r="K13" s="7" t="n">
        <v>2.930796E-030</v>
      </c>
      <c r="L13" s="7" t="n">
        <v>1.17914E-030</v>
      </c>
      <c r="M13" s="7" t="n">
        <v>1000</v>
      </c>
      <c r="N13" s="7" t="n">
        <v>-0.3184022</v>
      </c>
    </row>
    <row r="14" customFormat="false" ht="12.75" hidden="false" customHeight="false" outlineLevel="0" collapsed="false">
      <c r="A14" s="7" t="n">
        <v>1.3E-006</v>
      </c>
      <c r="B14" s="7" t="n">
        <v>2.93346E-006</v>
      </c>
      <c r="C14" s="7" t="n">
        <v>8.776544E-006</v>
      </c>
      <c r="D14" s="7" t="n">
        <v>1.00047E-014</v>
      </c>
      <c r="E14" s="7" t="n">
        <v>3.961693E-014</v>
      </c>
      <c r="F14" s="7" t="n">
        <v>2.84416E-014</v>
      </c>
      <c r="G14" s="7" t="n">
        <v>5.778043E-015</v>
      </c>
      <c r="H14" s="7" t="n">
        <v>7.331665E-015</v>
      </c>
      <c r="I14" s="7" t="n">
        <v>1.650128E-019</v>
      </c>
      <c r="J14" s="7" t="n">
        <v>2.93346E-007</v>
      </c>
      <c r="K14" s="7" t="n">
        <v>3.832168E-030</v>
      </c>
      <c r="L14" s="7" t="n">
        <v>1.454816E-030</v>
      </c>
      <c r="M14" s="7" t="n">
        <v>1000</v>
      </c>
      <c r="N14" s="7" t="n">
        <v>-0.3455979</v>
      </c>
    </row>
    <row r="15" customFormat="false" ht="12.75" hidden="false" customHeight="false" outlineLevel="0" collapsed="false">
      <c r="A15" s="7" t="n">
        <v>1.4E-006</v>
      </c>
      <c r="B15" s="7" t="n">
        <v>2.93346E-006</v>
      </c>
      <c r="C15" s="7" t="n">
        <v>8.776544E-006</v>
      </c>
      <c r="D15" s="7" t="n">
        <v>1.037446E-014</v>
      </c>
      <c r="E15" s="7" t="n">
        <v>4.40938E-014</v>
      </c>
      <c r="F15" s="7" t="n">
        <v>3.093907E-014</v>
      </c>
      <c r="G15" s="7" t="n">
        <v>6.690701E-015</v>
      </c>
      <c r="H15" s="7" t="n">
        <v>8.547202E-015</v>
      </c>
      <c r="I15" s="7" t="n">
        <v>2.068507E-019</v>
      </c>
      <c r="J15" s="7" t="n">
        <v>2.93346E-007</v>
      </c>
      <c r="K15" s="7" t="n">
        <v>4.900171E-030</v>
      </c>
      <c r="L15" s="7" t="n">
        <v>1.75907E-030</v>
      </c>
      <c r="M15" s="7" t="n">
        <v>1000</v>
      </c>
      <c r="N15" s="7" t="n">
        <v>-0.3730257</v>
      </c>
    </row>
    <row r="16" customFormat="false" ht="12.75" hidden="false" customHeight="false" outlineLevel="0" collapsed="false">
      <c r="A16" s="7" t="n">
        <v>1.5E-006</v>
      </c>
      <c r="B16" s="7" t="n">
        <v>2.93346E-006</v>
      </c>
      <c r="C16" s="7" t="n">
        <v>8.776544E-006</v>
      </c>
      <c r="D16" s="7" t="n">
        <v>1.075106E-014</v>
      </c>
      <c r="E16" s="7" t="n">
        <v>4.87346E-014</v>
      </c>
      <c r="F16" s="7" t="n">
        <v>3.345355E-014</v>
      </c>
      <c r="G16" s="7" t="n">
        <v>7.653976E-015</v>
      </c>
      <c r="H16" s="7" t="n">
        <v>9.859039E-015</v>
      </c>
      <c r="I16" s="7" t="n">
        <v>2.553562E-019</v>
      </c>
      <c r="J16" s="7" t="n">
        <v>2.93346E-007</v>
      </c>
      <c r="K16" s="7" t="n">
        <v>6.14721E-030</v>
      </c>
      <c r="L16" s="7" t="n">
        <v>2.090933E-030</v>
      </c>
      <c r="M16" s="7" t="n">
        <v>1000</v>
      </c>
      <c r="N16" s="7" t="n">
        <v>-0.4007588</v>
      </c>
    </row>
    <row r="17" customFormat="false" ht="12.75" hidden="false" customHeight="false" outlineLevel="0" collapsed="false">
      <c r="A17" s="7" t="n">
        <v>1.6E-006</v>
      </c>
      <c r="B17" s="7" t="n">
        <v>2.93346E-006</v>
      </c>
      <c r="C17" s="7" t="n">
        <v>8.776544E-006</v>
      </c>
      <c r="D17" s="7" t="n">
        <v>1.113531E-014</v>
      </c>
      <c r="E17" s="7" t="n">
        <v>5.354253E-014</v>
      </c>
      <c r="F17" s="7" t="n">
        <v>3.59898E-014</v>
      </c>
      <c r="G17" s="7" t="n">
        <v>8.665559E-015</v>
      </c>
      <c r="H17" s="7" t="n">
        <v>1.126792E-014</v>
      </c>
      <c r="I17" s="7" t="n">
        <v>3.110399E-019</v>
      </c>
      <c r="J17" s="7" t="n">
        <v>2.93346E-007</v>
      </c>
      <c r="K17" s="7" t="n">
        <v>7.585182E-030</v>
      </c>
      <c r="L17" s="7" t="n">
        <v>2.449399E-030</v>
      </c>
      <c r="M17" s="7" t="n">
        <v>1000</v>
      </c>
      <c r="N17" s="7" t="n">
        <v>-0.4288562</v>
      </c>
    </row>
    <row r="18" customFormat="false" ht="12.75" hidden="false" customHeight="false" outlineLevel="0" collapsed="false">
      <c r="A18" s="7" t="n">
        <v>1.7E-006</v>
      </c>
      <c r="B18" s="7" t="n">
        <v>2.93346E-006</v>
      </c>
      <c r="C18" s="7" t="n">
        <v>8.776544E-006</v>
      </c>
      <c r="D18" s="7" t="n">
        <v>1.152782E-014</v>
      </c>
      <c r="E18" s="7" t="n">
        <v>5.852108E-014</v>
      </c>
      <c r="F18" s="7" t="n">
        <v>3.855236E-014</v>
      </c>
      <c r="G18" s="7" t="n">
        <v>9.723484E-015</v>
      </c>
      <c r="H18" s="7" t="n">
        <v>1.277478E-014</v>
      </c>
      <c r="I18" s="7" t="n">
        <v>3.744169E-019</v>
      </c>
      <c r="J18" s="7" t="n">
        <v>2.93346E-007</v>
      </c>
      <c r="K18" s="7" t="n">
        <v>9.225506E-030</v>
      </c>
      <c r="L18" s="7" t="n">
        <v>2.833465E-030</v>
      </c>
      <c r="M18" s="7" t="n">
        <v>1000</v>
      </c>
      <c r="N18" s="7" t="n">
        <v>-0.4573672</v>
      </c>
    </row>
    <row r="19" customFormat="false" ht="12.75" hidden="false" customHeight="false" outlineLevel="0" collapsed="false">
      <c r="A19" s="7" t="n">
        <v>1.8E-006</v>
      </c>
      <c r="B19" s="7" t="n">
        <v>2.93346E-006</v>
      </c>
      <c r="C19" s="7" t="n">
        <v>8.776544E-006</v>
      </c>
      <c r="D19" s="7" t="n">
        <v>1.192901E-014</v>
      </c>
      <c r="E19" s="7" t="n">
        <v>6.367399E-014</v>
      </c>
      <c r="F19" s="7" t="n">
        <v>4.114553E-014</v>
      </c>
      <c r="G19" s="7" t="n">
        <v>1.08261E-014</v>
      </c>
      <c r="H19" s="7" t="n">
        <v>1.43807E-014</v>
      </c>
      <c r="I19" s="7" t="n">
        <v>4.460081E-019</v>
      </c>
      <c r="J19" s="7" t="n">
        <v>2.93346E-007</v>
      </c>
      <c r="K19" s="7" t="n">
        <v>1.107917E-029</v>
      </c>
      <c r="L19" s="7" t="n">
        <v>3.242165E-030</v>
      </c>
      <c r="M19" s="7" t="n">
        <v>1000</v>
      </c>
      <c r="N19" s="7" t="n">
        <v>-0.4863344</v>
      </c>
    </row>
    <row r="20" customFormat="false" ht="12.75" hidden="false" customHeight="false" outlineLevel="0" collapsed="false">
      <c r="A20" s="7" t="n">
        <v>1.9E-006</v>
      </c>
      <c r="B20" s="7" t="n">
        <v>2.93346E-006</v>
      </c>
      <c r="C20" s="7" t="n">
        <v>8.776544E-006</v>
      </c>
      <c r="D20" s="7" t="n">
        <v>1.233926E-014</v>
      </c>
      <c r="E20" s="7" t="n">
        <v>6.900515E-014</v>
      </c>
      <c r="F20" s="7" t="n">
        <v>4.377331E-014</v>
      </c>
      <c r="G20" s="7" t="n">
        <v>1.197202E-014</v>
      </c>
      <c r="H20" s="7" t="n">
        <v>1.608693E-014</v>
      </c>
      <c r="I20" s="7" t="n">
        <v>5.263406E-019</v>
      </c>
      <c r="J20" s="7" t="n">
        <v>2.93346E-007</v>
      </c>
      <c r="K20" s="7" t="n">
        <v>1.315677E-029</v>
      </c>
      <c r="L20" s="7" t="n">
        <v>3.674588E-030</v>
      </c>
      <c r="M20" s="7" t="n">
        <v>1000</v>
      </c>
      <c r="N20" s="7" t="n">
        <v>-0.5157959</v>
      </c>
    </row>
    <row r="21" customFormat="false" ht="12.75" hidden="false" customHeight="false" outlineLevel="0" collapsed="false">
      <c r="A21" s="7" t="n">
        <v>1.99999E-006</v>
      </c>
      <c r="B21" s="7" t="n">
        <v>2.93346E-006</v>
      </c>
      <c r="C21" s="7" t="n">
        <v>8.776544E-006</v>
      </c>
      <c r="D21" s="7" t="n">
        <v>1.275883E-014</v>
      </c>
      <c r="E21" s="7" t="n">
        <v>7.451805E-014</v>
      </c>
      <c r="F21" s="7" t="n">
        <v>4.643922E-014</v>
      </c>
      <c r="G21" s="7" t="n">
        <v>1.316002E-014</v>
      </c>
      <c r="H21" s="7" t="n">
        <v>1.789471E-014</v>
      </c>
      <c r="I21" s="7" t="n">
        <v>6.159391E-019</v>
      </c>
      <c r="J21" s="7" t="n">
        <v>2.93346E-007</v>
      </c>
      <c r="K21" s="7" t="n">
        <v>1.546831E-029</v>
      </c>
      <c r="L21" s="7" t="n">
        <v>4.129851E-030</v>
      </c>
      <c r="M21" s="7" t="n">
        <v>1000</v>
      </c>
      <c r="N21" s="7" t="n">
        <v>-0.5457827</v>
      </c>
    </row>
    <row r="22" customFormat="false" ht="12.75" hidden="false" customHeight="false" outlineLevel="0" collapsed="false">
      <c r="A22" s="7" t="n">
        <v>2.1E-006</v>
      </c>
      <c r="B22" s="7" t="n">
        <v>2.93346E-006</v>
      </c>
      <c r="C22" s="7" t="n">
        <v>8.776544E-006</v>
      </c>
      <c r="D22" s="7" t="n">
        <v>1.31881E-014</v>
      </c>
      <c r="E22" s="7" t="n">
        <v>8.021855E-014</v>
      </c>
      <c r="F22" s="7" t="n">
        <v>4.914757E-014</v>
      </c>
      <c r="G22" s="7" t="n">
        <v>1.438955E-014</v>
      </c>
      <c r="H22" s="7" t="n">
        <v>1.980612E-014</v>
      </c>
      <c r="I22" s="7" t="n">
        <v>7.153743E-019</v>
      </c>
      <c r="J22" s="7" t="n">
        <v>2.93346E-007</v>
      </c>
      <c r="K22" s="7" t="n">
        <v>1.802447E-029</v>
      </c>
      <c r="L22" s="7" t="n">
        <v>4.607333E-030</v>
      </c>
      <c r="M22" s="7" t="n">
        <v>1000</v>
      </c>
      <c r="N22" s="7" t="n">
        <v>-0.5763358</v>
      </c>
    </row>
    <row r="23" customFormat="false" ht="12.75" hidden="false" customHeight="false" outlineLevel="0" collapsed="false">
      <c r="A23" s="7" t="n">
        <v>2.2E-006</v>
      </c>
      <c r="B23" s="7" t="n">
        <v>2.93346E-006</v>
      </c>
      <c r="C23" s="7" t="n">
        <v>8.776544E-006</v>
      </c>
      <c r="D23" s="7" t="n">
        <v>1.362723E-014</v>
      </c>
      <c r="E23" s="7" t="n">
        <v>8.610925E-014</v>
      </c>
      <c r="F23" s="7" t="n">
        <v>5.190087E-014</v>
      </c>
      <c r="G23" s="7" t="n">
        <v>1.565956E-014</v>
      </c>
      <c r="H23" s="7" t="n">
        <v>2.182228E-014</v>
      </c>
      <c r="I23" s="7" t="n">
        <v>8.25169E-019</v>
      </c>
      <c r="J23" s="7" t="n">
        <v>2.93346E-007</v>
      </c>
      <c r="K23" s="7" t="n">
        <v>2.083422E-029</v>
      </c>
      <c r="L23" s="7" t="n">
        <v>5.106218E-030</v>
      </c>
      <c r="M23" s="7" t="n">
        <v>1000</v>
      </c>
      <c r="N23" s="7" t="n">
        <v>-0.6074758</v>
      </c>
    </row>
    <row r="24" customFormat="false" ht="12.75" hidden="false" customHeight="false" outlineLevel="0" collapsed="false">
      <c r="A24" s="7" t="n">
        <v>2.3E-006</v>
      </c>
      <c r="B24" s="7" t="n">
        <v>2.93346E-006</v>
      </c>
      <c r="C24" s="7" t="n">
        <v>8.776544E-006</v>
      </c>
      <c r="D24" s="7" t="n">
        <v>1.407649E-014</v>
      </c>
      <c r="E24" s="7" t="n">
        <v>9.21951E-014</v>
      </c>
      <c r="F24" s="7" t="n">
        <v>5.470251E-014</v>
      </c>
      <c r="G24" s="7" t="n">
        <v>1.696965E-014</v>
      </c>
      <c r="H24" s="7" t="n">
        <v>2.394518E-014</v>
      </c>
      <c r="I24" s="7" t="n">
        <v>9.458929E-019</v>
      </c>
      <c r="J24" s="7" t="n">
        <v>2.93346E-007</v>
      </c>
      <c r="K24" s="7" t="n">
        <v>2.390727E-029</v>
      </c>
      <c r="L24" s="7" t="n">
        <v>5.625963E-030</v>
      </c>
      <c r="M24" s="7" t="n">
        <v>1000</v>
      </c>
      <c r="N24" s="7" t="n">
        <v>-0.6392336</v>
      </c>
    </row>
    <row r="25" customFormat="false" ht="12.75" hidden="false" customHeight="false" outlineLevel="0" collapsed="false">
      <c r="A25" s="7" t="n">
        <v>2.4E-006</v>
      </c>
      <c r="B25" s="7" t="n">
        <v>2.93346E-006</v>
      </c>
      <c r="C25" s="7" t="n">
        <v>8.776544E-006</v>
      </c>
      <c r="D25" s="7" t="n">
        <v>1.453614E-014</v>
      </c>
      <c r="E25" s="7" t="n">
        <v>9.848063E-014</v>
      </c>
      <c r="F25" s="7" t="n">
        <v>5.755543E-014</v>
      </c>
      <c r="G25" s="7" t="n">
        <v>1.831947E-014</v>
      </c>
      <c r="H25" s="7" t="n">
        <v>2.617673E-014</v>
      </c>
      <c r="I25" s="7" t="n">
        <v>1.078116E-018</v>
      </c>
      <c r="J25" s="7" t="n">
        <v>2.93346E-007</v>
      </c>
      <c r="K25" s="7" t="n">
        <v>2.725292E-029</v>
      </c>
      <c r="L25" s="7" t="n">
        <v>6.166057E-030</v>
      </c>
      <c r="M25" s="7" t="n">
        <v>1000</v>
      </c>
      <c r="N25" s="7" t="n">
        <v>-0.6716363</v>
      </c>
    </row>
    <row r="26" customFormat="false" ht="12.75" hidden="false" customHeight="false" outlineLevel="0" collapsed="false">
      <c r="A26" s="7" t="n">
        <v>2.5E-006</v>
      </c>
      <c r="B26" s="7" t="n">
        <v>2.93346E-006</v>
      </c>
      <c r="C26" s="7" t="n">
        <v>8.776544E-006</v>
      </c>
      <c r="D26" s="7" t="n">
        <v>1.500642E-014</v>
      </c>
      <c r="E26" s="7" t="n">
        <v>1.049704E-013</v>
      </c>
      <c r="F26" s="7" t="n">
        <v>6.046244E-014</v>
      </c>
      <c r="G26" s="7" t="n">
        <v>1.970882E-014</v>
      </c>
      <c r="H26" s="7" t="n">
        <v>2.851896E-014</v>
      </c>
      <c r="I26" s="7" t="n">
        <v>1.222421E-018</v>
      </c>
      <c r="J26" s="7" t="n">
        <v>2.93346E-007</v>
      </c>
      <c r="K26" s="7" t="n">
        <v>3.088031E-029</v>
      </c>
      <c r="L26" s="7" t="n">
        <v>6.726074E-030</v>
      </c>
      <c r="M26" s="7" t="n">
        <v>1000</v>
      </c>
      <c r="N26" s="7" t="n">
        <v>-0.7047095</v>
      </c>
    </row>
    <row r="27" customFormat="false" ht="12.75" hidden="false" customHeight="false" outlineLevel="0" collapsed="false">
      <c r="A27" s="7" t="n">
        <v>2.6E-006</v>
      </c>
      <c r="B27" s="7" t="n">
        <v>2.93346E-006</v>
      </c>
      <c r="C27" s="7" t="n">
        <v>8.776544E-006</v>
      </c>
      <c r="D27" s="7" t="n">
        <v>1.548758E-014</v>
      </c>
      <c r="E27" s="7" t="n">
        <v>1.116693E-013</v>
      </c>
      <c r="F27" s="7" t="n">
        <v>6.342621E-014</v>
      </c>
      <c r="G27" s="7" t="n">
        <v>2.11376E-014</v>
      </c>
      <c r="H27" s="7" t="n">
        <v>3.097399E-014</v>
      </c>
      <c r="I27" s="7" t="n">
        <v>1.379399E-018</v>
      </c>
      <c r="J27" s="7" t="n">
        <v>2.93346E-007</v>
      </c>
      <c r="K27" s="7" t="n">
        <v>3.47985E-029</v>
      </c>
      <c r="L27" s="7" t="n">
        <v>7.305663E-030</v>
      </c>
      <c r="M27" s="7" t="n">
        <v>1000</v>
      </c>
      <c r="N27" s="7" t="n">
        <v>-0.7384786</v>
      </c>
    </row>
    <row r="28" customFormat="false" ht="12.75" hidden="false" customHeight="false" outlineLevel="0" collapsed="false">
      <c r="A28" s="7" t="n">
        <v>2.7E-006</v>
      </c>
      <c r="B28" s="7" t="n">
        <v>2.93346E-006</v>
      </c>
      <c r="C28" s="7" t="n">
        <v>8.776544E-006</v>
      </c>
      <c r="D28" s="7" t="n">
        <v>1.597988E-014</v>
      </c>
      <c r="E28" s="7" t="n">
        <v>1.185819E-013</v>
      </c>
      <c r="F28" s="7" t="n">
        <v>6.644931E-014</v>
      </c>
      <c r="G28" s="7" t="n">
        <v>2.260587E-014</v>
      </c>
      <c r="H28" s="7" t="n">
        <v>3.354406E-014</v>
      </c>
      <c r="I28" s="7" t="n">
        <v>1.549654E-018</v>
      </c>
      <c r="J28" s="7" t="n">
        <v>2.93346E-007</v>
      </c>
      <c r="K28" s="7" t="n">
        <v>3.901646E-029</v>
      </c>
      <c r="L28" s="7" t="n">
        <v>7.904545E-030</v>
      </c>
      <c r="M28" s="7" t="n">
        <v>1000</v>
      </c>
      <c r="N28" s="7" t="n">
        <v>-0.7729678</v>
      </c>
    </row>
    <row r="29" customFormat="false" ht="12.75" hidden="false" customHeight="false" outlineLevel="0" collapsed="false">
      <c r="A29" s="7" t="n">
        <v>2.8E-006</v>
      </c>
      <c r="B29" s="7" t="n">
        <v>2.93346E-006</v>
      </c>
      <c r="C29" s="7" t="n">
        <v>8.776543E-006</v>
      </c>
      <c r="D29" s="7" t="n">
        <v>1.648357E-014</v>
      </c>
      <c r="E29" s="7" t="n">
        <v>1.257134E-013</v>
      </c>
      <c r="F29" s="7" t="n">
        <v>6.953421E-014</v>
      </c>
      <c r="G29" s="7" t="n">
        <v>2.411376E-014</v>
      </c>
      <c r="H29" s="7" t="n">
        <v>3.62315E-014</v>
      </c>
      <c r="I29" s="7" t="n">
        <v>1.733804E-018</v>
      </c>
      <c r="J29" s="7" t="n">
        <v>2.93346E-007</v>
      </c>
      <c r="K29" s="7" t="n">
        <v>4.35431E-029</v>
      </c>
      <c r="L29" s="7" t="n">
        <v>8.52251E-030</v>
      </c>
      <c r="M29" s="7" t="n">
        <v>1000</v>
      </c>
      <c r="N29" s="7" t="n">
        <v>-0.8082013</v>
      </c>
    </row>
    <row r="30" customFormat="false" ht="12.75" hidden="false" customHeight="false" outlineLevel="0" collapsed="false">
      <c r="A30" s="7" t="n">
        <v>2.9E-006</v>
      </c>
      <c r="B30" s="7" t="n">
        <v>2.93346E-006</v>
      </c>
      <c r="C30" s="7" t="n">
        <v>8.776543E-006</v>
      </c>
      <c r="D30" s="7" t="n">
        <v>1.699893E-014</v>
      </c>
      <c r="E30" s="7" t="n">
        <v>1.330688E-013</v>
      </c>
      <c r="F30" s="7" t="n">
        <v>7.268332E-014</v>
      </c>
      <c r="G30" s="7" t="n">
        <v>2.566151E-014</v>
      </c>
      <c r="H30" s="7" t="n">
        <v>3.903872E-014</v>
      </c>
      <c r="I30" s="7" t="n">
        <v>1.932478E-018</v>
      </c>
      <c r="J30" s="7" t="n">
        <v>2.93346E-007</v>
      </c>
      <c r="K30" s="7" t="n">
        <v>4.838732E-029</v>
      </c>
      <c r="L30" s="7" t="n">
        <v>9.159411E-030</v>
      </c>
      <c r="M30" s="7" t="n">
        <v>1000</v>
      </c>
      <c r="N30" s="7" t="n">
        <v>-0.8442027</v>
      </c>
    </row>
    <row r="31" customFormat="false" ht="12.75" hidden="false" customHeight="false" outlineLevel="0" collapsed="false">
      <c r="A31" s="7" t="n">
        <v>3E-006</v>
      </c>
      <c r="B31" s="7" t="n">
        <v>2.93346E-006</v>
      </c>
      <c r="C31" s="7" t="n">
        <v>8.776543E-006</v>
      </c>
      <c r="D31" s="7" t="n">
        <v>1.752621E-014</v>
      </c>
      <c r="E31" s="7" t="n">
        <v>1.406531E-013</v>
      </c>
      <c r="F31" s="7" t="n">
        <v>7.589899E-014</v>
      </c>
      <c r="G31" s="7" t="n">
        <v>2.724946E-014</v>
      </c>
      <c r="H31" s="7" t="n">
        <v>4.196823E-014</v>
      </c>
      <c r="I31" s="7" t="n">
        <v>2.146319E-018</v>
      </c>
      <c r="J31" s="7" t="n">
        <v>2.93346E-007</v>
      </c>
      <c r="K31" s="7" t="n">
        <v>5.355803E-029</v>
      </c>
      <c r="L31" s="7" t="n">
        <v>9.815162E-030</v>
      </c>
      <c r="M31" s="7" t="n">
        <v>1000</v>
      </c>
      <c r="N31" s="7" t="n">
        <v>-0.8809955</v>
      </c>
    </row>
    <row r="32" customFormat="false" ht="12.75" hidden="false" customHeight="false" outlineLevel="0" collapsed="false">
      <c r="A32" s="7" t="n">
        <v>3.1E-006</v>
      </c>
      <c r="B32" s="7" t="n">
        <v>2.93346E-006</v>
      </c>
      <c r="C32" s="7" t="n">
        <v>8.776543E-006</v>
      </c>
      <c r="D32" s="7" t="n">
        <v>1.80657E-014</v>
      </c>
      <c r="E32" s="7" t="n">
        <v>1.484719E-013</v>
      </c>
      <c r="F32" s="7" t="n">
        <v>7.91835E-014</v>
      </c>
      <c r="G32" s="7" t="n">
        <v>2.8878E-014</v>
      </c>
      <c r="H32" s="7" t="n">
        <v>4.502265E-014</v>
      </c>
      <c r="I32" s="7" t="n">
        <v>2.375983E-018</v>
      </c>
      <c r="J32" s="7" t="n">
        <v>2.93346E-007</v>
      </c>
      <c r="K32" s="7" t="n">
        <v>5.906416E-029</v>
      </c>
      <c r="L32" s="7" t="n">
        <v>1.048973E-029</v>
      </c>
      <c r="M32" s="7" t="n">
        <v>1000</v>
      </c>
      <c r="N32" s="7" t="n">
        <v>-0.9186029</v>
      </c>
    </row>
    <row r="33" customFormat="false" ht="12.75" hidden="false" customHeight="false" outlineLevel="0" collapsed="false">
      <c r="A33" s="7" t="n">
        <v>3.2E-006</v>
      </c>
      <c r="B33" s="7" t="n">
        <v>2.93346E-006</v>
      </c>
      <c r="C33" s="7" t="n">
        <v>8.776543E-006</v>
      </c>
      <c r="D33" s="7" t="n">
        <v>1.861767E-014</v>
      </c>
      <c r="E33" s="7" t="n">
        <v>1.565304E-013</v>
      </c>
      <c r="F33" s="7" t="n">
        <v>8.253912E-014</v>
      </c>
      <c r="G33" s="7" t="n">
        <v>3.054761E-014</v>
      </c>
      <c r="H33" s="7" t="n">
        <v>4.820465E-014</v>
      </c>
      <c r="I33" s="7" t="n">
        <v>2.622143E-018</v>
      </c>
      <c r="J33" s="7" t="n">
        <v>2.93346E-007</v>
      </c>
      <c r="K33" s="7" t="n">
        <v>6.491467E-029</v>
      </c>
      <c r="L33" s="7" t="n">
        <v>1.118313E-029</v>
      </c>
      <c r="M33" s="7" t="n">
        <v>1000</v>
      </c>
      <c r="N33" s="7" t="n">
        <v>-0.9570483</v>
      </c>
    </row>
    <row r="34" customFormat="false" ht="12.75" hidden="false" customHeight="false" outlineLevel="0" collapsed="false">
      <c r="A34" s="7" t="n">
        <v>3.3E-006</v>
      </c>
      <c r="B34" s="7" t="n">
        <v>2.93346E-006</v>
      </c>
      <c r="C34" s="7" t="n">
        <v>8.776543E-006</v>
      </c>
      <c r="D34" s="7" t="n">
        <v>1.918242E-014</v>
      </c>
      <c r="E34" s="7" t="n">
        <v>1.648342E-013</v>
      </c>
      <c r="F34" s="7" t="n">
        <v>8.596807E-014</v>
      </c>
      <c r="G34" s="7" t="n">
        <v>3.225884E-014</v>
      </c>
      <c r="H34" s="7" t="n">
        <v>5.151702E-014</v>
      </c>
      <c r="I34" s="7" t="n">
        <v>2.885484E-018</v>
      </c>
      <c r="J34" s="7" t="n">
        <v>2.93346E-007</v>
      </c>
      <c r="K34" s="7" t="n">
        <v>7.111862E-029</v>
      </c>
      <c r="L34" s="7" t="n">
        <v>1.189543E-029</v>
      </c>
      <c r="M34" s="7" t="n">
        <v>1000</v>
      </c>
      <c r="N34" s="7" t="n">
        <v>-0.9963549</v>
      </c>
    </row>
    <row r="35" customFormat="false" ht="12.75" hidden="false" customHeight="false" outlineLevel="0" collapsed="false">
      <c r="A35" s="7" t="n">
        <v>3.4E-006</v>
      </c>
      <c r="B35" s="7" t="n">
        <v>2.93346E-006</v>
      </c>
      <c r="C35" s="7" t="n">
        <v>8.776543E-006</v>
      </c>
      <c r="D35" s="7" t="n">
        <v>1.976024E-014</v>
      </c>
      <c r="E35" s="7" t="n">
        <v>1.733891E-013</v>
      </c>
      <c r="F35" s="7" t="n">
        <v>8.947257E-014</v>
      </c>
      <c r="G35" s="7" t="n">
        <v>3.401228E-014</v>
      </c>
      <c r="H35" s="7" t="n">
        <v>5.496261E-014</v>
      </c>
      <c r="I35" s="7" t="n">
        <v>3.166709E-018</v>
      </c>
      <c r="J35" s="7" t="n">
        <v>2.93346E-007</v>
      </c>
      <c r="K35" s="7" t="n">
        <v>7.768512E-029</v>
      </c>
      <c r="L35" s="7" t="n">
        <v>1.262673E-029</v>
      </c>
      <c r="M35" s="7" t="n">
        <v>1000</v>
      </c>
      <c r="N35" s="7" t="n">
        <v>-1.036546</v>
      </c>
    </row>
    <row r="36" customFormat="false" ht="12.75" hidden="false" customHeight="false" outlineLevel="0" collapsed="false">
      <c r="A36" s="7" t="n">
        <v>3.5E-006</v>
      </c>
      <c r="B36" s="7" t="n">
        <v>2.93346E-006</v>
      </c>
      <c r="C36" s="7" t="n">
        <v>8.776543E-006</v>
      </c>
      <c r="D36" s="7" t="n">
        <v>2.035143E-014</v>
      </c>
      <c r="E36" s="7" t="n">
        <v>1.822007E-013</v>
      </c>
      <c r="F36" s="7" t="n">
        <v>9.305482E-014</v>
      </c>
      <c r="G36" s="7" t="n">
        <v>3.580861E-014</v>
      </c>
      <c r="H36" s="7" t="n">
        <v>5.854437E-014</v>
      </c>
      <c r="I36" s="7" t="n">
        <v>3.466534E-018</v>
      </c>
      <c r="J36" s="7" t="n">
        <v>2.93346E-007</v>
      </c>
      <c r="K36" s="7" t="n">
        <v>8.462341E-029</v>
      </c>
      <c r="L36" s="7" t="n">
        <v>1.337718E-029</v>
      </c>
      <c r="M36" s="7" t="n">
        <v>1000</v>
      </c>
      <c r="N36" s="7" t="n">
        <v>-1.077645</v>
      </c>
    </row>
    <row r="37" customFormat="false" ht="12.75" hidden="false" customHeight="false" outlineLevel="0" collapsed="false">
      <c r="A37" s="7" t="n">
        <v>3.6E-006</v>
      </c>
      <c r="B37" s="7" t="n">
        <v>2.93346E-006</v>
      </c>
      <c r="C37" s="7" t="n">
        <v>8.776543E-006</v>
      </c>
      <c r="D37" s="7" t="n">
        <v>2.09563E-014</v>
      </c>
      <c r="E37" s="7" t="n">
        <v>1.912751E-013</v>
      </c>
      <c r="F37" s="7" t="n">
        <v>9.671701E-014</v>
      </c>
      <c r="G37" s="7" t="n">
        <v>3.764854E-014</v>
      </c>
      <c r="H37" s="7" t="n">
        <v>6.226532E-014</v>
      </c>
      <c r="I37" s="7" t="n">
        <v>3.785694E-018</v>
      </c>
      <c r="J37" s="7" t="n">
        <v>2.93346E-007</v>
      </c>
      <c r="K37" s="7" t="n">
        <v>9.194282E-029</v>
      </c>
      <c r="L37" s="7" t="n">
        <v>1.414696E-029</v>
      </c>
      <c r="M37" s="7" t="n">
        <v>1000</v>
      </c>
      <c r="N37" s="7" t="n">
        <v>-1.119676</v>
      </c>
    </row>
    <row r="38" customFormat="false" ht="12.75" hidden="false" customHeight="false" outlineLevel="0" collapsed="false">
      <c r="A38" s="7" t="n">
        <v>3.7E-006</v>
      </c>
      <c r="B38" s="7" t="n">
        <v>2.93346E-006</v>
      </c>
      <c r="C38" s="7" t="n">
        <v>8.776543E-006</v>
      </c>
      <c r="D38" s="7" t="n">
        <v>2.157518E-014</v>
      </c>
      <c r="E38" s="7" t="n">
        <v>2.006183E-013</v>
      </c>
      <c r="F38" s="7" t="n">
        <v>1.004614E-013</v>
      </c>
      <c r="G38" s="7" t="n">
        <v>3.953283E-014</v>
      </c>
      <c r="H38" s="7" t="n">
        <v>6.612859E-014</v>
      </c>
      <c r="I38" s="7" t="n">
        <v>4.12494E-018</v>
      </c>
      <c r="J38" s="7" t="n">
        <v>2.93346E-007</v>
      </c>
      <c r="K38" s="7" t="n">
        <v>9.965282E-029</v>
      </c>
      <c r="L38" s="7" t="n">
        <v>1.49363E-029</v>
      </c>
      <c r="M38" s="7" t="n">
        <v>1000</v>
      </c>
      <c r="N38" s="7" t="n">
        <v>-1.162662</v>
      </c>
    </row>
    <row r="39" customFormat="false" ht="12.75" hidden="false" customHeight="false" outlineLevel="0" collapsed="false">
      <c r="A39" s="7" t="n">
        <v>3.8E-006</v>
      </c>
      <c r="B39" s="7" t="n">
        <v>2.93346E-006</v>
      </c>
      <c r="C39" s="7" t="n">
        <v>8.776543E-006</v>
      </c>
      <c r="D39" s="7" t="n">
        <v>2.220837E-014</v>
      </c>
      <c r="E39" s="7" t="n">
        <v>2.102366E-013</v>
      </c>
      <c r="F39" s="7" t="n">
        <v>1.042901E-013</v>
      </c>
      <c r="G39" s="7" t="n">
        <v>4.146229E-014</v>
      </c>
      <c r="H39" s="7" t="n">
        <v>7.013736E-014</v>
      </c>
      <c r="I39" s="7" t="n">
        <v>4.48504E-018</v>
      </c>
      <c r="J39" s="7" t="n">
        <v>2.93346E-007</v>
      </c>
      <c r="K39" s="7" t="n">
        <v>1.07763E-028</v>
      </c>
      <c r="L39" s="7" t="n">
        <v>1.574543E-029</v>
      </c>
      <c r="M39" s="7" t="n">
        <v>1000</v>
      </c>
      <c r="N39" s="7" t="n">
        <v>-1.206627</v>
      </c>
    </row>
    <row r="40" customFormat="false" ht="12.75" hidden="false" customHeight="false" outlineLevel="0" collapsed="false">
      <c r="A40" s="7" t="n">
        <v>3.9E-006</v>
      </c>
      <c r="B40" s="7" t="n">
        <v>2.933459E-006</v>
      </c>
      <c r="C40" s="7" t="n">
        <v>8.776543E-006</v>
      </c>
      <c r="D40" s="7" t="n">
        <v>2.285622E-014</v>
      </c>
      <c r="E40" s="7" t="n">
        <v>2.201363E-013</v>
      </c>
      <c r="F40" s="7" t="n">
        <v>1.082053E-013</v>
      </c>
      <c r="G40" s="7" t="n">
        <v>4.343779E-014</v>
      </c>
      <c r="H40" s="7" t="n">
        <v>7.429494E-014</v>
      </c>
      <c r="I40" s="7" t="n">
        <v>4.866779E-018</v>
      </c>
      <c r="J40" s="7" t="n">
        <v>2.93346E-007</v>
      </c>
      <c r="K40" s="7" t="n">
        <v>1.162832E-028</v>
      </c>
      <c r="L40" s="7" t="n">
        <v>1.657465E-029</v>
      </c>
      <c r="M40" s="7" t="n">
        <v>1000</v>
      </c>
      <c r="N40" s="7" t="n">
        <v>-1.251597</v>
      </c>
    </row>
    <row r="41" customFormat="false" ht="12.75" hidden="false" customHeight="false" outlineLevel="0" collapsed="false">
      <c r="A41" s="7" t="n">
        <v>3.99999E-006</v>
      </c>
      <c r="B41" s="7" t="n">
        <v>2.933459E-006</v>
      </c>
      <c r="C41" s="7" t="n">
        <v>8.776543E-006</v>
      </c>
      <c r="D41" s="7" t="n">
        <v>2.351899E-014</v>
      </c>
      <c r="E41" s="7" t="n">
        <v>2.303229E-013</v>
      </c>
      <c r="F41" s="7" t="n">
        <v>1.12209E-013</v>
      </c>
      <c r="G41" s="7" t="n">
        <v>4.546E-014</v>
      </c>
      <c r="H41" s="7" t="n">
        <v>7.860423E-014</v>
      </c>
      <c r="I41" s="7" t="n">
        <v>5.270922E-018</v>
      </c>
      <c r="J41" s="7" t="n">
        <v>2.93346E-007</v>
      </c>
      <c r="K41" s="7" t="n">
        <v>1.252224E-028</v>
      </c>
      <c r="L41" s="7" t="n">
        <v>1.742415E-029</v>
      </c>
      <c r="M41" s="7" t="n">
        <v>1000</v>
      </c>
      <c r="N41" s="7" t="n">
        <v>-1.297592</v>
      </c>
    </row>
    <row r="42" customFormat="false" ht="12.75" hidden="false" customHeight="false" outlineLevel="0" collapsed="false">
      <c r="A42" s="7" t="n">
        <v>4.1E-006</v>
      </c>
      <c r="B42" s="7" t="n">
        <v>2.933459E-006</v>
      </c>
      <c r="C42" s="7" t="n">
        <v>8.776543E-006</v>
      </c>
      <c r="D42" s="7" t="n">
        <v>2.419723E-014</v>
      </c>
      <c r="E42" s="7" t="n">
        <v>2.408062E-013</v>
      </c>
      <c r="F42" s="7" t="n">
        <v>1.163046E-013</v>
      </c>
      <c r="G42" s="7" t="n">
        <v>4.753049E-014</v>
      </c>
      <c r="H42" s="7" t="n">
        <v>8.307002E-014</v>
      </c>
      <c r="I42" s="7" t="n">
        <v>5.698415E-018</v>
      </c>
      <c r="J42" s="7" t="n">
        <v>2.93346E-007</v>
      </c>
      <c r="K42" s="7" t="n">
        <v>1.345934E-028</v>
      </c>
      <c r="L42" s="7" t="n">
        <v>1.829454E-029</v>
      </c>
      <c r="M42" s="7" t="n">
        <v>1000</v>
      </c>
      <c r="N42" s="7" t="n">
        <v>-1.344649</v>
      </c>
    </row>
    <row r="43" customFormat="false" ht="12.75" hidden="false" customHeight="false" outlineLevel="0" collapsed="false">
      <c r="A43" s="7" t="n">
        <v>4.2E-006</v>
      </c>
      <c r="B43" s="7" t="n">
        <v>2.933459E-006</v>
      </c>
      <c r="C43" s="7" t="n">
        <v>8.776543E-006</v>
      </c>
      <c r="D43" s="7" t="n">
        <v>2.48911E-014</v>
      </c>
      <c r="E43" s="7" t="n">
        <v>2.515898E-013</v>
      </c>
      <c r="F43" s="7" t="n">
        <v>1.204932E-013</v>
      </c>
      <c r="G43" s="7" t="n">
        <v>4.964962E-014</v>
      </c>
      <c r="H43" s="7" t="n">
        <v>8.769454E-014</v>
      </c>
      <c r="I43" s="7" t="n">
        <v>6.149977E-018</v>
      </c>
      <c r="J43" s="7" t="n">
        <v>2.93346E-007</v>
      </c>
      <c r="K43" s="7" t="n">
        <v>1.444038E-028</v>
      </c>
      <c r="L43" s="7" t="n">
        <v>1.918591E-029</v>
      </c>
      <c r="M43" s="7" t="n">
        <v>1000</v>
      </c>
      <c r="N43" s="7" t="n">
        <v>-1.392782</v>
      </c>
    </row>
    <row r="44" customFormat="false" ht="12.75" hidden="false" customHeight="false" outlineLevel="0" collapsed="false">
      <c r="A44" s="7" t="n">
        <v>4.3E-006</v>
      </c>
      <c r="B44" s="7" t="n">
        <v>2.933459E-006</v>
      </c>
      <c r="C44" s="7" t="n">
        <v>8.776543E-006</v>
      </c>
      <c r="D44" s="7" t="n">
        <v>2.560103E-014</v>
      </c>
      <c r="E44" s="7" t="n">
        <v>2.626818E-013</v>
      </c>
      <c r="F44" s="7" t="n">
        <v>1.247775E-013</v>
      </c>
      <c r="G44" s="7" t="n">
        <v>5.181862E-014</v>
      </c>
      <c r="H44" s="7" t="n">
        <v>9.248186E-014</v>
      </c>
      <c r="I44" s="7" t="n">
        <v>6.626512E-018</v>
      </c>
      <c r="J44" s="7" t="n">
        <v>2.93346E-007</v>
      </c>
      <c r="K44" s="7" t="n">
        <v>1.54665E-028</v>
      </c>
      <c r="L44" s="7" t="n">
        <v>2.009872E-029</v>
      </c>
      <c r="M44" s="7" t="n">
        <v>1000</v>
      </c>
      <c r="N44" s="7" t="n">
        <v>-1.44202</v>
      </c>
    </row>
    <row r="45" customFormat="false" ht="12.75" hidden="false" customHeight="false" outlineLevel="0" collapsed="false">
      <c r="A45" s="7" t="n">
        <v>4.4E-006</v>
      </c>
      <c r="B45" s="7" t="n">
        <v>2.933459E-006</v>
      </c>
      <c r="C45" s="7" t="n">
        <v>8.776543E-006</v>
      </c>
      <c r="D45" s="7" t="n">
        <v>2.632738E-014</v>
      </c>
      <c r="E45" s="7" t="n">
        <v>2.740894E-013</v>
      </c>
      <c r="F45" s="7" t="n">
        <v>1.291599E-013</v>
      </c>
      <c r="G45" s="7" t="n">
        <v>5.403853E-014</v>
      </c>
      <c r="H45" s="7" t="n">
        <v>9.743569E-014</v>
      </c>
      <c r="I45" s="7" t="n">
        <v>7.128903E-018</v>
      </c>
      <c r="J45" s="7" t="n">
        <v>2.93346E-007</v>
      </c>
      <c r="K45" s="7" t="n">
        <v>1.653877E-028</v>
      </c>
      <c r="L45" s="7" t="n">
        <v>2.103338E-029</v>
      </c>
      <c r="M45" s="7" t="n">
        <v>1000</v>
      </c>
      <c r="N45" s="7" t="n">
        <v>-1.492391</v>
      </c>
    </row>
    <row r="46" customFormat="false" ht="12.75" hidden="false" customHeight="false" outlineLevel="0" collapsed="false">
      <c r="A46" s="7" t="n">
        <v>4.5E-006</v>
      </c>
      <c r="B46" s="7" t="n">
        <v>2.933459E-006</v>
      </c>
      <c r="C46" s="7" t="n">
        <v>8.776543E-006</v>
      </c>
      <c r="D46" s="7" t="n">
        <v>2.707054E-014</v>
      </c>
      <c r="E46" s="7" t="n">
        <v>2.858197E-013</v>
      </c>
      <c r="F46" s="7" t="n">
        <v>1.336427E-013</v>
      </c>
      <c r="G46" s="7" t="n">
        <v>5.631045E-014</v>
      </c>
      <c r="H46" s="7" t="n">
        <v>1.025599E-013</v>
      </c>
      <c r="I46" s="7" t="n">
        <v>7.658054E-018</v>
      </c>
      <c r="J46" s="7" t="n">
        <v>2.93346E-007</v>
      </c>
      <c r="K46" s="7" t="n">
        <v>1.765828E-028</v>
      </c>
      <c r="L46" s="7" t="n">
        <v>2.199029E-029</v>
      </c>
      <c r="M46" s="7" t="n">
        <v>1000</v>
      </c>
      <c r="N46" s="7" t="n">
        <v>-1.543922</v>
      </c>
    </row>
    <row r="47" customFormat="false" ht="12.75" hidden="false" customHeight="false" outlineLevel="0" collapsed="false">
      <c r="A47" s="7" t="n">
        <v>4.6E-006</v>
      </c>
      <c r="B47" s="7" t="n">
        <v>2.933459E-006</v>
      </c>
      <c r="C47" s="7" t="n">
        <v>8.776543E-006</v>
      </c>
      <c r="D47" s="7" t="n">
        <v>2.78309E-014</v>
      </c>
      <c r="E47" s="7" t="n">
        <v>2.978804E-013</v>
      </c>
      <c r="F47" s="7" t="n">
        <v>1.382284E-013</v>
      </c>
      <c r="G47" s="7" t="n">
        <v>5.863549E-014</v>
      </c>
      <c r="H47" s="7" t="n">
        <v>1.078583E-013</v>
      </c>
      <c r="I47" s="7" t="n">
        <v>8.21489E-018</v>
      </c>
      <c r="J47" s="7" t="n">
        <v>2.93346E-007</v>
      </c>
      <c r="K47" s="7" t="n">
        <v>1.882614E-028</v>
      </c>
      <c r="L47" s="7" t="n">
        <v>2.296991E-029</v>
      </c>
      <c r="M47" s="7" t="n">
        <v>1000</v>
      </c>
      <c r="N47" s="7" t="n">
        <v>-1.596639</v>
      </c>
    </row>
    <row r="48" customFormat="false" ht="12.75" hidden="false" customHeight="false" outlineLevel="0" collapsed="false">
      <c r="A48" s="7" t="n">
        <v>4.7E-006</v>
      </c>
      <c r="B48" s="7" t="n">
        <v>2.933459E-006</v>
      </c>
      <c r="C48" s="7" t="n">
        <v>8.776543E-006</v>
      </c>
      <c r="D48" s="7" t="n">
        <v>2.860886E-014</v>
      </c>
      <c r="E48" s="7" t="n">
        <v>3.10279E-013</v>
      </c>
      <c r="F48" s="7" t="n">
        <v>1.429195E-013</v>
      </c>
      <c r="G48" s="7" t="n">
        <v>6.101484E-014</v>
      </c>
      <c r="H48" s="7" t="n">
        <v>1.133349E-013</v>
      </c>
      <c r="I48" s="7" t="n">
        <v>8.800359E-018</v>
      </c>
      <c r="J48" s="7" t="n">
        <v>2.93346E-007</v>
      </c>
      <c r="K48" s="7" t="n">
        <v>2.00435E-028</v>
      </c>
      <c r="L48" s="7" t="n">
        <v>2.397269E-029</v>
      </c>
      <c r="M48" s="7" t="n">
        <v>1000</v>
      </c>
      <c r="N48" s="7" t="n">
        <v>-1.650571</v>
      </c>
    </row>
    <row r="49" customFormat="false" ht="12.75" hidden="false" customHeight="false" outlineLevel="0" collapsed="false">
      <c r="A49" s="7" t="n">
        <v>4.8E-006</v>
      </c>
      <c r="B49" s="7" t="n">
        <v>2.933459E-006</v>
      </c>
      <c r="C49" s="7" t="n">
        <v>8.776543E-006</v>
      </c>
      <c r="D49" s="7" t="n">
        <v>2.940481E-014</v>
      </c>
      <c r="E49" s="7" t="n">
        <v>3.230234E-013</v>
      </c>
      <c r="F49" s="7" t="n">
        <v>1.477185E-013</v>
      </c>
      <c r="G49" s="7" t="n">
        <v>6.344967E-014</v>
      </c>
      <c r="H49" s="7" t="n">
        <v>1.189939E-013</v>
      </c>
      <c r="I49" s="7" t="n">
        <v>9.415431E-018</v>
      </c>
      <c r="J49" s="7" t="n">
        <v>2.93346E-007</v>
      </c>
      <c r="K49" s="7" t="n">
        <v>2.131151E-028</v>
      </c>
      <c r="L49" s="7" t="n">
        <v>2.49991E-029</v>
      </c>
      <c r="M49" s="7" t="n">
        <v>1000</v>
      </c>
      <c r="N49" s="7" t="n">
        <v>-1.705748</v>
      </c>
    </row>
    <row r="50" customFormat="false" ht="12.75" hidden="false" customHeight="false" outlineLevel="0" collapsed="false">
      <c r="A50" s="7" t="n">
        <v>4.9E-006</v>
      </c>
      <c r="B50" s="7" t="n">
        <v>2.933459E-006</v>
      </c>
      <c r="C50" s="7" t="n">
        <v>8.776543E-006</v>
      </c>
      <c r="D50" s="7" t="n">
        <v>3.021918E-014</v>
      </c>
      <c r="E50" s="7" t="n">
        <v>3.361215E-013</v>
      </c>
      <c r="F50" s="7" t="n">
        <v>1.52628E-013</v>
      </c>
      <c r="G50" s="7" t="n">
        <v>6.594122E-014</v>
      </c>
      <c r="H50" s="7" t="n">
        <v>1.248394E-013</v>
      </c>
      <c r="I50" s="7" t="n">
        <v>1.00611E-017</v>
      </c>
      <c r="J50" s="7" t="n">
        <v>2.93346E-007</v>
      </c>
      <c r="K50" s="7" t="n">
        <v>2.263137E-028</v>
      </c>
      <c r="L50" s="7" t="n">
        <v>2.604965E-029</v>
      </c>
      <c r="M50" s="7" t="n">
        <v>1000</v>
      </c>
      <c r="N50" s="7" t="n">
        <v>-1.762197</v>
      </c>
    </row>
    <row r="51" customFormat="false" ht="12.75" hidden="false" customHeight="false" outlineLevel="0" collapsed="false">
      <c r="A51" s="7" t="n">
        <v>5E-006</v>
      </c>
      <c r="B51" s="7" t="n">
        <v>2.933459E-006</v>
      </c>
      <c r="C51" s="7" t="n">
        <v>8.776543E-006</v>
      </c>
      <c r="D51" s="7" t="n">
        <v>3.10524E-014</v>
      </c>
      <c r="E51" s="7" t="n">
        <v>3.495815E-013</v>
      </c>
      <c r="F51" s="7" t="n">
        <v>1.576506E-013</v>
      </c>
      <c r="G51" s="7" t="n">
        <v>6.849076E-014</v>
      </c>
      <c r="H51" s="7" t="n">
        <v>1.308758E-013</v>
      </c>
      <c r="I51" s="7" t="n">
        <v>1.073838E-017</v>
      </c>
      <c r="J51" s="7" t="n">
        <v>2.93346E-007</v>
      </c>
      <c r="K51" s="7" t="n">
        <v>2.400427E-028</v>
      </c>
      <c r="L51" s="7" t="n">
        <v>2.712484E-029</v>
      </c>
      <c r="M51" s="7" t="n">
        <v>1000</v>
      </c>
      <c r="N51" s="7" t="n">
        <v>-1.819949</v>
      </c>
    </row>
    <row r="52" customFormat="false" ht="12.75" hidden="false" customHeight="false" outlineLevel="0" collapsed="false">
      <c r="A52" s="7" t="n">
        <v>5.1E-006</v>
      </c>
      <c r="B52" s="7" t="n">
        <v>2.933459E-006</v>
      </c>
      <c r="C52" s="7" t="n">
        <v>8.776542E-006</v>
      </c>
      <c r="D52" s="7" t="n">
        <v>3.19049E-014</v>
      </c>
      <c r="E52" s="7" t="n">
        <v>3.634119E-013</v>
      </c>
      <c r="F52" s="7" t="n">
        <v>1.62789E-013</v>
      </c>
      <c r="G52" s="7" t="n">
        <v>7.109959E-014</v>
      </c>
      <c r="H52" s="7" t="n">
        <v>1.371073E-013</v>
      </c>
      <c r="I52" s="7" t="n">
        <v>1.144832E-017</v>
      </c>
      <c r="J52" s="7" t="n">
        <v>2.93346E-007</v>
      </c>
      <c r="K52" s="7" t="n">
        <v>2.543147E-028</v>
      </c>
      <c r="L52" s="7" t="n">
        <v>2.82252E-029</v>
      </c>
      <c r="M52" s="7" t="n">
        <v>1000</v>
      </c>
      <c r="N52" s="7" t="n">
        <v>-1.879035</v>
      </c>
    </row>
    <row r="53" customFormat="false" ht="12.75" hidden="false" customHeight="false" outlineLevel="0" collapsed="false">
      <c r="A53" s="7" t="n">
        <v>5.2E-006</v>
      </c>
      <c r="B53" s="7" t="n">
        <v>2.933459E-006</v>
      </c>
      <c r="C53" s="7" t="n">
        <v>8.776542E-006</v>
      </c>
      <c r="D53" s="7" t="n">
        <v>3.277713E-014</v>
      </c>
      <c r="E53" s="7" t="n">
        <v>3.776212E-013</v>
      </c>
      <c r="F53" s="7" t="n">
        <v>1.680458E-013</v>
      </c>
      <c r="G53" s="7" t="n">
        <v>7.376904E-014</v>
      </c>
      <c r="H53" s="7" t="n">
        <v>1.435386E-013</v>
      </c>
      <c r="I53" s="7" t="n">
        <v>1.219198E-017</v>
      </c>
      <c r="J53" s="7" t="n">
        <v>2.93346E-007</v>
      </c>
      <c r="K53" s="7" t="n">
        <v>2.691422E-028</v>
      </c>
      <c r="L53" s="7" t="n">
        <v>2.935128E-029</v>
      </c>
      <c r="M53" s="7" t="n">
        <v>1000</v>
      </c>
      <c r="N53" s="7" t="n">
        <v>-1.939486</v>
      </c>
    </row>
    <row r="54" customFormat="false" ht="12.75" hidden="false" customHeight="false" outlineLevel="0" collapsed="false">
      <c r="A54" s="7" t="n">
        <v>5.3E-006</v>
      </c>
      <c r="B54" s="7" t="n">
        <v>2.933459E-006</v>
      </c>
      <c r="C54" s="7" t="n">
        <v>8.776542E-006</v>
      </c>
      <c r="D54" s="7" t="n">
        <v>3.366954E-014</v>
      </c>
      <c r="E54" s="7" t="n">
        <v>3.922181E-013</v>
      </c>
      <c r="F54" s="7" t="n">
        <v>1.73424E-013</v>
      </c>
      <c r="G54" s="7" t="n">
        <v>7.650048E-014</v>
      </c>
      <c r="H54" s="7" t="n">
        <v>1.501742E-013</v>
      </c>
      <c r="I54" s="7" t="n">
        <v>1.297046E-017</v>
      </c>
      <c r="J54" s="7" t="n">
        <v>2.93346E-007</v>
      </c>
      <c r="K54" s="7" t="n">
        <v>2.845382E-028</v>
      </c>
      <c r="L54" s="7" t="n">
        <v>3.050365E-029</v>
      </c>
      <c r="M54" s="7" t="n">
        <v>1000</v>
      </c>
      <c r="N54" s="7" t="n">
        <v>-2.001333</v>
      </c>
    </row>
    <row r="55" customFormat="false" ht="12.75" hidden="false" customHeight="false" outlineLevel="0" collapsed="false">
      <c r="A55" s="7" t="n">
        <v>5.4E-006</v>
      </c>
      <c r="B55" s="7" t="n">
        <v>2.933459E-006</v>
      </c>
      <c r="C55" s="7" t="n">
        <v>8.776542E-006</v>
      </c>
      <c r="D55" s="7" t="n">
        <v>3.45826E-014</v>
      </c>
      <c r="E55" s="7" t="n">
        <v>4.072117E-013</v>
      </c>
      <c r="F55" s="7" t="n">
        <v>1.789263E-013</v>
      </c>
      <c r="G55" s="7" t="n">
        <v>7.929533E-014</v>
      </c>
      <c r="H55" s="7" t="n">
        <v>1.570189E-013</v>
      </c>
      <c r="I55" s="7" t="n">
        <v>1.378487E-017</v>
      </c>
      <c r="J55" s="7" t="n">
        <v>2.93346E-007</v>
      </c>
      <c r="K55" s="7" t="n">
        <v>3.00516E-028</v>
      </c>
      <c r="L55" s="7" t="n">
        <v>3.168289E-029</v>
      </c>
      <c r="M55" s="7" t="n">
        <v>1000</v>
      </c>
      <c r="N55" s="7" t="n">
        <v>-2.06461</v>
      </c>
    </row>
    <row r="56" customFormat="false" ht="12.75" hidden="false" customHeight="false" outlineLevel="0" collapsed="false">
      <c r="A56" s="7" t="n">
        <v>5.49999E-006</v>
      </c>
      <c r="B56" s="7" t="n">
        <v>2.933459E-006</v>
      </c>
      <c r="C56" s="7" t="n">
        <v>8.776542E-006</v>
      </c>
      <c r="D56" s="7" t="n">
        <v>3.551669E-014</v>
      </c>
      <c r="E56" s="7" t="n">
        <v>4.226095E-013</v>
      </c>
      <c r="F56" s="7" t="n">
        <v>1.845551E-013</v>
      </c>
      <c r="G56" s="7" t="n">
        <v>8.215472E-014</v>
      </c>
      <c r="H56" s="7" t="n">
        <v>1.640767E-013</v>
      </c>
      <c r="I56" s="7" t="n">
        <v>1.463627E-017</v>
      </c>
      <c r="J56" s="7" t="n">
        <v>2.93346E-007</v>
      </c>
      <c r="K56" s="7" t="n">
        <v>3.170873E-028</v>
      </c>
      <c r="L56" s="7" t="n">
        <v>3.288946E-029</v>
      </c>
      <c r="M56" s="7" t="n">
        <v>1000</v>
      </c>
      <c r="N56" s="7" t="n">
        <v>-2.129343</v>
      </c>
    </row>
    <row r="57" customFormat="false" ht="12.75" hidden="false" customHeight="false" outlineLevel="0" collapsed="false">
      <c r="A57" s="7" t="n">
        <v>5.6E-006</v>
      </c>
      <c r="B57" s="7" t="n">
        <v>2.933459E-006</v>
      </c>
      <c r="C57" s="7" t="n">
        <v>8.776542E-006</v>
      </c>
      <c r="D57" s="7" t="n">
        <v>3.647259E-014</v>
      </c>
      <c r="E57" s="7" t="n">
        <v>4.384256E-013</v>
      </c>
      <c r="F57" s="7" t="n">
        <v>1.90315E-013</v>
      </c>
      <c r="G57" s="7" t="n">
        <v>8.508103E-014</v>
      </c>
      <c r="H57" s="7" t="n">
        <v>1.713548E-013</v>
      </c>
      <c r="I57" s="7" t="n">
        <v>1.55261E-017</v>
      </c>
      <c r="J57" s="7" t="n">
        <v>2.93346E-007</v>
      </c>
      <c r="K57" s="7" t="n">
        <v>3.342711E-028</v>
      </c>
      <c r="L57" s="7" t="n">
        <v>3.412436E-029</v>
      </c>
      <c r="M57" s="7" t="n">
        <v>1000</v>
      </c>
      <c r="N57" s="7" t="n">
        <v>-2.195585</v>
      </c>
    </row>
    <row r="58" customFormat="false" ht="12.75" hidden="false" customHeight="false" outlineLevel="0" collapsed="false">
      <c r="A58" s="7" t="n">
        <v>5.7E-006</v>
      </c>
      <c r="B58" s="7" t="n">
        <v>2.933459E-006</v>
      </c>
      <c r="C58" s="7" t="n">
        <v>8.776542E-006</v>
      </c>
      <c r="D58" s="7" t="n">
        <v>3.745052E-014</v>
      </c>
      <c r="E58" s="7" t="n">
        <v>4.546649E-013</v>
      </c>
      <c r="F58" s="7" t="n">
        <v>1.962074E-013</v>
      </c>
      <c r="G58" s="7" t="n">
        <v>8.807488E-014</v>
      </c>
      <c r="H58" s="7" t="n">
        <v>1.788559E-013</v>
      </c>
      <c r="I58" s="7" t="n">
        <v>1.645531E-017</v>
      </c>
      <c r="J58" s="7" t="n">
        <v>2.93346E-007</v>
      </c>
      <c r="K58" s="7" t="n">
        <v>3.520765E-028</v>
      </c>
      <c r="L58" s="7" t="n">
        <v>3.538784E-029</v>
      </c>
      <c r="M58" s="7" t="n">
        <v>1000</v>
      </c>
      <c r="N58" s="7" t="n">
        <v>-2.263353</v>
      </c>
    </row>
    <row r="59" customFormat="false" ht="12.75" hidden="false" customHeight="false" outlineLevel="0" collapsed="false">
      <c r="A59" s="7" t="n">
        <v>5.8E-006</v>
      </c>
      <c r="B59" s="7" t="n">
        <v>2.933459E-006</v>
      </c>
      <c r="C59" s="7" t="n">
        <v>8.776542E-006</v>
      </c>
      <c r="D59" s="7" t="n">
        <v>3.845107E-014</v>
      </c>
      <c r="E59" s="7" t="n">
        <v>4.713389E-013</v>
      </c>
      <c r="F59" s="7" t="n">
        <v>2.02236E-013</v>
      </c>
      <c r="G59" s="7" t="n">
        <v>9.113812E-014</v>
      </c>
      <c r="H59" s="7" t="n">
        <v>1.865862E-013</v>
      </c>
      <c r="I59" s="7" t="n">
        <v>1.74252E-017</v>
      </c>
      <c r="J59" s="7" t="n">
        <v>2.93346E-007</v>
      </c>
      <c r="K59" s="7" t="n">
        <v>3.705196E-028</v>
      </c>
      <c r="L59" s="7" t="n">
        <v>3.668068E-029</v>
      </c>
      <c r="M59" s="7" t="n">
        <v>1000</v>
      </c>
      <c r="N59" s="7" t="n">
        <v>-2.332687</v>
      </c>
    </row>
    <row r="60" customFormat="false" ht="12.75" hidden="false" customHeight="false" outlineLevel="0" collapsed="false">
      <c r="A60" s="7" t="n">
        <v>5.9E-006</v>
      </c>
      <c r="B60" s="7" t="n">
        <v>2.933459E-006</v>
      </c>
      <c r="C60" s="7" t="n">
        <v>8.776542E-006</v>
      </c>
      <c r="D60" s="7" t="n">
        <v>3.947478E-014</v>
      </c>
      <c r="E60" s="7" t="n">
        <v>4.884576E-013</v>
      </c>
      <c r="F60" s="7" t="n">
        <v>2.084039E-013</v>
      </c>
      <c r="G60" s="7" t="n">
        <v>9.427234E-014</v>
      </c>
      <c r="H60" s="7" t="n">
        <v>1.945507E-013</v>
      </c>
      <c r="I60" s="7" t="n">
        <v>1.843704E-017</v>
      </c>
      <c r="J60" s="7" t="n">
        <v>2.93346E-007</v>
      </c>
      <c r="K60" s="7" t="n">
        <v>3.896151E-028</v>
      </c>
      <c r="L60" s="7" t="n">
        <v>3.800354E-029</v>
      </c>
      <c r="M60" s="7" t="n">
        <v>1000</v>
      </c>
      <c r="N60" s="7" t="n">
        <v>-2.403625</v>
      </c>
    </row>
    <row r="61" customFormat="false" ht="12.75" hidden="false" customHeight="false" outlineLevel="0" collapsed="false">
      <c r="A61" s="7" t="n">
        <v>6E-006</v>
      </c>
      <c r="B61" s="7" t="n">
        <v>2.933459E-006</v>
      </c>
      <c r="C61" s="7" t="n">
        <v>8.776542E-006</v>
      </c>
      <c r="D61" s="7" t="n">
        <v>4.052218E-014</v>
      </c>
      <c r="E61" s="7" t="n">
        <v>5.060313E-013</v>
      </c>
      <c r="F61" s="7" t="n">
        <v>2.147144E-013</v>
      </c>
      <c r="G61" s="7" t="n">
        <v>9.747917E-014</v>
      </c>
      <c r="H61" s="7" t="n">
        <v>2.02755E-013</v>
      </c>
      <c r="I61" s="7" t="n">
        <v>1.949213E-017</v>
      </c>
      <c r="J61" s="7" t="n">
        <v>2.933459E-007</v>
      </c>
      <c r="K61" s="7" t="n">
        <v>4.093783E-028</v>
      </c>
      <c r="L61" s="7" t="n">
        <v>3.93571E-029</v>
      </c>
      <c r="M61" s="7" t="n">
        <v>1000</v>
      </c>
      <c r="N61" s="7" t="n">
        <v>-2.476204</v>
      </c>
    </row>
    <row r="62" customFormat="false" ht="12.75" hidden="false" customHeight="false" outlineLevel="0" collapsed="false">
      <c r="A62" s="7" t="n">
        <v>6.1E-006</v>
      </c>
      <c r="B62" s="7" t="n">
        <v>2.933459E-006</v>
      </c>
      <c r="C62" s="7" t="n">
        <v>8.776542E-006</v>
      </c>
      <c r="D62" s="7" t="n">
        <v>4.159382E-014</v>
      </c>
      <c r="E62" s="7" t="n">
        <v>5.240705E-013</v>
      </c>
      <c r="F62" s="7" t="n">
        <v>2.211708E-013</v>
      </c>
      <c r="G62" s="7" t="n">
        <v>1.007603E-013</v>
      </c>
      <c r="H62" s="7" t="n">
        <v>2.112046E-013</v>
      </c>
      <c r="I62" s="7" t="n">
        <v>2.059179E-017</v>
      </c>
      <c r="J62" s="7" t="n">
        <v>2.933459E-007</v>
      </c>
      <c r="K62" s="7" t="n">
        <v>4.298246E-028</v>
      </c>
      <c r="L62" s="7" t="n">
        <v>4.074206E-029</v>
      </c>
      <c r="M62" s="7" t="n">
        <v>1000</v>
      </c>
      <c r="N62" s="7" t="n">
        <v>-2.550461</v>
      </c>
    </row>
    <row r="63" customFormat="false" ht="12.75" hidden="false" customHeight="false" outlineLevel="0" collapsed="false">
      <c r="A63" s="7" t="n">
        <v>6.2E-006</v>
      </c>
      <c r="B63" s="7" t="n">
        <v>2.933459E-006</v>
      </c>
      <c r="C63" s="7" t="n">
        <v>8.776542E-006</v>
      </c>
      <c r="D63" s="7" t="n">
        <v>4.269025E-014</v>
      </c>
      <c r="E63" s="7" t="n">
        <v>5.425859E-013</v>
      </c>
      <c r="F63" s="7" t="n">
        <v>2.277765E-013</v>
      </c>
      <c r="G63" s="7" t="n">
        <v>1.041174E-013</v>
      </c>
      <c r="H63" s="7" t="n">
        <v>2.199051E-013</v>
      </c>
      <c r="I63" s="7" t="n">
        <v>2.173737E-017</v>
      </c>
      <c r="J63" s="7" t="n">
        <v>2.933459E-007</v>
      </c>
      <c r="K63" s="7" t="n">
        <v>4.509698E-028</v>
      </c>
      <c r="L63" s="7" t="n">
        <v>4.215914E-029</v>
      </c>
      <c r="M63" s="7" t="n">
        <v>1000</v>
      </c>
      <c r="N63" s="7" t="n">
        <v>-2.626437</v>
      </c>
    </row>
    <row r="64" customFormat="false" ht="12.75" hidden="false" customHeight="false" outlineLevel="0" collapsed="false">
      <c r="A64" s="7" t="n">
        <v>6.3E-006</v>
      </c>
      <c r="B64" s="7" t="n">
        <v>2.933459E-006</v>
      </c>
      <c r="C64" s="7" t="n">
        <v>8.776542E-006</v>
      </c>
      <c r="D64" s="7" t="n">
        <v>4.381206E-014</v>
      </c>
      <c r="E64" s="7" t="n">
        <v>5.615887E-013</v>
      </c>
      <c r="F64" s="7" t="n">
        <v>2.345349E-013</v>
      </c>
      <c r="G64" s="7" t="n">
        <v>1.075522E-013</v>
      </c>
      <c r="H64" s="7" t="n">
        <v>2.288623E-013</v>
      </c>
      <c r="I64" s="7" t="n">
        <v>2.293026E-017</v>
      </c>
      <c r="J64" s="7" t="n">
        <v>2.933459E-007</v>
      </c>
      <c r="K64" s="7" t="n">
        <v>4.728302E-028</v>
      </c>
      <c r="L64" s="7" t="n">
        <v>4.360907E-029</v>
      </c>
      <c r="M64" s="7" t="n">
        <v>1000</v>
      </c>
      <c r="N64" s="7" t="n">
        <v>-2.70417</v>
      </c>
    </row>
    <row r="65" customFormat="false" ht="12.75" hidden="false" customHeight="false" outlineLevel="0" collapsed="false">
      <c r="A65" s="7" t="n">
        <v>6.4E-006</v>
      </c>
      <c r="B65" s="7" t="n">
        <v>2.933459E-006</v>
      </c>
      <c r="C65" s="7" t="n">
        <v>8.776541E-006</v>
      </c>
      <c r="D65" s="7" t="n">
        <v>4.495983E-014</v>
      </c>
      <c r="E65" s="7" t="n">
        <v>5.8109E-013</v>
      </c>
      <c r="F65" s="7" t="n">
        <v>2.414496E-013</v>
      </c>
      <c r="G65" s="7" t="n">
        <v>1.110666E-013</v>
      </c>
      <c r="H65" s="7" t="n">
        <v>2.380823E-013</v>
      </c>
      <c r="I65" s="7" t="n">
        <v>2.417189E-017</v>
      </c>
      <c r="J65" s="7" t="n">
        <v>2.933459E-007</v>
      </c>
      <c r="K65" s="7" t="n">
        <v>4.954222E-028</v>
      </c>
      <c r="L65" s="7" t="n">
        <v>4.50926E-029</v>
      </c>
      <c r="M65" s="7" t="n">
        <v>1000</v>
      </c>
      <c r="N65" s="7" t="n">
        <v>-2.783702</v>
      </c>
    </row>
    <row r="66" customFormat="false" ht="12.75" hidden="false" customHeight="false" outlineLevel="0" collapsed="false">
      <c r="A66" s="7" t="n">
        <v>6.49999E-006</v>
      </c>
      <c r="B66" s="7" t="n">
        <v>2.933458E-006</v>
      </c>
      <c r="C66" s="7" t="n">
        <v>8.776541E-006</v>
      </c>
      <c r="D66" s="7" t="n">
        <v>4.613404E-014</v>
      </c>
      <c r="E66" s="7" t="n">
        <v>6.010995E-013</v>
      </c>
      <c r="F66" s="7" t="n">
        <v>2.485235E-013</v>
      </c>
      <c r="G66" s="7" t="n">
        <v>1.14662E-013</v>
      </c>
      <c r="H66" s="7" t="n">
        <v>2.4757E-013</v>
      </c>
      <c r="I66" s="7" t="n">
        <v>2.546359E-017</v>
      </c>
      <c r="J66" s="7" t="n">
        <v>2.933459E-007</v>
      </c>
      <c r="K66" s="7" t="n">
        <v>5.187606E-028</v>
      </c>
      <c r="L66" s="7" t="n">
        <v>4.661036E-029</v>
      </c>
      <c r="M66" s="7" t="n">
        <v>1000</v>
      </c>
      <c r="N66" s="7" t="n">
        <v>-2.865065</v>
      </c>
    </row>
    <row r="67" customFormat="false" ht="12.75" hidden="false" customHeight="false" outlineLevel="0" collapsed="false">
      <c r="A67" s="7" t="n">
        <v>6.6E-006</v>
      </c>
      <c r="B67" s="7" t="n">
        <v>2.933458E-006</v>
      </c>
      <c r="C67" s="7" t="n">
        <v>8.776541E-006</v>
      </c>
      <c r="D67" s="7" t="n">
        <v>4.733567E-014</v>
      </c>
      <c r="E67" s="7" t="n">
        <v>6.216349E-013</v>
      </c>
      <c r="F67" s="7" t="n">
        <v>2.557625E-013</v>
      </c>
      <c r="G67" s="7" t="n">
        <v>1.183413E-013</v>
      </c>
      <c r="H67" s="7" t="n">
        <v>2.573346E-013</v>
      </c>
      <c r="I67" s="7" t="n">
        <v>2.680725E-017</v>
      </c>
      <c r="J67" s="7" t="n">
        <v>2.933459E-007</v>
      </c>
      <c r="K67" s="7" t="n">
        <v>5.428696E-028</v>
      </c>
      <c r="L67" s="7" t="n">
        <v>4.816359E-029</v>
      </c>
      <c r="M67" s="7" t="n">
        <v>1000</v>
      </c>
      <c r="N67" s="7" t="n">
        <v>-2.948328</v>
      </c>
    </row>
    <row r="68" customFormat="false" ht="12.75" hidden="false" customHeight="false" outlineLevel="0" collapsed="false">
      <c r="A68" s="7" t="n">
        <v>6.7E-006</v>
      </c>
      <c r="B68" s="7" t="n">
        <v>2.933458E-006</v>
      </c>
      <c r="C68" s="7" t="n">
        <v>8.776541E-006</v>
      </c>
      <c r="D68" s="7" t="n">
        <v>4.856499E-014</v>
      </c>
      <c r="E68" s="7" t="n">
        <v>6.427023E-013</v>
      </c>
      <c r="F68" s="7" t="n">
        <v>2.631682E-013</v>
      </c>
      <c r="G68" s="7" t="n">
        <v>1.221055E-013</v>
      </c>
      <c r="H68" s="7" t="n">
        <v>2.673796E-013</v>
      </c>
      <c r="I68" s="7" t="n">
        <v>2.8204E-017</v>
      </c>
      <c r="J68" s="7" t="n">
        <v>2.933459E-007</v>
      </c>
      <c r="K68" s="7" t="n">
        <v>5.677601E-028</v>
      </c>
      <c r="L68" s="7" t="n">
        <v>4.975264E-029</v>
      </c>
      <c r="M68" s="7" t="n">
        <v>1000</v>
      </c>
      <c r="N68" s="7" t="n">
        <v>-3.033509</v>
      </c>
    </row>
    <row r="69" customFormat="false" ht="12.75" hidden="false" customHeight="false" outlineLevel="0" collapsed="false">
      <c r="A69" s="7" t="n">
        <v>6.8E-006</v>
      </c>
      <c r="B69" s="7" t="n">
        <v>2.933458E-006</v>
      </c>
      <c r="C69" s="7" t="n">
        <v>8.776541E-006</v>
      </c>
      <c r="D69" s="7" t="n">
        <v>4.982275E-014</v>
      </c>
      <c r="E69" s="7" t="n">
        <v>6.64316E-013</v>
      </c>
      <c r="F69" s="7" t="n">
        <v>2.707452E-013</v>
      </c>
      <c r="G69" s="7" t="n">
        <v>1.259567E-013</v>
      </c>
      <c r="H69" s="7" t="n">
        <v>2.777125E-013</v>
      </c>
      <c r="I69" s="7" t="n">
        <v>2.965555E-017</v>
      </c>
      <c r="J69" s="7" t="n">
        <v>2.933459E-007</v>
      </c>
      <c r="K69" s="7" t="n">
        <v>5.934524E-028</v>
      </c>
      <c r="L69" s="7" t="n">
        <v>5.137849E-029</v>
      </c>
      <c r="M69" s="7" t="n">
        <v>1000</v>
      </c>
      <c r="N69" s="7" t="n">
        <v>-3.120661</v>
      </c>
    </row>
    <row r="70" customFormat="false" ht="12.75" hidden="false" customHeight="false" outlineLevel="0" collapsed="false">
      <c r="A70" s="7" t="n">
        <v>6.9E-006</v>
      </c>
      <c r="B70" s="7" t="n">
        <v>2.933458E-006</v>
      </c>
      <c r="C70" s="7" t="n">
        <v>8.776541E-006</v>
      </c>
      <c r="D70" s="7" t="n">
        <v>5.110962E-014</v>
      </c>
      <c r="E70" s="7" t="n">
        <v>6.864888E-013</v>
      </c>
      <c r="F70" s="7" t="n">
        <v>2.784974E-013</v>
      </c>
      <c r="G70" s="7" t="n">
        <v>1.298971E-013</v>
      </c>
      <c r="H70" s="7" t="n">
        <v>2.883398E-013</v>
      </c>
      <c r="I70" s="7" t="n">
        <v>3.11635E-017</v>
      </c>
      <c r="J70" s="7" t="n">
        <v>2.933459E-007</v>
      </c>
      <c r="K70" s="7" t="n">
        <v>6.199651E-028</v>
      </c>
      <c r="L70" s="7" t="n">
        <v>5.304198E-029</v>
      </c>
      <c r="M70" s="7" t="n">
        <v>1000</v>
      </c>
      <c r="N70" s="7" t="n">
        <v>-3.209831</v>
      </c>
    </row>
    <row r="71" customFormat="false" ht="12.75" hidden="false" customHeight="false" outlineLevel="0" collapsed="false">
      <c r="A71" s="7" t="n">
        <v>7E-006</v>
      </c>
      <c r="B71" s="7" t="n">
        <v>2.933458E-006</v>
      </c>
      <c r="C71" s="7" t="n">
        <v>8.776541E-006</v>
      </c>
      <c r="D71" s="7" t="n">
        <v>5.242628E-014</v>
      </c>
      <c r="E71" s="7" t="n">
        <v>7.092335E-013</v>
      </c>
      <c r="F71" s="7" t="n">
        <v>2.86429E-013</v>
      </c>
      <c r="G71" s="7" t="n">
        <v>1.339287E-013</v>
      </c>
      <c r="H71" s="7" t="n">
        <v>2.992684E-013</v>
      </c>
      <c r="I71" s="7" t="n">
        <v>3.272951E-017</v>
      </c>
      <c r="J71" s="7" t="n">
        <v>2.933459E-007</v>
      </c>
      <c r="K71" s="7" t="n">
        <v>6.473173E-028</v>
      </c>
      <c r="L71" s="7" t="n">
        <v>5.4744E-029</v>
      </c>
      <c r="M71" s="7" t="n">
        <v>1000</v>
      </c>
      <c r="N71" s="7" t="n">
        <v>-3.301063</v>
      </c>
    </row>
    <row r="72" customFormat="false" ht="12.75" hidden="false" customHeight="false" outlineLevel="0" collapsed="false">
      <c r="A72" s="7" t="n">
        <v>7.1E-006</v>
      </c>
      <c r="B72" s="7" t="n">
        <v>2.933458E-006</v>
      </c>
      <c r="C72" s="7" t="n">
        <v>8.776541E-006</v>
      </c>
      <c r="D72" s="7" t="n">
        <v>5.37734E-014</v>
      </c>
      <c r="E72" s="7" t="n">
        <v>7.325634E-013</v>
      </c>
      <c r="F72" s="7" t="n">
        <v>2.945442E-013</v>
      </c>
      <c r="G72" s="7" t="n">
        <v>1.380536E-013</v>
      </c>
      <c r="H72" s="7" t="n">
        <v>3.105053E-013</v>
      </c>
      <c r="I72" s="7" t="n">
        <v>3.435526E-017</v>
      </c>
      <c r="J72" s="7" t="n">
        <v>2.933459E-007</v>
      </c>
      <c r="K72" s="7" t="n">
        <v>6.755283E-028</v>
      </c>
      <c r="L72" s="7" t="n">
        <v>5.648541E-029</v>
      </c>
      <c r="M72" s="7" t="n">
        <v>1000</v>
      </c>
      <c r="N72" s="7" t="n">
        <v>-3.394407</v>
      </c>
    </row>
    <row r="73" customFormat="false" ht="12.75" hidden="false" customHeight="false" outlineLevel="0" collapsed="false">
      <c r="A73" s="7" t="n">
        <v>7.2E-006</v>
      </c>
      <c r="B73" s="7" t="n">
        <v>2.933458E-006</v>
      </c>
      <c r="C73" s="7" t="n">
        <v>8.776541E-006</v>
      </c>
      <c r="D73" s="7" t="n">
        <v>5.515171E-014</v>
      </c>
      <c r="E73" s="7" t="n">
        <v>7.56492E-013</v>
      </c>
      <c r="F73" s="7" t="n">
        <v>3.02847E-013</v>
      </c>
      <c r="G73" s="7" t="n">
        <v>1.42274E-013</v>
      </c>
      <c r="H73" s="7" t="n">
        <v>3.220576E-013</v>
      </c>
      <c r="I73" s="7" t="n">
        <v>3.604248E-017</v>
      </c>
      <c r="J73" s="7" t="n">
        <v>2.933459E-007</v>
      </c>
      <c r="K73" s="7" t="n">
        <v>7.046181E-028</v>
      </c>
      <c r="L73" s="7" t="n">
        <v>5.826715E-029</v>
      </c>
      <c r="M73" s="7" t="n">
        <v>1000</v>
      </c>
      <c r="N73" s="7" t="n">
        <v>-3.489911</v>
      </c>
    </row>
    <row r="74" customFormat="false" ht="12.75" hidden="false" customHeight="false" outlineLevel="0" collapsed="false">
      <c r="A74" s="7" t="n">
        <v>7.3E-006</v>
      </c>
      <c r="B74" s="7" t="n">
        <v>2.933458E-006</v>
      </c>
      <c r="C74" s="7" t="n">
        <v>8.77654E-006</v>
      </c>
      <c r="D74" s="7" t="n">
        <v>5.656191E-014</v>
      </c>
      <c r="E74" s="7" t="n">
        <v>7.810332E-013</v>
      </c>
      <c r="F74" s="7" t="n">
        <v>3.113419E-013</v>
      </c>
      <c r="G74" s="7" t="n">
        <v>1.46592E-013</v>
      </c>
      <c r="H74" s="7" t="n">
        <v>3.339325E-013</v>
      </c>
      <c r="I74" s="7" t="n">
        <v>3.779296E-017</v>
      </c>
      <c r="J74" s="7" t="n">
        <v>2.933459E-007</v>
      </c>
      <c r="K74" s="7" t="n">
        <v>7.346069E-028</v>
      </c>
      <c r="L74" s="7" t="n">
        <v>6.009012E-029</v>
      </c>
      <c r="M74" s="7" t="n">
        <v>1000</v>
      </c>
      <c r="N74" s="7" t="n">
        <v>-3.587626</v>
      </c>
    </row>
    <row r="75" customFormat="false" ht="12.75" hidden="false" customHeight="false" outlineLevel="0" collapsed="false">
      <c r="A75" s="7" t="n">
        <v>7.4E-006</v>
      </c>
      <c r="B75" s="7" t="n">
        <v>2.933458E-006</v>
      </c>
      <c r="C75" s="7" t="n">
        <v>8.77654E-006</v>
      </c>
      <c r="D75" s="7" t="n">
        <v>5.800475E-014</v>
      </c>
      <c r="E75" s="7" t="n">
        <v>8.062012E-013</v>
      </c>
      <c r="F75" s="7" t="n">
        <v>3.200334E-013</v>
      </c>
      <c r="G75" s="7" t="n">
        <v>1.5101E-013</v>
      </c>
      <c r="H75" s="7" t="n">
        <v>3.461377E-013</v>
      </c>
      <c r="I75" s="7" t="n">
        <v>3.96085E-017</v>
      </c>
      <c r="J75" s="7" t="n">
        <v>2.933459E-007</v>
      </c>
      <c r="K75" s="7" t="n">
        <v>7.655157E-028</v>
      </c>
      <c r="L75" s="7" t="n">
        <v>6.195529E-029</v>
      </c>
      <c r="M75" s="7" t="n">
        <v>1000</v>
      </c>
      <c r="N75" s="7" t="n">
        <v>-3.687602</v>
      </c>
    </row>
    <row r="76" customFormat="false" ht="12.75" hidden="false" customHeight="false" outlineLevel="0" collapsed="false">
      <c r="A76" s="7" t="n">
        <v>7.5E-006</v>
      </c>
      <c r="B76" s="7" t="n">
        <v>2.933458E-006</v>
      </c>
      <c r="C76" s="7" t="n">
        <v>8.77654E-006</v>
      </c>
      <c r="D76" s="7" t="n">
        <v>5.948098E-014</v>
      </c>
      <c r="E76" s="7" t="n">
        <v>8.320104E-013</v>
      </c>
      <c r="F76" s="7" t="n">
        <v>3.28926E-013</v>
      </c>
      <c r="G76" s="7" t="n">
        <v>1.555302E-013</v>
      </c>
      <c r="H76" s="7" t="n">
        <v>3.586806E-013</v>
      </c>
      <c r="I76" s="7" t="n">
        <v>4.149099E-017</v>
      </c>
      <c r="J76" s="7" t="n">
        <v>2.933459E-007</v>
      </c>
      <c r="K76" s="7" t="n">
        <v>7.973656E-028</v>
      </c>
      <c r="L76" s="7" t="n">
        <v>6.386363E-029</v>
      </c>
      <c r="M76" s="7" t="n">
        <v>1000</v>
      </c>
      <c r="N76" s="7" t="n">
        <v>-3.789892</v>
      </c>
    </row>
    <row r="77" customFormat="false" ht="12.75" hidden="false" customHeight="false" outlineLevel="0" collapsed="false">
      <c r="A77" s="7" t="n">
        <v>7.6E-006</v>
      </c>
      <c r="B77" s="7" t="n">
        <v>2.933458E-006</v>
      </c>
      <c r="C77" s="7" t="n">
        <v>8.77654E-006</v>
      </c>
      <c r="D77" s="7" t="n">
        <v>6.099138E-014</v>
      </c>
      <c r="E77" s="7" t="n">
        <v>8.584757E-013</v>
      </c>
      <c r="F77" s="7" t="n">
        <v>3.380243E-013</v>
      </c>
      <c r="G77" s="7" t="n">
        <v>1.60155E-013</v>
      </c>
      <c r="H77" s="7" t="n">
        <v>3.715691E-013</v>
      </c>
      <c r="I77" s="7" t="n">
        <v>4.344232E-017</v>
      </c>
      <c r="J77" s="7" t="n">
        <v>2.933459E-007</v>
      </c>
      <c r="K77" s="7" t="n">
        <v>8.301785E-028</v>
      </c>
      <c r="L77" s="7" t="n">
        <v>6.581614E-029</v>
      </c>
      <c r="M77" s="7" t="n">
        <v>1000</v>
      </c>
      <c r="N77" s="7" t="n">
        <v>-3.89455</v>
      </c>
    </row>
    <row r="78" customFormat="false" ht="12.75" hidden="false" customHeight="false" outlineLevel="0" collapsed="false">
      <c r="A78" s="7" t="n">
        <v>7.7E-006</v>
      </c>
      <c r="B78" s="7" t="n">
        <v>2.933458E-006</v>
      </c>
      <c r="C78" s="7" t="n">
        <v>8.77654E-006</v>
      </c>
      <c r="D78" s="7" t="n">
        <v>6.253674E-014</v>
      </c>
      <c r="E78" s="7" t="n">
        <v>8.856123E-013</v>
      </c>
      <c r="F78" s="7" t="n">
        <v>3.473332E-013</v>
      </c>
      <c r="G78" s="7" t="n">
        <v>1.648868E-013</v>
      </c>
      <c r="H78" s="7" t="n">
        <v>3.848112E-013</v>
      </c>
      <c r="I78" s="7" t="n">
        <v>4.546445E-017</v>
      </c>
      <c r="J78" s="7" t="n">
        <v>2.933459E-007</v>
      </c>
      <c r="K78" s="7" t="n">
        <v>8.639767E-028</v>
      </c>
      <c r="L78" s="7" t="n">
        <v>6.781384E-029</v>
      </c>
      <c r="M78" s="7" t="n">
        <v>1000</v>
      </c>
      <c r="N78" s="7" t="n">
        <v>-4.00163</v>
      </c>
    </row>
    <row r="79" customFormat="false" ht="12.75" hidden="false" customHeight="false" outlineLevel="0" collapsed="false">
      <c r="A79" s="7" t="n">
        <v>7.8E-006</v>
      </c>
      <c r="B79" s="7" t="n">
        <v>2.933458E-006</v>
      </c>
      <c r="C79" s="7" t="n">
        <v>8.77654E-006</v>
      </c>
      <c r="D79" s="7" t="n">
        <v>6.411786E-014</v>
      </c>
      <c r="E79" s="7" t="n">
        <v>9.134358E-013</v>
      </c>
      <c r="F79" s="7" t="n">
        <v>3.568574E-013</v>
      </c>
      <c r="G79" s="7" t="n">
        <v>1.697281E-013</v>
      </c>
      <c r="H79" s="7" t="n">
        <v>3.984151E-013</v>
      </c>
      <c r="I79" s="7" t="n">
        <v>4.755941E-017</v>
      </c>
      <c r="J79" s="7" t="n">
        <v>2.933459E-007</v>
      </c>
      <c r="K79" s="7" t="n">
        <v>8.987829E-028</v>
      </c>
      <c r="L79" s="7" t="n">
        <v>6.985777E-029</v>
      </c>
      <c r="M79" s="7" t="n">
        <v>1000</v>
      </c>
      <c r="N79" s="7" t="n">
        <v>-4.111188</v>
      </c>
    </row>
    <row r="80" customFormat="false" ht="12.75" hidden="false" customHeight="false" outlineLevel="0" collapsed="false">
      <c r="A80" s="7" t="n">
        <v>7.9E-006</v>
      </c>
      <c r="B80" s="7" t="n">
        <v>2.933458E-006</v>
      </c>
      <c r="C80" s="7" t="n">
        <v>8.77654E-006</v>
      </c>
      <c r="D80" s="7" t="n">
        <v>6.573558E-014</v>
      </c>
      <c r="E80" s="7" t="n">
        <v>9.419619E-013</v>
      </c>
      <c r="F80" s="7" t="n">
        <v>3.66602E-013</v>
      </c>
      <c r="G80" s="7" t="n">
        <v>1.746815E-013</v>
      </c>
      <c r="H80" s="7" t="n">
        <v>4.123892E-013</v>
      </c>
      <c r="I80" s="7" t="n">
        <v>4.972924E-017</v>
      </c>
      <c r="J80" s="7" t="n">
        <v>2.933459E-007</v>
      </c>
      <c r="K80" s="7" t="n">
        <v>9.346204E-028</v>
      </c>
      <c r="L80" s="7" t="n">
        <v>7.194901E-029</v>
      </c>
      <c r="M80" s="7" t="n">
        <v>1000</v>
      </c>
      <c r="N80" s="7" t="n">
        <v>-4.223283</v>
      </c>
    </row>
    <row r="81" customFormat="false" ht="12.75" hidden="false" customHeight="false" outlineLevel="0" collapsed="false">
      <c r="A81" s="7" t="n">
        <v>7.99999E-006</v>
      </c>
      <c r="B81" s="7" t="n">
        <v>2.933457E-006</v>
      </c>
      <c r="C81" s="7" t="n">
        <v>8.77654E-006</v>
      </c>
      <c r="D81" s="7" t="n">
        <v>6.739058E-014</v>
      </c>
      <c r="E81" s="7" t="n">
        <v>9.712041E-013</v>
      </c>
      <c r="F81" s="7" t="n">
        <v>3.765711E-013</v>
      </c>
      <c r="G81" s="7" t="n">
        <v>1.797489E-013</v>
      </c>
      <c r="H81" s="7" t="n">
        <v>4.267404E-013</v>
      </c>
      <c r="I81" s="7" t="n">
        <v>5.197583E-017</v>
      </c>
      <c r="J81" s="7" t="n">
        <v>2.933459E-007</v>
      </c>
      <c r="K81" s="7" t="n">
        <v>9.715095E-028</v>
      </c>
      <c r="L81" s="7" t="n">
        <v>7.408842E-029</v>
      </c>
      <c r="M81" s="7" t="n">
        <v>1000</v>
      </c>
      <c r="N81" s="7" t="n">
        <v>-4.33796</v>
      </c>
    </row>
    <row r="82" customFormat="false" ht="12.75" hidden="false" customHeight="false" outlineLevel="0" collapsed="false">
      <c r="A82" s="7" t="n">
        <v>8.1E-006</v>
      </c>
      <c r="B82" s="7" t="n">
        <v>2.933457E-006</v>
      </c>
      <c r="C82" s="7" t="n">
        <v>8.776539E-006</v>
      </c>
      <c r="D82" s="7" t="n">
        <v>6.908422E-014</v>
      </c>
      <c r="E82" s="7" t="n">
        <v>1.001188E-012</v>
      </c>
      <c r="F82" s="7" t="n">
        <v>3.867729E-013</v>
      </c>
      <c r="G82" s="7" t="n">
        <v>1.849347E-013</v>
      </c>
      <c r="H82" s="7" t="n">
        <v>4.414821E-013</v>
      </c>
      <c r="I82" s="7" t="n">
        <v>5.430203E-017</v>
      </c>
      <c r="J82" s="7" t="n">
        <v>2.933459E-007</v>
      </c>
      <c r="K82" s="7" t="n">
        <v>1.009486E-027</v>
      </c>
      <c r="L82" s="7" t="n">
        <v>7.627778E-029</v>
      </c>
      <c r="M82" s="7" t="n">
        <v>1000</v>
      </c>
      <c r="N82" s="7" t="n">
        <v>-4.455316</v>
      </c>
    </row>
    <row r="83" customFormat="false" ht="12.75" hidden="false" customHeight="false" outlineLevel="0" collapsed="false">
      <c r="A83" s="7" t="n">
        <v>8.2E-006</v>
      </c>
      <c r="B83" s="7" t="n">
        <v>2.933457E-006</v>
      </c>
      <c r="C83" s="7" t="n">
        <v>8.776539E-006</v>
      </c>
      <c r="D83" s="7" t="n">
        <v>7.081689E-014</v>
      </c>
      <c r="E83" s="7" t="n">
        <v>1.031921E-012</v>
      </c>
      <c r="F83" s="7" t="n">
        <v>3.972097E-013</v>
      </c>
      <c r="G83" s="7" t="n">
        <v>1.902399E-013</v>
      </c>
      <c r="H83" s="7" t="n">
        <v>4.566187E-013</v>
      </c>
      <c r="I83" s="7" t="n">
        <v>5.670938E-017</v>
      </c>
      <c r="J83" s="7" t="n">
        <v>2.933459E-007</v>
      </c>
      <c r="K83" s="7" t="n">
        <v>1.048563E-027</v>
      </c>
      <c r="L83" s="7" t="n">
        <v>7.851759E-029</v>
      </c>
      <c r="M83" s="7" t="n">
        <v>1000</v>
      </c>
      <c r="N83" s="7" t="n">
        <v>-4.575376</v>
      </c>
    </row>
    <row r="84" customFormat="false" ht="12.75" hidden="false" customHeight="false" outlineLevel="0" collapsed="false">
      <c r="A84" s="7" t="n">
        <v>8.3E-006</v>
      </c>
      <c r="B84" s="7" t="n">
        <v>2.933457E-006</v>
      </c>
      <c r="C84" s="7" t="n">
        <v>8.776539E-006</v>
      </c>
      <c r="D84" s="7" t="n">
        <v>7.258966E-014</v>
      </c>
      <c r="E84" s="7" t="n">
        <v>1.063425E-012</v>
      </c>
      <c r="F84" s="7" t="n">
        <v>4.07888E-013</v>
      </c>
      <c r="G84" s="7" t="n">
        <v>1.956679E-013</v>
      </c>
      <c r="H84" s="7" t="n">
        <v>4.72161E-013</v>
      </c>
      <c r="I84" s="7" t="n">
        <v>5.920038E-017</v>
      </c>
      <c r="J84" s="7" t="n">
        <v>2.933459E-007</v>
      </c>
      <c r="K84" s="7" t="n">
        <v>1.08877E-027</v>
      </c>
      <c r="L84" s="7" t="n">
        <v>8.080922E-029</v>
      </c>
      <c r="M84" s="7" t="n">
        <v>1000</v>
      </c>
      <c r="N84" s="7" t="n">
        <v>-4.698216</v>
      </c>
    </row>
    <row r="85" customFormat="false" ht="12.75" hidden="false" customHeight="false" outlineLevel="0" collapsed="false">
      <c r="A85" s="7" t="n">
        <v>8.4E-006</v>
      </c>
      <c r="B85" s="7" t="n">
        <v>2.933457E-006</v>
      </c>
      <c r="C85" s="7" t="n">
        <v>8.776539E-006</v>
      </c>
      <c r="D85" s="7" t="n">
        <v>7.440347E-014</v>
      </c>
      <c r="E85" s="7" t="n">
        <v>1.095716E-012</v>
      </c>
      <c r="F85" s="7" t="n">
        <v>4.188134E-013</v>
      </c>
      <c r="G85" s="7" t="n">
        <v>2.012215E-013</v>
      </c>
      <c r="H85" s="7" t="n">
        <v>4.881181E-013</v>
      </c>
      <c r="I85" s="7" t="n">
        <v>6.177737E-017</v>
      </c>
      <c r="J85" s="7" t="n">
        <v>2.933459E-007</v>
      </c>
      <c r="K85" s="7" t="n">
        <v>1.130134E-027</v>
      </c>
      <c r="L85" s="7" t="n">
        <v>8.315389E-029</v>
      </c>
      <c r="M85" s="7" t="n">
        <v>1000</v>
      </c>
      <c r="N85" s="7" t="n">
        <v>-4.823899</v>
      </c>
    </row>
    <row r="86" customFormat="false" ht="12.75" hidden="false" customHeight="false" outlineLevel="0" collapsed="false">
      <c r="A86" s="7" t="n">
        <v>8.5E-006</v>
      </c>
      <c r="B86" s="7" t="n">
        <v>2.933457E-006</v>
      </c>
      <c r="C86" s="7" t="n">
        <v>8.776539E-006</v>
      </c>
      <c r="D86" s="7" t="n">
        <v>7.625926E-014</v>
      </c>
      <c r="E86" s="7" t="n">
        <v>1.128814E-012</v>
      </c>
      <c r="F86" s="7" t="n">
        <v>4.299916E-013</v>
      </c>
      <c r="G86" s="7" t="n">
        <v>2.069035E-013</v>
      </c>
      <c r="H86" s="7" t="n">
        <v>5.044999E-013</v>
      </c>
      <c r="I86" s="7" t="n">
        <v>6.444274E-017</v>
      </c>
      <c r="J86" s="7" t="n">
        <v>2.933459E-007</v>
      </c>
      <c r="K86" s="7" t="n">
        <v>1.172681E-027</v>
      </c>
      <c r="L86" s="7" t="n">
        <v>8.555282E-029</v>
      </c>
      <c r="M86" s="7" t="n">
        <v>1000</v>
      </c>
      <c r="N86" s="7" t="n">
        <v>-4.952491</v>
      </c>
    </row>
    <row r="87" customFormat="false" ht="12.75" hidden="false" customHeight="false" outlineLevel="0" collapsed="false">
      <c r="A87" s="7" t="n">
        <v>8.6E-006</v>
      </c>
      <c r="B87" s="7" t="n">
        <v>2.933457E-006</v>
      </c>
      <c r="C87" s="7" t="n">
        <v>8.776539E-006</v>
      </c>
      <c r="D87" s="7" t="n">
        <v>7.815801E-014</v>
      </c>
      <c r="E87" s="7" t="n">
        <v>1.162736E-012</v>
      </c>
      <c r="F87" s="7" t="n">
        <v>4.414285E-013</v>
      </c>
      <c r="G87" s="7" t="n">
        <v>2.127171E-013</v>
      </c>
      <c r="H87" s="7" t="n">
        <v>5.213161E-013</v>
      </c>
      <c r="I87" s="7" t="n">
        <v>6.719895E-017</v>
      </c>
      <c r="J87" s="7" t="n">
        <v>2.933459E-007</v>
      </c>
      <c r="K87" s="7" t="n">
        <v>1.216438E-027</v>
      </c>
      <c r="L87" s="7" t="n">
        <v>8.800725E-029</v>
      </c>
      <c r="M87" s="7" t="n">
        <v>1000</v>
      </c>
      <c r="N87" s="7" t="n">
        <v>-5.08406</v>
      </c>
    </row>
    <row r="88" customFormat="false" ht="12.75" hidden="false" customHeight="false" outlineLevel="0" collapsed="false">
      <c r="A88" s="7" t="n">
        <v>8.7E-006</v>
      </c>
      <c r="B88" s="7" t="n">
        <v>2.933457E-006</v>
      </c>
      <c r="C88" s="7" t="n">
        <v>8.776538E-006</v>
      </c>
      <c r="D88" s="7" t="n">
        <v>8.010071E-014</v>
      </c>
      <c r="E88" s="7" t="n">
        <v>1.197502E-012</v>
      </c>
      <c r="F88" s="7" t="n">
        <v>4.531301E-013</v>
      </c>
      <c r="G88" s="7" t="n">
        <v>2.186652E-013</v>
      </c>
      <c r="H88" s="7" t="n">
        <v>5.385767E-013</v>
      </c>
      <c r="I88" s="7" t="n">
        <v>7.004852E-017</v>
      </c>
      <c r="J88" s="7" t="n">
        <v>2.933459E-007</v>
      </c>
      <c r="K88" s="7" t="n">
        <v>1.261434E-027</v>
      </c>
      <c r="L88" s="7" t="n">
        <v>9.051849E-029</v>
      </c>
      <c r="M88" s="7" t="n">
        <v>1000</v>
      </c>
      <c r="N88" s="7" t="n">
        <v>-5.218676</v>
      </c>
    </row>
    <row r="89" customFormat="false" ht="12.75" hidden="false" customHeight="false" outlineLevel="0" collapsed="false">
      <c r="A89" s="7" t="n">
        <v>8.8E-006</v>
      </c>
      <c r="B89" s="7" t="n">
        <v>2.933457E-006</v>
      </c>
      <c r="C89" s="7" t="n">
        <v>8.776538E-006</v>
      </c>
      <c r="D89" s="7" t="n">
        <v>8.208837E-014</v>
      </c>
      <c r="E89" s="7" t="n">
        <v>1.233132E-012</v>
      </c>
      <c r="F89" s="7" t="n">
        <v>4.651024E-013</v>
      </c>
      <c r="G89" s="7" t="n">
        <v>2.247509E-013</v>
      </c>
      <c r="H89" s="7" t="n">
        <v>5.56292E-013</v>
      </c>
      <c r="I89" s="7" t="n">
        <v>7.299403E-017</v>
      </c>
      <c r="J89" s="7" t="n">
        <v>2.933459E-007</v>
      </c>
      <c r="K89" s="7" t="n">
        <v>1.307697E-027</v>
      </c>
      <c r="L89" s="7" t="n">
        <v>9.308783E-029</v>
      </c>
      <c r="M89" s="7" t="n">
        <v>1000</v>
      </c>
      <c r="N89" s="7" t="n">
        <v>-5.356407</v>
      </c>
    </row>
    <row r="90" customFormat="false" ht="12.75" hidden="false" customHeight="false" outlineLevel="0" collapsed="false">
      <c r="A90" s="7" t="n">
        <v>8.89999E-006</v>
      </c>
      <c r="B90" s="7" t="n">
        <v>2.933457E-006</v>
      </c>
      <c r="C90" s="7" t="n">
        <v>8.776538E-006</v>
      </c>
      <c r="D90" s="7" t="n">
        <v>8.412184E-014</v>
      </c>
      <c r="E90" s="7" t="n">
        <v>1.269642E-012</v>
      </c>
      <c r="F90" s="7" t="n">
        <v>4.773505E-013</v>
      </c>
      <c r="G90" s="7" t="n">
        <v>2.309769E-013</v>
      </c>
      <c r="H90" s="7" t="n">
        <v>5.744707E-013</v>
      </c>
      <c r="I90" s="7" t="n">
        <v>7.603782E-017</v>
      </c>
      <c r="J90" s="7" t="n">
        <v>2.933459E-007</v>
      </c>
      <c r="K90" s="7" t="n">
        <v>1.355252E-027</v>
      </c>
      <c r="L90" s="7" t="n">
        <v>9.571637E-029</v>
      </c>
      <c r="M90" s="7" t="n">
        <v>1000</v>
      </c>
      <c r="N90" s="7" t="n">
        <v>-5.497313</v>
      </c>
    </row>
    <row r="91" customFormat="false" ht="12.75" hidden="false" customHeight="false" outlineLevel="0" collapsed="false">
      <c r="A91" s="7" t="n">
        <v>9E-006</v>
      </c>
      <c r="B91" s="7" t="n">
        <v>2.933457E-006</v>
      </c>
      <c r="C91" s="7" t="n">
        <v>8.776538E-006</v>
      </c>
      <c r="D91" s="7" t="n">
        <v>8.62028E-014</v>
      </c>
      <c r="E91" s="7" t="n">
        <v>1.307062E-012</v>
      </c>
      <c r="F91" s="7" t="n">
        <v>4.898845E-013</v>
      </c>
      <c r="G91" s="7" t="n">
        <v>2.373481E-013</v>
      </c>
      <c r="H91" s="7" t="n">
        <v>5.931291E-013</v>
      </c>
      <c r="I91" s="7" t="n">
        <v>7.918354E-017</v>
      </c>
      <c r="J91" s="7" t="n">
        <v>2.933458E-007</v>
      </c>
      <c r="K91" s="7" t="n">
        <v>1.404143E-027</v>
      </c>
      <c r="L91" s="7" t="n">
        <v>9.840627E-029</v>
      </c>
      <c r="M91" s="7" t="n">
        <v>1000</v>
      </c>
      <c r="N91" s="7" t="n">
        <v>-5.64151</v>
      </c>
    </row>
    <row r="92" customFormat="false" ht="12.75" hidden="false" customHeight="false" outlineLevel="0" collapsed="false">
      <c r="A92" s="7" t="n">
        <v>9.09999E-006</v>
      </c>
      <c r="B92" s="7" t="n">
        <v>2.933456E-006</v>
      </c>
      <c r="C92" s="7" t="n">
        <v>8.776538E-006</v>
      </c>
      <c r="D92" s="7" t="n">
        <v>8.833151E-014</v>
      </c>
      <c r="E92" s="7" t="n">
        <v>1.3454E-012</v>
      </c>
      <c r="F92" s="7" t="n">
        <v>5.027061E-013</v>
      </c>
      <c r="G92" s="7" t="n">
        <v>2.438655E-013</v>
      </c>
      <c r="H92" s="7" t="n">
        <v>6.122708E-013</v>
      </c>
      <c r="I92" s="7" t="n">
        <v>8.243273E-017</v>
      </c>
      <c r="J92" s="7" t="n">
        <v>2.933458E-007</v>
      </c>
      <c r="K92" s="7" t="n">
        <v>1.454381E-027</v>
      </c>
      <c r="L92" s="7" t="n">
        <v>1.011579E-028</v>
      </c>
      <c r="M92" s="7" t="n">
        <v>1000</v>
      </c>
      <c r="N92" s="7" t="n">
        <v>-5.789016</v>
      </c>
    </row>
    <row r="93" customFormat="false" ht="12.75" hidden="false" customHeight="false" outlineLevel="0" collapsed="false">
      <c r="A93" s="7" t="n">
        <v>9.2E-006</v>
      </c>
      <c r="B93" s="7" t="n">
        <v>2.933456E-006</v>
      </c>
      <c r="C93" s="7" t="n">
        <v>8.776538E-006</v>
      </c>
      <c r="D93" s="7" t="n">
        <v>9.050993E-014</v>
      </c>
      <c r="E93" s="7" t="n">
        <v>1.384692E-012</v>
      </c>
      <c r="F93" s="7" t="n">
        <v>5.158269E-013</v>
      </c>
      <c r="G93" s="7" t="n">
        <v>2.505351E-013</v>
      </c>
      <c r="H93" s="7" t="n">
        <v>6.319145E-013</v>
      </c>
      <c r="I93" s="7" t="n">
        <v>8.578953E-017</v>
      </c>
      <c r="J93" s="7" t="n">
        <v>2.933458E-007</v>
      </c>
      <c r="K93" s="7" t="n">
        <v>1.506018E-027</v>
      </c>
      <c r="L93" s="7" t="n">
        <v>1.039737E-028</v>
      </c>
      <c r="M93" s="7" t="n">
        <v>1000</v>
      </c>
      <c r="N93" s="7" t="n">
        <v>-5.939967</v>
      </c>
    </row>
    <row r="94" customFormat="false" ht="12.75" hidden="false" customHeight="false" outlineLevel="0" collapsed="false">
      <c r="A94" s="7" t="n">
        <v>9.3E-006</v>
      </c>
      <c r="B94" s="7" t="n">
        <v>2.933456E-006</v>
      </c>
      <c r="C94" s="7" t="n">
        <v>8.776537E-006</v>
      </c>
      <c r="D94" s="7" t="n">
        <v>9.273855E-014</v>
      </c>
      <c r="E94" s="7" t="n">
        <v>1.424948E-012</v>
      </c>
      <c r="F94" s="7" t="n">
        <v>5.292501E-013</v>
      </c>
      <c r="G94" s="7" t="n">
        <v>2.573583E-013</v>
      </c>
      <c r="H94" s="7" t="n">
        <v>6.520662E-013</v>
      </c>
      <c r="I94" s="7" t="n">
        <v>8.92559E-017</v>
      </c>
      <c r="J94" s="7" t="n">
        <v>2.933458E-007</v>
      </c>
      <c r="K94" s="7" t="n">
        <v>1.55907E-027</v>
      </c>
      <c r="L94" s="7" t="n">
        <v>1.068544E-028</v>
      </c>
      <c r="M94" s="7" t="n">
        <v>1000</v>
      </c>
      <c r="N94" s="7" t="n">
        <v>-6.094398</v>
      </c>
    </row>
    <row r="95" customFormat="false" ht="12.75" hidden="false" customHeight="false" outlineLevel="0" collapsed="false">
      <c r="A95" s="7" t="n">
        <v>9.4E-006</v>
      </c>
      <c r="B95" s="7" t="n">
        <v>2.933456E-006</v>
      </c>
      <c r="C95" s="7" t="n">
        <v>8.776537E-006</v>
      </c>
      <c r="D95" s="7" t="n">
        <v>9.501877E-014</v>
      </c>
      <c r="E95" s="7" t="n">
        <v>1.466194E-012</v>
      </c>
      <c r="F95" s="7" t="n">
        <v>5.429839E-013</v>
      </c>
      <c r="G95" s="7" t="n">
        <v>2.643393E-013</v>
      </c>
      <c r="H95" s="7" t="n">
        <v>6.727394E-013</v>
      </c>
      <c r="I95" s="7" t="n">
        <v>9.283518E-017</v>
      </c>
      <c r="J95" s="7" t="n">
        <v>2.933458E-007</v>
      </c>
      <c r="K95" s="7" t="n">
        <v>1.613576E-027</v>
      </c>
      <c r="L95" s="7" t="n">
        <v>1.098018E-028</v>
      </c>
      <c r="M95" s="7" t="n">
        <v>1000</v>
      </c>
      <c r="N95" s="7" t="n">
        <v>-6.252405</v>
      </c>
    </row>
    <row r="96" customFormat="false" ht="12.75" hidden="false" customHeight="false" outlineLevel="0" collapsed="false">
      <c r="A96" s="7" t="n">
        <v>9.5E-006</v>
      </c>
      <c r="B96" s="7" t="n">
        <v>2.933456E-006</v>
      </c>
      <c r="C96" s="7" t="n">
        <v>8.776537E-006</v>
      </c>
      <c r="D96" s="7" t="n">
        <v>9.735177E-014</v>
      </c>
      <c r="E96" s="7" t="n">
        <v>1.508454E-012</v>
      </c>
      <c r="F96" s="7" t="n">
        <v>5.570355E-013</v>
      </c>
      <c r="G96" s="7" t="n">
        <v>2.71482E-013</v>
      </c>
      <c r="H96" s="7" t="n">
        <v>6.939462E-013</v>
      </c>
      <c r="I96" s="7" t="n">
        <v>9.653047E-017</v>
      </c>
      <c r="J96" s="7" t="n">
        <v>2.933458E-007</v>
      </c>
      <c r="K96" s="7" t="n">
        <v>1.66957E-027</v>
      </c>
      <c r="L96" s="7" t="n">
        <v>1.128173E-028</v>
      </c>
      <c r="M96" s="7" t="n">
        <v>1000</v>
      </c>
      <c r="N96" s="7" t="n">
        <v>-6.414069</v>
      </c>
    </row>
    <row r="97" customFormat="false" ht="12.75" hidden="false" customHeight="false" outlineLevel="0" collapsed="false">
      <c r="A97" s="7" t="n">
        <v>9.6E-006</v>
      </c>
      <c r="B97" s="7" t="n">
        <v>2.933456E-006</v>
      </c>
      <c r="C97" s="7" t="n">
        <v>8.776537E-006</v>
      </c>
      <c r="D97" s="7" t="n">
        <v>9.973879E-014</v>
      </c>
      <c r="E97" s="7" t="n">
        <v>1.551751E-012</v>
      </c>
      <c r="F97" s="7" t="n">
        <v>5.714123E-013</v>
      </c>
      <c r="G97" s="7" t="n">
        <v>2.787899E-013</v>
      </c>
      <c r="H97" s="7" t="n">
        <v>7.156991E-013</v>
      </c>
      <c r="I97" s="7" t="n">
        <v>1.003449E-016</v>
      </c>
      <c r="J97" s="7" t="n">
        <v>2.933458E-007</v>
      </c>
      <c r="K97" s="7" t="n">
        <v>1.727085E-027</v>
      </c>
      <c r="L97" s="7" t="n">
        <v>1.159027E-028</v>
      </c>
      <c r="M97" s="7" t="n">
        <v>1000</v>
      </c>
      <c r="N97" s="7" t="n">
        <v>-6.579477</v>
      </c>
    </row>
    <row r="98" customFormat="false" ht="12.75" hidden="false" customHeight="false" outlineLevel="0" collapsed="false">
      <c r="A98" s="7" t="n">
        <v>9.7E-006</v>
      </c>
      <c r="B98" s="7" t="n">
        <v>2.933456E-006</v>
      </c>
      <c r="C98" s="7" t="n">
        <v>8.776536E-006</v>
      </c>
      <c r="D98" s="7" t="n">
        <v>1.021811E-013</v>
      </c>
      <c r="E98" s="7" t="n">
        <v>1.596109E-012</v>
      </c>
      <c r="F98" s="7" t="n">
        <v>5.861218E-013</v>
      </c>
      <c r="G98" s="7" t="n">
        <v>2.862669E-013</v>
      </c>
      <c r="H98" s="7" t="n">
        <v>7.380106E-013</v>
      </c>
      <c r="I98" s="7" t="n">
        <v>1.042818E-016</v>
      </c>
      <c r="J98" s="7" t="n">
        <v>2.933458E-007</v>
      </c>
      <c r="K98" s="7" t="n">
        <v>1.786157E-027</v>
      </c>
      <c r="L98" s="7" t="n">
        <v>1.190595E-028</v>
      </c>
      <c r="M98" s="7" t="n">
        <v>1000</v>
      </c>
      <c r="N98" s="7" t="n">
        <v>-6.748715</v>
      </c>
    </row>
    <row r="99" customFormat="false" ht="12.75" hidden="false" customHeight="false" outlineLevel="0" collapsed="false">
      <c r="A99" s="7" t="n">
        <v>9.8E-006</v>
      </c>
      <c r="B99" s="7" t="n">
        <v>2.933456E-006</v>
      </c>
      <c r="C99" s="7" t="n">
        <v>8.776536E-006</v>
      </c>
      <c r="D99" s="7" t="n">
        <v>1.046799E-013</v>
      </c>
      <c r="E99" s="7" t="n">
        <v>1.641552E-012</v>
      </c>
      <c r="F99" s="7" t="n">
        <v>6.011717E-013</v>
      </c>
      <c r="G99" s="7" t="n">
        <v>2.939169E-013</v>
      </c>
      <c r="H99" s="7" t="n">
        <v>7.608936E-013</v>
      </c>
      <c r="I99" s="7" t="n">
        <v>1.083445E-016</v>
      </c>
      <c r="J99" s="7" t="n">
        <v>2.933458E-007</v>
      </c>
      <c r="K99" s="7" t="n">
        <v>1.846822E-027</v>
      </c>
      <c r="L99" s="7" t="n">
        <v>1.222893E-028</v>
      </c>
      <c r="M99" s="7" t="n">
        <v>1000</v>
      </c>
      <c r="N99" s="7" t="n">
        <v>-6.921872</v>
      </c>
    </row>
    <row r="100" customFormat="false" ht="12.75" hidden="false" customHeight="false" outlineLevel="0" collapsed="false">
      <c r="A100" s="7" t="n">
        <v>9.9E-006</v>
      </c>
      <c r="B100" s="7" t="n">
        <v>2.933456E-006</v>
      </c>
      <c r="C100" s="7" t="n">
        <v>8.776536E-006</v>
      </c>
      <c r="D100" s="7" t="n">
        <v>1.072365E-013</v>
      </c>
      <c r="E100" s="7" t="n">
        <v>1.688106E-012</v>
      </c>
      <c r="F100" s="7" t="n">
        <v>6.165699E-013</v>
      </c>
      <c r="G100" s="7" t="n">
        <v>3.01744E-013</v>
      </c>
      <c r="H100" s="7" t="n">
        <v>7.843614E-013</v>
      </c>
      <c r="I100" s="7" t="n">
        <v>1.125363E-016</v>
      </c>
      <c r="J100" s="7" t="n">
        <v>2.933458E-007</v>
      </c>
      <c r="K100" s="7" t="n">
        <v>1.909116E-027</v>
      </c>
      <c r="L100" s="7" t="n">
        <v>1.255938E-028</v>
      </c>
      <c r="M100" s="7" t="n">
        <v>1000</v>
      </c>
      <c r="N100" s="7" t="n">
        <v>-7.099038</v>
      </c>
    </row>
    <row r="101" customFormat="false" ht="12.75" hidden="false" customHeight="false" outlineLevel="0" collapsed="false">
      <c r="A101" s="7" t="n">
        <v>1E-005</v>
      </c>
      <c r="B101" s="7" t="n">
        <v>2.933455E-006</v>
      </c>
      <c r="C101" s="7" t="n">
        <v>8.776536E-006</v>
      </c>
      <c r="D101" s="7" t="n">
        <v>1.098524E-013</v>
      </c>
      <c r="E101" s="7" t="n">
        <v>1.735796E-012</v>
      </c>
      <c r="F101" s="7" t="n">
        <v>6.323245E-013</v>
      </c>
      <c r="G101" s="7" t="n">
        <v>3.097522E-013</v>
      </c>
      <c r="H101" s="7" t="n">
        <v>8.084274E-013</v>
      </c>
      <c r="I101" s="7" t="n">
        <v>1.168609E-016</v>
      </c>
      <c r="J101" s="7" t="n">
        <v>2.933458E-007</v>
      </c>
      <c r="K101" s="7" t="n">
        <v>1.973079E-027</v>
      </c>
      <c r="L101" s="7" t="n">
        <v>1.289748E-028</v>
      </c>
      <c r="M101" s="7" t="n">
        <v>1000</v>
      </c>
      <c r="N101" s="7" t="n">
        <v>-7.280307</v>
      </c>
    </row>
    <row r="102" customFormat="false" ht="12.75" hidden="false" customHeight="false" outlineLevel="0" collapsed="false">
      <c r="A102" s="7" t="n">
        <v>1.00999E-005</v>
      </c>
      <c r="B102" s="7" t="n">
        <v>2.933455E-006</v>
      </c>
      <c r="C102" s="7" t="n">
        <v>8.776536E-006</v>
      </c>
      <c r="D102" s="7" t="n">
        <v>1.125261E-013</v>
      </c>
      <c r="E102" s="7" t="n">
        <v>1.7846E-012</v>
      </c>
      <c r="F102" s="7" t="n">
        <v>6.484273E-013</v>
      </c>
      <c r="G102" s="7" t="n">
        <v>3.179374E-013</v>
      </c>
      <c r="H102" s="7" t="n">
        <v>8.330806E-013</v>
      </c>
      <c r="I102" s="7" t="n">
        <v>1.213173E-016</v>
      </c>
      <c r="J102" s="7" t="n">
        <v>2.933458E-007</v>
      </c>
      <c r="K102" s="7" t="n">
        <v>2.03868E-027</v>
      </c>
      <c r="L102" s="7" t="n">
        <v>1.324306E-028</v>
      </c>
      <c r="M102" s="7" t="n">
        <v>1000.001</v>
      </c>
      <c r="N102" s="7" t="n">
        <v>-7.465586</v>
      </c>
    </row>
    <row r="103" customFormat="false" ht="12.75" hidden="false" customHeight="false" outlineLevel="0" collapsed="false">
      <c r="A103" s="7" t="n">
        <v>1.02E-005</v>
      </c>
      <c r="B103" s="7" t="n">
        <v>2.933455E-006</v>
      </c>
      <c r="C103" s="7" t="n">
        <v>8.776535E-006</v>
      </c>
      <c r="D103" s="7" t="n">
        <v>1.152672E-013</v>
      </c>
      <c r="E103" s="7" t="n">
        <v>1.834691E-012</v>
      </c>
      <c r="F103" s="7" t="n">
        <v>6.649358E-013</v>
      </c>
      <c r="G103" s="7" t="n">
        <v>3.263288E-013</v>
      </c>
      <c r="H103" s="7" t="n">
        <v>8.5841E-013</v>
      </c>
      <c r="I103" s="7" t="n">
        <v>1.259228E-016</v>
      </c>
      <c r="J103" s="7" t="n">
        <v>2.933458E-007</v>
      </c>
      <c r="K103" s="7" t="n">
        <v>2.10616E-027</v>
      </c>
      <c r="L103" s="7" t="n">
        <v>1.359734E-028</v>
      </c>
      <c r="M103" s="7" t="n">
        <v>1000.001</v>
      </c>
      <c r="N103" s="7" t="n">
        <v>-7.655534</v>
      </c>
    </row>
    <row r="104" customFormat="false" ht="12.75" hidden="false" customHeight="false" outlineLevel="0" collapsed="false">
      <c r="A104" s="7" t="n">
        <v>1.03E-005</v>
      </c>
      <c r="B104" s="7" t="n">
        <v>2.933455E-006</v>
      </c>
      <c r="C104" s="7" t="n">
        <v>8.776535E-006</v>
      </c>
      <c r="D104" s="7" t="n">
        <v>1.18069E-013</v>
      </c>
      <c r="E104" s="7" t="n">
        <v>1.885951E-012</v>
      </c>
      <c r="F104" s="7" t="n">
        <v>6.818097E-013</v>
      </c>
      <c r="G104" s="7" t="n">
        <v>3.349058E-013</v>
      </c>
      <c r="H104" s="7" t="n">
        <v>8.843553E-013</v>
      </c>
      <c r="I104" s="7" t="n">
        <v>1.306676E-016</v>
      </c>
      <c r="J104" s="7" t="n">
        <v>2.933458E-007</v>
      </c>
      <c r="K104" s="7" t="n">
        <v>2.17536E-027</v>
      </c>
      <c r="L104" s="7" t="n">
        <v>1.395946E-028</v>
      </c>
      <c r="M104" s="7" t="n">
        <v>1000.001</v>
      </c>
      <c r="N104" s="7" t="n">
        <v>-7.84969</v>
      </c>
    </row>
    <row r="105" customFormat="false" ht="12.75" hidden="false" customHeight="false" outlineLevel="0" collapsed="false">
      <c r="A105" s="7" t="n">
        <v>1.04E-005</v>
      </c>
      <c r="B105" s="7" t="n">
        <v>2.933455E-006</v>
      </c>
      <c r="C105" s="7" t="n">
        <v>8.776535E-006</v>
      </c>
      <c r="D105" s="7" t="n">
        <v>1.209357E-013</v>
      </c>
      <c r="E105" s="7" t="n">
        <v>1.938455E-012</v>
      </c>
      <c r="F105" s="7" t="n">
        <v>6.990741E-013</v>
      </c>
      <c r="G105" s="7" t="n">
        <v>3.436814E-013</v>
      </c>
      <c r="H105" s="7" t="n">
        <v>9.109561E-013</v>
      </c>
      <c r="I105" s="7" t="n">
        <v>1.355602E-016</v>
      </c>
      <c r="J105" s="7" t="n">
        <v>2.933458E-007</v>
      </c>
      <c r="K105" s="7" t="n">
        <v>2.246387E-027</v>
      </c>
      <c r="L105" s="7" t="n">
        <v>1.432996E-028</v>
      </c>
      <c r="M105" s="7" t="n">
        <v>1000.001</v>
      </c>
      <c r="N105" s="7" t="n">
        <v>-8.048341</v>
      </c>
    </row>
    <row r="106" customFormat="false" ht="12.75" hidden="false" customHeight="false" outlineLevel="0" collapsed="false">
      <c r="A106" s="7" t="n">
        <v>1.05E-005</v>
      </c>
      <c r="B106" s="7" t="n">
        <v>2.933455E-006</v>
      </c>
      <c r="C106" s="7" t="n">
        <v>8.776534E-006</v>
      </c>
      <c r="D106" s="7" t="n">
        <v>1.238687E-013</v>
      </c>
      <c r="E106" s="7" t="n">
        <v>1.992234E-012</v>
      </c>
      <c r="F106" s="7" t="n">
        <v>7.16738E-013</v>
      </c>
      <c r="G106" s="7" t="n">
        <v>3.526601E-013</v>
      </c>
      <c r="H106" s="7" t="n">
        <v>9.382276E-013</v>
      </c>
      <c r="I106" s="7" t="n">
        <v>1.406046E-016</v>
      </c>
      <c r="J106" s="7" t="n">
        <v>2.933458E-007</v>
      </c>
      <c r="K106" s="7" t="n">
        <v>2.319284E-027</v>
      </c>
      <c r="L106" s="7" t="n">
        <v>1.470904E-028</v>
      </c>
      <c r="M106" s="7" t="n">
        <v>1000.001</v>
      </c>
      <c r="N106" s="7" t="n">
        <v>-8.251594</v>
      </c>
    </row>
    <row r="107" customFormat="false" ht="12.75" hidden="false" customHeight="false" outlineLevel="0" collapsed="false">
      <c r="A107" s="7" t="n">
        <v>1.06E-005</v>
      </c>
      <c r="B107" s="7" t="n">
        <v>2.933455E-006</v>
      </c>
      <c r="C107" s="7" t="n">
        <v>8.776534E-006</v>
      </c>
      <c r="D107" s="7" t="n">
        <v>1.268697E-013</v>
      </c>
      <c r="E107" s="7" t="n">
        <v>2.047316E-012</v>
      </c>
      <c r="F107" s="7" t="n">
        <v>7.348107E-013</v>
      </c>
      <c r="G107" s="7" t="n">
        <v>3.618465E-013</v>
      </c>
      <c r="H107" s="7" t="n">
        <v>9.661854E-013</v>
      </c>
      <c r="I107" s="7" t="n">
        <v>1.458049E-016</v>
      </c>
      <c r="J107" s="7" t="n">
        <v>2.933458E-007</v>
      </c>
      <c r="K107" s="7" t="n">
        <v>2.394093E-027</v>
      </c>
      <c r="L107" s="7" t="n">
        <v>1.509688E-028</v>
      </c>
      <c r="M107" s="7" t="n">
        <v>1000.001</v>
      </c>
      <c r="N107" s="7" t="n">
        <v>-8.459553</v>
      </c>
    </row>
    <row r="108" customFormat="false" ht="12.75" hidden="false" customHeight="false" outlineLevel="0" collapsed="false">
      <c r="A108" s="7" t="n">
        <v>1.07E-005</v>
      </c>
      <c r="B108" s="7" t="n">
        <v>2.933454E-006</v>
      </c>
      <c r="C108" s="7" t="n">
        <v>8.776534E-006</v>
      </c>
      <c r="D108" s="7" t="n">
        <v>1.299401E-013</v>
      </c>
      <c r="E108" s="7" t="n">
        <v>2.103732E-012</v>
      </c>
      <c r="F108" s="7" t="n">
        <v>7.533018E-013</v>
      </c>
      <c r="G108" s="7" t="n">
        <v>3.712455E-013</v>
      </c>
      <c r="H108" s="7" t="n">
        <v>9.948453E-013</v>
      </c>
      <c r="I108" s="7" t="n">
        <v>1.511653E-016</v>
      </c>
      <c r="J108" s="7" t="n">
        <v>2.933457E-007</v>
      </c>
      <c r="K108" s="7" t="n">
        <v>2.47086E-027</v>
      </c>
      <c r="L108" s="7" t="n">
        <v>1.549371E-028</v>
      </c>
      <c r="M108" s="7" t="n">
        <v>1000.001</v>
      </c>
      <c r="N108" s="7" t="n">
        <v>-8.672329</v>
      </c>
    </row>
    <row r="109" customFormat="false" ht="12.75" hidden="false" customHeight="false" outlineLevel="0" collapsed="false">
      <c r="A109" s="7" t="n">
        <v>1.08E-005</v>
      </c>
      <c r="B109" s="7" t="n">
        <v>2.933454E-006</v>
      </c>
      <c r="C109" s="7" t="n">
        <v>8.776534E-006</v>
      </c>
      <c r="D109" s="7" t="n">
        <v>1.330816E-013</v>
      </c>
      <c r="E109" s="7" t="n">
        <v>2.161513E-012</v>
      </c>
      <c r="F109" s="7" t="n">
        <v>7.722207E-013</v>
      </c>
      <c r="G109" s="7" t="n">
        <v>3.808621E-013</v>
      </c>
      <c r="H109" s="7" t="n">
        <v>1.024224E-012</v>
      </c>
      <c r="I109" s="7" t="n">
        <v>1.566902E-016</v>
      </c>
      <c r="J109" s="7" t="n">
        <v>2.933457E-007</v>
      </c>
      <c r="K109" s="7" t="n">
        <v>2.549629E-027</v>
      </c>
      <c r="L109" s="7" t="n">
        <v>1.589971E-028</v>
      </c>
      <c r="M109" s="7" t="n">
        <v>1000.001</v>
      </c>
      <c r="N109" s="7" t="n">
        <v>-8.890033</v>
      </c>
    </row>
    <row r="110" customFormat="false" ht="12.75" hidden="false" customHeight="false" outlineLevel="0" collapsed="false">
      <c r="A110" s="7" t="n">
        <v>1.09E-005</v>
      </c>
      <c r="B110" s="7" t="n">
        <v>2.933454E-006</v>
      </c>
      <c r="C110" s="7" t="n">
        <v>8.776533E-006</v>
      </c>
      <c r="D110" s="7" t="n">
        <v>1.362959E-013</v>
      </c>
      <c r="E110" s="7" t="n">
        <v>2.22069E-012</v>
      </c>
      <c r="F110" s="7" t="n">
        <v>7.915775E-013</v>
      </c>
      <c r="G110" s="7" t="n">
        <v>3.907011E-013</v>
      </c>
      <c r="H110" s="7" t="n">
        <v>1.054337E-012</v>
      </c>
      <c r="I110" s="7" t="n">
        <v>1.623841E-016</v>
      </c>
      <c r="J110" s="7" t="n">
        <v>2.933457E-007</v>
      </c>
      <c r="K110" s="7" t="n">
        <v>2.630446E-027</v>
      </c>
      <c r="L110" s="7" t="n">
        <v>1.631512E-028</v>
      </c>
      <c r="M110" s="7" t="n">
        <v>1000.001</v>
      </c>
      <c r="N110" s="7" t="n">
        <v>-9.112779</v>
      </c>
    </row>
    <row r="111" customFormat="false" ht="12.75" hidden="false" customHeight="false" outlineLevel="0" collapsed="false">
      <c r="A111" s="7" t="n">
        <v>1.1E-005</v>
      </c>
      <c r="B111" s="7" t="n">
        <v>2.933454E-006</v>
      </c>
      <c r="C111" s="7" t="n">
        <v>8.776533E-006</v>
      </c>
      <c r="D111" s="7" t="n">
        <v>1.395846E-013</v>
      </c>
      <c r="E111" s="7" t="n">
        <v>2.281295E-012</v>
      </c>
      <c r="F111" s="7" t="n">
        <v>8.113824E-013</v>
      </c>
      <c r="G111" s="7" t="n">
        <v>4.007679E-013</v>
      </c>
      <c r="H111" s="7" t="n">
        <v>1.085202E-012</v>
      </c>
      <c r="I111" s="7" t="n">
        <v>1.682515E-016</v>
      </c>
      <c r="J111" s="7" t="n">
        <v>2.933457E-007</v>
      </c>
      <c r="K111" s="7" t="n">
        <v>2.71336E-027</v>
      </c>
      <c r="L111" s="7" t="n">
        <v>1.674013E-028</v>
      </c>
      <c r="M111" s="7" t="n">
        <v>1000.001</v>
      </c>
      <c r="N111" s="7" t="n">
        <v>-9.340684</v>
      </c>
    </row>
    <row r="112" customFormat="false" ht="12.75" hidden="false" customHeight="false" outlineLevel="0" collapsed="false">
      <c r="A112" s="7" t="n">
        <v>1.11E-005</v>
      </c>
      <c r="B112" s="7" t="n">
        <v>2.933454E-006</v>
      </c>
      <c r="C112" s="7" t="n">
        <v>8.776533E-006</v>
      </c>
      <c r="D112" s="7" t="n">
        <v>1.429495E-013</v>
      </c>
      <c r="E112" s="7" t="n">
        <v>2.343362E-012</v>
      </c>
      <c r="F112" s="7" t="n">
        <v>8.316455E-013</v>
      </c>
      <c r="G112" s="7" t="n">
        <v>4.110676E-013</v>
      </c>
      <c r="H112" s="7" t="n">
        <v>1.116837E-012</v>
      </c>
      <c r="I112" s="7" t="n">
        <v>1.742972E-016</v>
      </c>
      <c r="J112" s="7" t="n">
        <v>2.933457E-007</v>
      </c>
      <c r="K112" s="7" t="n">
        <v>2.798418E-027</v>
      </c>
      <c r="L112" s="7" t="n">
        <v>1.717499E-028</v>
      </c>
      <c r="M112" s="7" t="n">
        <v>1000.001</v>
      </c>
      <c r="N112" s="7" t="n">
        <v>-9.573868</v>
      </c>
    </row>
    <row r="113" customFormat="false" ht="12.75" hidden="false" customHeight="false" outlineLevel="0" collapsed="false">
      <c r="A113" s="7" t="n">
        <v>1.11999E-005</v>
      </c>
      <c r="B113" s="7" t="n">
        <v>2.933454E-006</v>
      </c>
      <c r="C113" s="7" t="n">
        <v>8.776532E-006</v>
      </c>
      <c r="D113" s="7" t="n">
        <v>1.463888E-013</v>
      </c>
      <c r="E113" s="7" t="n">
        <v>2.406861E-012</v>
      </c>
      <c r="F113" s="7" t="n">
        <v>8.523567E-013</v>
      </c>
      <c r="G113" s="7" t="n">
        <v>4.215951E-013</v>
      </c>
      <c r="H113" s="7" t="n">
        <v>1.149225E-012</v>
      </c>
      <c r="I113" s="7" t="n">
        <v>1.805197E-016</v>
      </c>
      <c r="J113" s="7" t="n">
        <v>2.933457E-007</v>
      </c>
      <c r="K113" s="7" t="n">
        <v>2.885583E-027</v>
      </c>
      <c r="L113" s="7" t="n">
        <v>1.761945E-028</v>
      </c>
      <c r="M113" s="7" t="n">
        <v>1000.001</v>
      </c>
      <c r="N113" s="7" t="n">
        <v>-9.812212</v>
      </c>
    </row>
    <row r="114" customFormat="false" ht="12.75" hidden="false" customHeight="false" outlineLevel="0" collapsed="false">
      <c r="A114" s="7" t="n">
        <v>1.13E-005</v>
      </c>
      <c r="B114" s="7" t="n">
        <v>2.933453E-006</v>
      </c>
      <c r="C114" s="7" t="n">
        <v>8.776532E-006</v>
      </c>
      <c r="D114" s="7" t="n">
        <v>1.499148E-013</v>
      </c>
      <c r="E114" s="7" t="n">
        <v>2.472018E-012</v>
      </c>
      <c r="F114" s="7" t="n">
        <v>8.735897E-013</v>
      </c>
      <c r="G114" s="7" t="n">
        <v>4.323877E-013</v>
      </c>
      <c r="H114" s="7" t="n">
        <v>1.182485E-012</v>
      </c>
      <c r="I114" s="7" t="n">
        <v>1.869429E-016</v>
      </c>
      <c r="J114" s="7" t="n">
        <v>2.933457E-007</v>
      </c>
      <c r="K114" s="7" t="n">
        <v>2.975169E-027</v>
      </c>
      <c r="L114" s="7" t="n">
        <v>1.807511E-028</v>
      </c>
      <c r="M114" s="7" t="n">
        <v>1000.001</v>
      </c>
      <c r="N114" s="7" t="n">
        <v>-10.05657</v>
      </c>
    </row>
    <row r="115" customFormat="false" ht="12.75" hidden="false" customHeight="false" outlineLevel="0" collapsed="false">
      <c r="A115" s="7" t="n">
        <v>1.13999E-005</v>
      </c>
      <c r="B115" s="7" t="n">
        <v>2.933453E-006</v>
      </c>
      <c r="C115" s="7" t="n">
        <v>8.776532E-006</v>
      </c>
      <c r="D115" s="7" t="n">
        <v>1.535152E-013</v>
      </c>
      <c r="E115" s="7" t="n">
        <v>2.538609E-012</v>
      </c>
      <c r="F115" s="7" t="n">
        <v>8.952708E-013</v>
      </c>
      <c r="G115" s="7" t="n">
        <v>4.43408E-013</v>
      </c>
      <c r="H115" s="7" t="n">
        <v>1.216502E-012</v>
      </c>
      <c r="I115" s="7" t="n">
        <v>1.935463E-016</v>
      </c>
      <c r="J115" s="7" t="n">
        <v>2.933457E-007</v>
      </c>
      <c r="K115" s="7" t="n">
        <v>3.066871E-027</v>
      </c>
      <c r="L115" s="7" t="n">
        <v>1.854039E-028</v>
      </c>
      <c r="M115" s="7" t="n">
        <v>1000.001</v>
      </c>
      <c r="N115" s="7" t="n">
        <v>-10.30608</v>
      </c>
    </row>
    <row r="116" customFormat="false" ht="12.75" hidden="false" customHeight="false" outlineLevel="0" collapsed="false">
      <c r="A116" s="7" t="n">
        <v>1.15E-005</v>
      </c>
      <c r="B116" s="7" t="n">
        <v>2.933453E-006</v>
      </c>
      <c r="C116" s="7" t="n">
        <v>8.776531E-006</v>
      </c>
      <c r="D116" s="7" t="n">
        <v>1.572064E-013</v>
      </c>
      <c r="E116" s="7" t="n">
        <v>2.606937E-012</v>
      </c>
      <c r="F116" s="7" t="n">
        <v>9.17498E-013</v>
      </c>
      <c r="G116" s="7" t="n">
        <v>4.54706E-013</v>
      </c>
      <c r="H116" s="7" t="n">
        <v>1.251431E-012</v>
      </c>
      <c r="I116" s="7" t="n">
        <v>2.003616E-016</v>
      </c>
      <c r="J116" s="7" t="n">
        <v>2.933457E-007</v>
      </c>
      <c r="K116" s="7" t="n">
        <v>3.161109E-027</v>
      </c>
      <c r="L116" s="7" t="n">
        <v>1.901739E-028</v>
      </c>
      <c r="M116" s="7" t="n">
        <v>1000.001</v>
      </c>
      <c r="N116" s="7" t="n">
        <v>-10.56188</v>
      </c>
    </row>
    <row r="117" customFormat="false" ht="12.75" hidden="false" customHeight="false" outlineLevel="0" collapsed="false">
      <c r="A117" s="7" t="n">
        <v>1.16E-005</v>
      </c>
      <c r="B117" s="7" t="n">
        <v>2.933453E-006</v>
      </c>
      <c r="C117" s="7" t="n">
        <v>8.776531E-006</v>
      </c>
      <c r="D117" s="7" t="n">
        <v>1.609794E-013</v>
      </c>
      <c r="E117" s="7" t="n">
        <v>2.676836E-012</v>
      </c>
      <c r="F117" s="7" t="n">
        <v>9.402173E-013</v>
      </c>
      <c r="G117" s="7" t="n">
        <v>4.66254E-013</v>
      </c>
      <c r="H117" s="7" t="n">
        <v>1.287187E-012</v>
      </c>
      <c r="I117" s="7" t="n">
        <v>2.07374E-016</v>
      </c>
      <c r="J117" s="7" t="n">
        <v>2.933457E-007</v>
      </c>
      <c r="K117" s="7" t="n">
        <v>3.257659E-027</v>
      </c>
      <c r="L117" s="7" t="n">
        <v>1.950495E-028</v>
      </c>
      <c r="M117" s="7" t="n">
        <v>1000.001</v>
      </c>
      <c r="N117" s="7" t="n">
        <v>-10.82336</v>
      </c>
    </row>
    <row r="118" customFormat="false" ht="12.75" hidden="false" customHeight="false" outlineLevel="0" collapsed="false">
      <c r="A118" s="7" t="n">
        <v>1.17E-005</v>
      </c>
      <c r="B118" s="7" t="n">
        <v>2.933453E-006</v>
      </c>
      <c r="C118" s="7" t="n">
        <v>8.776531E-006</v>
      </c>
      <c r="D118" s="7" t="n">
        <v>1.648397E-013</v>
      </c>
      <c r="E118" s="7" t="n">
        <v>2.748412E-012</v>
      </c>
      <c r="F118" s="7" t="n">
        <v>9.634624E-013</v>
      </c>
      <c r="G118" s="7" t="n">
        <v>4.780693E-013</v>
      </c>
      <c r="H118" s="7" t="n">
        <v>1.323826E-012</v>
      </c>
      <c r="I118" s="7" t="n">
        <v>2.145958E-016</v>
      </c>
      <c r="J118" s="7" t="n">
        <v>2.933457E-007</v>
      </c>
      <c r="K118" s="7" t="n">
        <v>3.356668E-027</v>
      </c>
      <c r="L118" s="7" t="n">
        <v>2.000378E-028</v>
      </c>
      <c r="M118" s="7" t="n">
        <v>1000.001</v>
      </c>
      <c r="N118" s="7" t="n">
        <v>-11.09089</v>
      </c>
    </row>
    <row r="119" customFormat="false" ht="12.75" hidden="false" customHeight="false" outlineLevel="0" collapsed="false">
      <c r="A119" s="7" t="n">
        <v>1.18E-005</v>
      </c>
      <c r="B119" s="7" t="n">
        <v>2.933452E-006</v>
      </c>
      <c r="C119" s="7" t="n">
        <v>8.77653E-006</v>
      </c>
      <c r="D119" s="7" t="n">
        <v>1.687894E-013</v>
      </c>
      <c r="E119" s="7" t="n">
        <v>2.821704E-012</v>
      </c>
      <c r="F119" s="7" t="n">
        <v>9.872455E-013</v>
      </c>
      <c r="G119" s="7" t="n">
        <v>4.90158E-013</v>
      </c>
      <c r="H119" s="7" t="n">
        <v>1.361368E-012</v>
      </c>
      <c r="I119" s="7" t="n">
        <v>2.220328E-016</v>
      </c>
      <c r="J119" s="7" t="n">
        <v>2.933456E-007</v>
      </c>
      <c r="K119" s="7" t="n">
        <v>3.458195E-027</v>
      </c>
      <c r="L119" s="7" t="n">
        <v>2.051417E-028</v>
      </c>
      <c r="M119" s="7" t="n">
        <v>1000.001</v>
      </c>
      <c r="N119" s="7" t="n">
        <v>-11.36461</v>
      </c>
    </row>
    <row r="120" customFormat="false" ht="12.75" hidden="false" customHeight="false" outlineLevel="0" collapsed="false">
      <c r="A120" s="7" t="n">
        <v>1.19E-005</v>
      </c>
      <c r="B120" s="7" t="n">
        <v>2.933452E-006</v>
      </c>
      <c r="C120" s="7" t="n">
        <v>8.77653E-006</v>
      </c>
      <c r="D120" s="7" t="n">
        <v>1.728307E-013</v>
      </c>
      <c r="E120" s="7" t="n">
        <v>2.896751E-012</v>
      </c>
      <c r="F120" s="7" t="n">
        <v>1.011579E-012</v>
      </c>
      <c r="G120" s="7" t="n">
        <v>5.025264E-013</v>
      </c>
      <c r="H120" s="7" t="n">
        <v>1.399834E-012</v>
      </c>
      <c r="I120" s="7" t="n">
        <v>2.296908E-016</v>
      </c>
      <c r="J120" s="7" t="n">
        <v>2.933456E-007</v>
      </c>
      <c r="K120" s="7" t="n">
        <v>3.562298E-027</v>
      </c>
      <c r="L120" s="7" t="n">
        <v>2.103637E-028</v>
      </c>
      <c r="M120" s="7" t="n">
        <v>1000.001</v>
      </c>
      <c r="N120" s="7" t="n">
        <v>-11.64468</v>
      </c>
    </row>
    <row r="121" customFormat="false" ht="12.75" hidden="false" customHeight="false" outlineLevel="0" collapsed="false">
      <c r="A121" s="7" t="n">
        <v>1.2E-005</v>
      </c>
      <c r="B121" s="7" t="n">
        <v>2.933452E-006</v>
      </c>
      <c r="C121" s="7" t="n">
        <v>8.776529E-006</v>
      </c>
      <c r="D121" s="7" t="n">
        <v>1.769655E-013</v>
      </c>
      <c r="E121" s="7" t="n">
        <v>2.973594E-012</v>
      </c>
      <c r="F121" s="7" t="n">
        <v>1.036476E-012</v>
      </c>
      <c r="G121" s="7" t="n">
        <v>5.151812E-013</v>
      </c>
      <c r="H121" s="7" t="n">
        <v>1.439245E-012</v>
      </c>
      <c r="I121" s="7" t="n">
        <v>2.375757E-016</v>
      </c>
      <c r="J121" s="7" t="n">
        <v>2.933456E-007</v>
      </c>
      <c r="K121" s="7" t="n">
        <v>3.669036E-027</v>
      </c>
      <c r="L121" s="7" t="n">
        <v>2.157065E-028</v>
      </c>
      <c r="M121" s="7" t="n">
        <v>1000.001</v>
      </c>
      <c r="N121" s="7" t="n">
        <v>-11.93124</v>
      </c>
    </row>
    <row r="122" customFormat="false" ht="12.75" hidden="false" customHeight="false" outlineLevel="0" collapsed="false">
      <c r="A122" s="7" t="n">
        <v>1.21E-005</v>
      </c>
      <c r="B122" s="7" t="n">
        <v>2.933452E-006</v>
      </c>
      <c r="C122" s="7" t="n">
        <v>8.776529E-006</v>
      </c>
      <c r="D122" s="7" t="n">
        <v>1.811961E-013</v>
      </c>
      <c r="E122" s="7" t="n">
        <v>3.052275E-012</v>
      </c>
      <c r="F122" s="7" t="n">
        <v>1.061949E-012</v>
      </c>
      <c r="G122" s="7" t="n">
        <v>5.281288E-013</v>
      </c>
      <c r="H122" s="7" t="n">
        <v>1.479623E-012</v>
      </c>
      <c r="I122" s="7" t="n">
        <v>2.45694E-016</v>
      </c>
      <c r="J122" s="7" t="n">
        <v>2.933456E-007</v>
      </c>
      <c r="K122" s="7" t="n">
        <v>3.778469E-027</v>
      </c>
      <c r="L122" s="7" t="n">
        <v>2.21173E-028</v>
      </c>
      <c r="M122" s="7" t="n">
        <v>1000.001</v>
      </c>
      <c r="N122" s="7" t="n">
        <v>-12.22444</v>
      </c>
    </row>
    <row r="123" customFormat="false" ht="12.75" hidden="false" customHeight="false" outlineLevel="0" collapsed="false">
      <c r="A123" s="7" t="n">
        <v>1.22E-005</v>
      </c>
      <c r="B123" s="7" t="n">
        <v>2.933452E-006</v>
      </c>
      <c r="C123" s="7" t="n">
        <v>8.776529E-006</v>
      </c>
      <c r="D123" s="7" t="n">
        <v>1.855247E-013</v>
      </c>
      <c r="E123" s="7" t="n">
        <v>3.132837E-012</v>
      </c>
      <c r="F123" s="7" t="n">
        <v>1.088012E-012</v>
      </c>
      <c r="G123" s="7" t="n">
        <v>5.41376E-013</v>
      </c>
      <c r="H123" s="7" t="n">
        <v>1.52099E-012</v>
      </c>
      <c r="I123" s="7" t="n">
        <v>2.540518E-016</v>
      </c>
      <c r="J123" s="7" t="n">
        <v>2.933456E-007</v>
      </c>
      <c r="K123" s="7" t="n">
        <v>3.890661E-027</v>
      </c>
      <c r="L123" s="7" t="n">
        <v>2.26766E-028</v>
      </c>
      <c r="M123" s="7" t="n">
        <v>1000.001</v>
      </c>
      <c r="N123" s="7" t="n">
        <v>-12.52443</v>
      </c>
    </row>
    <row r="124" customFormat="false" ht="12.75" hidden="false" customHeight="false" outlineLevel="0" collapsed="false">
      <c r="A124" s="7" t="n">
        <v>1.23E-005</v>
      </c>
      <c r="B124" s="7" t="n">
        <v>2.933451E-006</v>
      </c>
      <c r="C124" s="7" t="n">
        <v>8.776528E-006</v>
      </c>
      <c r="D124" s="7" t="n">
        <v>1.899536E-013</v>
      </c>
      <c r="E124" s="7" t="n">
        <v>3.215322E-012</v>
      </c>
      <c r="F124" s="7" t="n">
        <v>1.114678E-012</v>
      </c>
      <c r="G124" s="7" t="n">
        <v>5.549299E-013</v>
      </c>
      <c r="H124" s="7" t="n">
        <v>1.563369E-012</v>
      </c>
      <c r="I124" s="7" t="n">
        <v>2.626558E-016</v>
      </c>
      <c r="J124" s="7" t="n">
        <v>2.933456E-007</v>
      </c>
      <c r="K124" s="7" t="n">
        <v>4.005676E-027</v>
      </c>
      <c r="L124" s="7" t="n">
        <v>2.324885E-028</v>
      </c>
      <c r="M124" s="7" t="n">
        <v>1000.001</v>
      </c>
      <c r="N124" s="7" t="n">
        <v>-12.83137</v>
      </c>
    </row>
    <row r="125" customFormat="false" ht="12.75" hidden="false" customHeight="false" outlineLevel="0" collapsed="false">
      <c r="A125" s="7" t="n">
        <v>1.24E-005</v>
      </c>
      <c r="B125" s="7" t="n">
        <v>2.933451E-006</v>
      </c>
      <c r="C125" s="7" t="n">
        <v>8.776528E-006</v>
      </c>
      <c r="D125" s="7" t="n">
        <v>1.94485E-013</v>
      </c>
      <c r="E125" s="7" t="n">
        <v>3.299776E-012</v>
      </c>
      <c r="F125" s="7" t="n">
        <v>1.141961E-012</v>
      </c>
      <c r="G125" s="7" t="n">
        <v>5.687975E-013</v>
      </c>
      <c r="H125" s="7" t="n">
        <v>1.606784E-012</v>
      </c>
      <c r="I125" s="7" t="n">
        <v>2.715127E-016</v>
      </c>
      <c r="J125" s="7" t="n">
        <v>2.933456E-007</v>
      </c>
      <c r="K125" s="7" t="n">
        <v>4.123578E-027</v>
      </c>
      <c r="L125" s="7" t="n">
        <v>2.383434E-028</v>
      </c>
      <c r="M125" s="7" t="n">
        <v>1000.001</v>
      </c>
      <c r="N125" s="7" t="n">
        <v>-13.14543</v>
      </c>
    </row>
    <row r="126" customFormat="false" ht="12.75" hidden="false" customHeight="false" outlineLevel="0" collapsed="false">
      <c r="A126" s="7" t="n">
        <v>1.25E-005</v>
      </c>
      <c r="B126" s="7" t="n">
        <v>2.933451E-006</v>
      </c>
      <c r="C126" s="7" t="n">
        <v>8.776527E-006</v>
      </c>
      <c r="D126" s="7" t="n">
        <v>1.991214E-013</v>
      </c>
      <c r="E126" s="7" t="n">
        <v>3.386243E-012</v>
      </c>
      <c r="F126" s="7" t="n">
        <v>1.169876E-012</v>
      </c>
      <c r="G126" s="7" t="n">
        <v>5.82986E-013</v>
      </c>
      <c r="H126" s="7" t="n">
        <v>1.651259E-012</v>
      </c>
      <c r="I126" s="7" t="n">
        <v>2.806294E-016</v>
      </c>
      <c r="J126" s="7" t="n">
        <v>2.933456E-007</v>
      </c>
      <c r="K126" s="7" t="n">
        <v>4.244434E-027</v>
      </c>
      <c r="L126" s="7" t="n">
        <v>2.443338E-028</v>
      </c>
      <c r="M126" s="7" t="n">
        <v>1000.001</v>
      </c>
      <c r="N126" s="7" t="n">
        <v>-13.46676</v>
      </c>
    </row>
    <row r="127" customFormat="false" ht="12.75" hidden="false" customHeight="false" outlineLevel="0" collapsed="false">
      <c r="A127" s="7" t="n">
        <v>1.26E-005</v>
      </c>
      <c r="B127" s="7" t="n">
        <v>2.933451E-006</v>
      </c>
      <c r="C127" s="7" t="n">
        <v>8.776527E-006</v>
      </c>
      <c r="D127" s="7" t="n">
        <v>2.038653E-013</v>
      </c>
      <c r="E127" s="7" t="n">
        <v>3.474772E-012</v>
      </c>
      <c r="F127" s="7" t="n">
        <v>1.198437E-012</v>
      </c>
      <c r="G127" s="7" t="n">
        <v>5.975029E-013</v>
      </c>
      <c r="H127" s="7" t="n">
        <v>1.696817E-012</v>
      </c>
      <c r="I127" s="7" t="n">
        <v>2.900132E-016</v>
      </c>
      <c r="J127" s="7" t="n">
        <v>2.933456E-007</v>
      </c>
      <c r="K127" s="7" t="n">
        <v>4.368313E-027</v>
      </c>
      <c r="L127" s="7" t="n">
        <v>2.504629E-028</v>
      </c>
      <c r="M127" s="7" t="n">
        <v>1000.001</v>
      </c>
      <c r="N127" s="7" t="n">
        <v>-13.79554</v>
      </c>
    </row>
    <row r="128" customFormat="false" ht="12.75" hidden="false" customHeight="false" outlineLevel="0" collapsed="false">
      <c r="A128" s="7" t="n">
        <v>1.27E-005</v>
      </c>
      <c r="B128" s="7" t="n">
        <v>2.93345E-006</v>
      </c>
      <c r="C128" s="7" t="n">
        <v>8.776526E-006</v>
      </c>
      <c r="D128" s="7" t="n">
        <v>2.08719E-013</v>
      </c>
      <c r="E128" s="7" t="n">
        <v>3.565408E-012</v>
      </c>
      <c r="F128" s="7" t="n">
        <v>1.227659E-012</v>
      </c>
      <c r="G128" s="7" t="n">
        <v>6.123558E-013</v>
      </c>
      <c r="H128" s="7" t="n">
        <v>1.743485E-012</v>
      </c>
      <c r="I128" s="7" t="n">
        <v>2.996712E-016</v>
      </c>
      <c r="J128" s="7" t="n">
        <v>2.933455E-007</v>
      </c>
      <c r="K128" s="7" t="n">
        <v>4.495285E-027</v>
      </c>
      <c r="L128" s="7" t="n">
        <v>2.567338E-028</v>
      </c>
      <c r="M128" s="7" t="n">
        <v>1000.001</v>
      </c>
      <c r="N128" s="7" t="n">
        <v>-14.13194</v>
      </c>
    </row>
    <row r="129" customFormat="false" ht="12.75" hidden="false" customHeight="false" outlineLevel="0" collapsed="false">
      <c r="A129" s="7" t="n">
        <v>1.28E-005</v>
      </c>
      <c r="B129" s="7" t="n">
        <v>2.93345E-006</v>
      </c>
      <c r="C129" s="7" t="n">
        <v>8.776526E-006</v>
      </c>
      <c r="D129" s="7" t="n">
        <v>2.136852E-013</v>
      </c>
      <c r="E129" s="7" t="n">
        <v>3.658202E-012</v>
      </c>
      <c r="F129" s="7" t="n">
        <v>1.257558E-012</v>
      </c>
      <c r="G129" s="7" t="n">
        <v>6.275525E-013</v>
      </c>
      <c r="H129" s="7" t="n">
        <v>1.791288E-012</v>
      </c>
      <c r="I129" s="7" t="n">
        <v>3.096112E-016</v>
      </c>
      <c r="J129" s="7" t="n">
        <v>2.933455E-007</v>
      </c>
      <c r="K129" s="7" t="n">
        <v>4.625422E-027</v>
      </c>
      <c r="L129" s="7" t="n">
        <v>2.631499E-028</v>
      </c>
      <c r="M129" s="7" t="n">
        <v>1000.001</v>
      </c>
      <c r="N129" s="7" t="n">
        <v>-14.47613</v>
      </c>
    </row>
    <row r="130" customFormat="false" ht="12.75" hidden="false" customHeight="false" outlineLevel="0" collapsed="false">
      <c r="A130" s="7" t="n">
        <v>1.29E-005</v>
      </c>
      <c r="B130" s="7" t="n">
        <v>2.93345E-006</v>
      </c>
      <c r="C130" s="7" t="n">
        <v>8.776525E-006</v>
      </c>
      <c r="D130" s="7" t="n">
        <v>2.187664E-013</v>
      </c>
      <c r="E130" s="7" t="n">
        <v>3.753204E-012</v>
      </c>
      <c r="F130" s="7" t="n">
        <v>1.288149E-012</v>
      </c>
      <c r="G130" s="7" t="n">
        <v>6.431009E-013</v>
      </c>
      <c r="H130" s="7" t="n">
        <v>1.840251E-012</v>
      </c>
      <c r="I130" s="7" t="n">
        <v>3.198408E-016</v>
      </c>
      <c r="J130" s="7" t="n">
        <v>2.933455E-007</v>
      </c>
      <c r="K130" s="7" t="n">
        <v>4.758796E-027</v>
      </c>
      <c r="L130" s="7" t="n">
        <v>2.697145E-028</v>
      </c>
      <c r="M130" s="7" t="n">
        <v>1000.001</v>
      </c>
      <c r="N130" s="7" t="n">
        <v>-14.8283</v>
      </c>
    </row>
    <row r="131" customFormat="false" ht="12.75" hidden="false" customHeight="false" outlineLevel="0" collapsed="false">
      <c r="A131" s="7" t="n">
        <v>1.3E-005</v>
      </c>
      <c r="B131" s="7" t="n">
        <v>2.93345E-006</v>
      </c>
      <c r="C131" s="7" t="n">
        <v>8.776525E-006</v>
      </c>
      <c r="D131" s="7" t="n">
        <v>2.239654E-013</v>
      </c>
      <c r="E131" s="7" t="n">
        <v>3.850463E-012</v>
      </c>
      <c r="F131" s="7" t="n">
        <v>1.319448E-012</v>
      </c>
      <c r="G131" s="7" t="n">
        <v>6.590092E-013</v>
      </c>
      <c r="H131" s="7" t="n">
        <v>1.890403E-012</v>
      </c>
      <c r="I131" s="7" t="n">
        <v>3.303681E-016</v>
      </c>
      <c r="J131" s="7" t="n">
        <v>2.933455E-007</v>
      </c>
      <c r="K131" s="7" t="n">
        <v>4.895483E-027</v>
      </c>
      <c r="L131" s="7" t="n">
        <v>2.764311E-028</v>
      </c>
      <c r="M131" s="7" t="n">
        <v>1000.001</v>
      </c>
      <c r="N131" s="7" t="n">
        <v>-15.18864</v>
      </c>
    </row>
    <row r="132" customFormat="false" ht="12.75" hidden="false" customHeight="false" outlineLevel="0" collapsed="false">
      <c r="A132" s="7" t="n">
        <v>1.31E-005</v>
      </c>
      <c r="B132" s="7" t="n">
        <v>2.933449E-006</v>
      </c>
      <c r="C132" s="7" t="n">
        <v>8.776524E-006</v>
      </c>
      <c r="D132" s="7" t="n">
        <v>2.292848E-013</v>
      </c>
      <c r="E132" s="7" t="n">
        <v>3.950033E-012</v>
      </c>
      <c r="F132" s="7" t="n">
        <v>1.351471E-012</v>
      </c>
      <c r="G132" s="7" t="n">
        <v>6.752857E-013</v>
      </c>
      <c r="H132" s="7" t="n">
        <v>1.941769E-012</v>
      </c>
      <c r="I132" s="7" t="n">
        <v>3.412013E-016</v>
      </c>
      <c r="J132" s="7" t="n">
        <v>2.933455E-007</v>
      </c>
      <c r="K132" s="7" t="n">
        <v>5.035559E-027</v>
      </c>
      <c r="L132" s="7" t="n">
        <v>2.833031E-028</v>
      </c>
      <c r="M132" s="7" t="n">
        <v>1000.001</v>
      </c>
      <c r="N132" s="7" t="n">
        <v>-15.55733</v>
      </c>
    </row>
    <row r="133" customFormat="false" ht="12.75" hidden="false" customHeight="false" outlineLevel="0" collapsed="false">
      <c r="A133" s="7" t="n">
        <v>1.32E-005</v>
      </c>
      <c r="B133" s="7" t="n">
        <v>2.933449E-006</v>
      </c>
      <c r="C133" s="7" t="n">
        <v>8.776524E-006</v>
      </c>
      <c r="D133" s="7" t="n">
        <v>2.347275E-013</v>
      </c>
      <c r="E133" s="7" t="n">
        <v>4.051968E-012</v>
      </c>
      <c r="F133" s="7" t="n">
        <v>1.384236E-012</v>
      </c>
      <c r="G133" s="7" t="n">
        <v>6.91939E-013</v>
      </c>
      <c r="H133" s="7" t="n">
        <v>1.994379E-012</v>
      </c>
      <c r="I133" s="7" t="n">
        <v>3.523489E-016</v>
      </c>
      <c r="J133" s="7" t="n">
        <v>2.933455E-007</v>
      </c>
      <c r="K133" s="7" t="n">
        <v>5.179102E-027</v>
      </c>
      <c r="L133" s="7" t="n">
        <v>2.903342E-028</v>
      </c>
      <c r="M133" s="7" t="n">
        <v>1000.001</v>
      </c>
      <c r="N133" s="7" t="n">
        <v>-15.93456</v>
      </c>
    </row>
    <row r="134" customFormat="false" ht="12.75" hidden="false" customHeight="false" outlineLevel="0" collapsed="false">
      <c r="A134" s="7" t="n">
        <v>1.33E-005</v>
      </c>
      <c r="B134" s="7" t="n">
        <v>2.933449E-006</v>
      </c>
      <c r="C134" s="7" t="n">
        <v>8.776523E-006</v>
      </c>
      <c r="D134" s="7" t="n">
        <v>2.402963E-013</v>
      </c>
      <c r="E134" s="7" t="n">
        <v>4.156322E-012</v>
      </c>
      <c r="F134" s="7" t="n">
        <v>1.41776E-012</v>
      </c>
      <c r="G134" s="7" t="n">
        <v>7.089777E-013</v>
      </c>
      <c r="H134" s="7" t="n">
        <v>2.048262E-012</v>
      </c>
      <c r="I134" s="7" t="n">
        <v>3.638196E-016</v>
      </c>
      <c r="J134" s="7" t="n">
        <v>2.933455E-007</v>
      </c>
      <c r="K134" s="7" t="n">
        <v>5.326194E-027</v>
      </c>
      <c r="L134" s="7" t="n">
        <v>2.97528E-028</v>
      </c>
      <c r="M134" s="7" t="n">
        <v>1000.001</v>
      </c>
      <c r="N134" s="7" t="n">
        <v>-16.32053</v>
      </c>
    </row>
    <row r="135" customFormat="false" ht="12.75" hidden="false" customHeight="false" outlineLevel="0" collapsed="false">
      <c r="A135" s="7" t="n">
        <v>1.34E-005</v>
      </c>
      <c r="B135" s="7" t="n">
        <v>2.933448E-006</v>
      </c>
      <c r="C135" s="7" t="n">
        <v>8.776523E-006</v>
      </c>
      <c r="D135" s="7" t="n">
        <v>2.459941E-013</v>
      </c>
      <c r="E135" s="7" t="n">
        <v>4.26315E-012</v>
      </c>
      <c r="F135" s="7" t="n">
        <v>1.452059E-012</v>
      </c>
      <c r="G135" s="7" t="n">
        <v>7.264108E-013</v>
      </c>
      <c r="H135" s="7" t="n">
        <v>2.103445E-012</v>
      </c>
      <c r="I135" s="7" t="n">
        <v>3.756224E-016</v>
      </c>
      <c r="J135" s="7" t="n">
        <v>2.933455E-007</v>
      </c>
      <c r="K135" s="7" t="n">
        <v>5.476916E-027</v>
      </c>
      <c r="L135" s="7" t="n">
        <v>3.048884E-028</v>
      </c>
      <c r="M135" s="7" t="n">
        <v>1000.001</v>
      </c>
      <c r="N135" s="7" t="n">
        <v>-16.71546</v>
      </c>
    </row>
    <row r="136" customFormat="false" ht="12.75" hidden="false" customHeight="false" outlineLevel="0" collapsed="false">
      <c r="A136" s="7" t="n">
        <v>1.34999E-005</v>
      </c>
      <c r="B136" s="7" t="n">
        <v>2.933448E-006</v>
      </c>
      <c r="C136" s="7" t="n">
        <v>8.776522E-006</v>
      </c>
      <c r="D136" s="7" t="n">
        <v>2.51818E-013</v>
      </c>
      <c r="E136" s="7" t="n">
        <v>4.3724E-012</v>
      </c>
      <c r="F136" s="7" t="n">
        <v>1.487117E-012</v>
      </c>
      <c r="G136" s="7" t="n">
        <v>7.442294E-013</v>
      </c>
      <c r="H136" s="7" t="n">
        <v>2.159904E-012</v>
      </c>
      <c r="I136" s="7" t="n">
        <v>3.877542E-016</v>
      </c>
      <c r="J136" s="7" t="n">
        <v>2.933454E-007</v>
      </c>
      <c r="K136" s="7" t="n">
        <v>5.631195E-027</v>
      </c>
      <c r="L136" s="7" t="n">
        <v>3.124115E-028</v>
      </c>
      <c r="M136" s="7" t="n">
        <v>1000.001</v>
      </c>
      <c r="N136" s="7" t="n">
        <v>-17.11913</v>
      </c>
    </row>
    <row r="137" customFormat="false" ht="12.75" hidden="false" customHeight="false" outlineLevel="0" collapsed="false">
      <c r="A137" s="7" t="n">
        <v>1.36E-005</v>
      </c>
      <c r="B137" s="7" t="n">
        <v>2.933448E-006</v>
      </c>
      <c r="C137" s="7" t="n">
        <v>8.776522E-006</v>
      </c>
      <c r="D137" s="7" t="n">
        <v>2.577889E-013</v>
      </c>
      <c r="E137" s="7" t="n">
        <v>4.484463E-012</v>
      </c>
      <c r="F137" s="7" t="n">
        <v>1.523059E-012</v>
      </c>
      <c r="G137" s="7" t="n">
        <v>7.62497E-013</v>
      </c>
      <c r="H137" s="7" t="n">
        <v>2.217839E-012</v>
      </c>
      <c r="I137" s="7" t="n">
        <v>4.002615E-016</v>
      </c>
      <c r="J137" s="7" t="n">
        <v>2.933454E-007</v>
      </c>
      <c r="K137" s="7" t="n">
        <v>5.789588E-027</v>
      </c>
      <c r="L137" s="7" t="n">
        <v>3.201242E-028</v>
      </c>
      <c r="M137" s="7" t="n">
        <v>1000.001</v>
      </c>
      <c r="N137" s="7" t="n">
        <v>-17.53299</v>
      </c>
    </row>
    <row r="138" customFormat="false" ht="12.75" hidden="false" customHeight="false" outlineLevel="0" collapsed="false">
      <c r="A138" s="7" t="n">
        <v>1.36999E-005</v>
      </c>
      <c r="B138" s="7" t="n">
        <v>2.933447E-006</v>
      </c>
      <c r="C138" s="7" t="n">
        <v>8.776521E-006</v>
      </c>
      <c r="D138" s="7" t="n">
        <v>2.638859E-013</v>
      </c>
      <c r="E138" s="7" t="n">
        <v>4.598951E-012</v>
      </c>
      <c r="F138" s="7" t="n">
        <v>1.559759E-012</v>
      </c>
      <c r="G138" s="7" t="n">
        <v>7.811501E-013</v>
      </c>
      <c r="H138" s="7" t="n">
        <v>2.277051E-012</v>
      </c>
      <c r="I138" s="7" t="n">
        <v>4.131042E-016</v>
      </c>
      <c r="J138" s="7" t="n">
        <v>2.933454E-007</v>
      </c>
      <c r="K138" s="7" t="n">
        <v>5.951548E-027</v>
      </c>
      <c r="L138" s="7" t="n">
        <v>3.279997E-028</v>
      </c>
      <c r="M138" s="7" t="n">
        <v>1000.001</v>
      </c>
      <c r="N138" s="7" t="n">
        <v>-17.95559</v>
      </c>
    </row>
    <row r="139" customFormat="false" ht="12.75" hidden="false" customHeight="false" outlineLevel="0" collapsed="false">
      <c r="A139" s="7" t="n">
        <v>1.38E-005</v>
      </c>
      <c r="B139" s="7" t="n">
        <v>2.933447E-006</v>
      </c>
      <c r="C139" s="7" t="n">
        <v>8.776521E-006</v>
      </c>
      <c r="D139" s="7" t="n">
        <v>2.701368E-013</v>
      </c>
      <c r="E139" s="7" t="n">
        <v>4.716382E-012</v>
      </c>
      <c r="F139" s="7" t="n">
        <v>1.597384E-012</v>
      </c>
      <c r="G139" s="7" t="n">
        <v>8.002731E-013</v>
      </c>
      <c r="H139" s="7" t="n">
        <v>2.337809E-012</v>
      </c>
      <c r="I139" s="7" t="n">
        <v>4.263437E-016</v>
      </c>
      <c r="J139" s="7" t="n">
        <v>2.933454E-007</v>
      </c>
      <c r="K139" s="7" t="n">
        <v>6.117814E-027</v>
      </c>
      <c r="L139" s="7" t="n">
        <v>3.360736E-028</v>
      </c>
      <c r="M139" s="7" t="n">
        <v>1000.001</v>
      </c>
      <c r="N139" s="7" t="n">
        <v>-18.38886</v>
      </c>
    </row>
    <row r="140" customFormat="false" ht="12.75" hidden="false" customHeight="false" outlineLevel="0" collapsed="false">
      <c r="A140" s="7" t="n">
        <v>1.39E-005</v>
      </c>
      <c r="B140" s="7" t="n">
        <v>2.933447E-006</v>
      </c>
      <c r="C140" s="7" t="n">
        <v>8.77652E-006</v>
      </c>
      <c r="D140" s="7" t="n">
        <v>2.765261E-013</v>
      </c>
      <c r="E140" s="7" t="n">
        <v>4.836474E-012</v>
      </c>
      <c r="F140" s="7" t="n">
        <v>1.635842E-012</v>
      </c>
      <c r="G140" s="7" t="n">
        <v>8.198195E-013</v>
      </c>
      <c r="H140" s="7" t="n">
        <v>2.399966E-012</v>
      </c>
      <c r="I140" s="7" t="n">
        <v>4.399514E-016</v>
      </c>
      <c r="J140" s="7" t="n">
        <v>2.933454E-007</v>
      </c>
      <c r="K140" s="7" t="n">
        <v>6.287987E-027</v>
      </c>
      <c r="L140" s="7" t="n">
        <v>3.443262E-028</v>
      </c>
      <c r="M140" s="7" t="n">
        <v>1000.001</v>
      </c>
      <c r="N140" s="7" t="n">
        <v>-18.83174</v>
      </c>
    </row>
    <row r="141" customFormat="false" ht="12.75" hidden="false" customHeight="false" outlineLevel="0" collapsed="false">
      <c r="A141" s="7" t="n">
        <v>1.4E-005</v>
      </c>
      <c r="B141" s="7" t="n">
        <v>2.933446E-006</v>
      </c>
      <c r="C141" s="7" t="n">
        <v>8.776519E-006</v>
      </c>
      <c r="D141" s="7" t="n">
        <v>2.830636E-013</v>
      </c>
      <c r="E141" s="7" t="n">
        <v>4.959405E-012</v>
      </c>
      <c r="F141" s="7" t="n">
        <v>1.675191E-012</v>
      </c>
      <c r="G141" s="7" t="n">
        <v>8.398184E-013</v>
      </c>
      <c r="H141" s="7" t="n">
        <v>2.463616E-012</v>
      </c>
      <c r="I141" s="7" t="n">
        <v>4.539509E-016</v>
      </c>
      <c r="J141" s="7" t="n">
        <v>2.933454E-007</v>
      </c>
      <c r="K141" s="7" t="n">
        <v>6.462324E-027</v>
      </c>
      <c r="L141" s="7" t="n">
        <v>3.527699E-028</v>
      </c>
      <c r="M141" s="7" t="n">
        <v>1000.002</v>
      </c>
      <c r="N141" s="7" t="n">
        <v>-19.28489</v>
      </c>
    </row>
    <row r="142" customFormat="false" ht="12.75" hidden="false" customHeight="false" outlineLevel="0" collapsed="false">
      <c r="A142" s="7" t="n">
        <v>1.41E-005</v>
      </c>
      <c r="B142" s="7" t="n">
        <v>2.933446E-006</v>
      </c>
      <c r="C142" s="7" t="n">
        <v>8.776519E-006</v>
      </c>
      <c r="D142" s="7" t="n">
        <v>2.897526E-013</v>
      </c>
      <c r="E142" s="7" t="n">
        <v>5.085242E-012</v>
      </c>
      <c r="F142" s="7" t="n">
        <v>1.71545E-012</v>
      </c>
      <c r="G142" s="7" t="n">
        <v>8.602802E-013</v>
      </c>
      <c r="H142" s="7" t="n">
        <v>2.528793E-012</v>
      </c>
      <c r="I142" s="7" t="n">
        <v>4.683535E-016</v>
      </c>
      <c r="J142" s="7" t="n">
        <v>2.933453E-007</v>
      </c>
      <c r="K142" s="7" t="n">
        <v>6.640922E-027</v>
      </c>
      <c r="L142" s="7" t="n">
        <v>3.614091E-028</v>
      </c>
      <c r="M142" s="7" t="n">
        <v>1000.002</v>
      </c>
      <c r="N142" s="7" t="n">
        <v>-19.74855</v>
      </c>
    </row>
    <row r="143" customFormat="false" ht="12.75" hidden="false" customHeight="false" outlineLevel="0" collapsed="false">
      <c r="A143" s="7" t="n">
        <v>1.42E-005</v>
      </c>
      <c r="B143" s="7" t="n">
        <v>2.933446E-006</v>
      </c>
      <c r="C143" s="7" t="n">
        <v>8.776518E-006</v>
      </c>
      <c r="D143" s="7" t="n">
        <v>2.965966E-013</v>
      </c>
      <c r="E143" s="7" t="n">
        <v>5.214051E-012</v>
      </c>
      <c r="F143" s="7" t="n">
        <v>1.756642E-012</v>
      </c>
      <c r="G143" s="7" t="n">
        <v>8.812157E-013</v>
      </c>
      <c r="H143" s="7" t="n">
        <v>2.595533E-012</v>
      </c>
      <c r="I143" s="7" t="n">
        <v>4.831704E-016</v>
      </c>
      <c r="J143" s="7" t="n">
        <v>2.933453E-007</v>
      </c>
      <c r="K143" s="7" t="n">
        <v>6.823879E-027</v>
      </c>
      <c r="L143" s="7" t="n">
        <v>3.702483E-028</v>
      </c>
      <c r="M143" s="7" t="n">
        <v>1000.002</v>
      </c>
      <c r="N143" s="7" t="n">
        <v>-20.22296</v>
      </c>
    </row>
    <row r="144" customFormat="false" ht="12.75" hidden="false" customHeight="false" outlineLevel="0" collapsed="false">
      <c r="A144" s="7" t="n">
        <v>1.43E-005</v>
      </c>
      <c r="B144" s="7" t="n">
        <v>2.933445E-006</v>
      </c>
      <c r="C144" s="7" t="n">
        <v>8.776517E-006</v>
      </c>
      <c r="D144" s="7" t="n">
        <v>3.035993E-013</v>
      </c>
      <c r="E144" s="7" t="n">
        <v>5.345903E-012</v>
      </c>
      <c r="F144" s="7" t="n">
        <v>1.798788E-012</v>
      </c>
      <c r="G144" s="7" t="n">
        <v>9.026358E-013</v>
      </c>
      <c r="H144" s="7" t="n">
        <v>2.663872E-012</v>
      </c>
      <c r="I144" s="7" t="n">
        <v>4.984134E-016</v>
      </c>
      <c r="J144" s="7" t="n">
        <v>2.933453E-007</v>
      </c>
      <c r="K144" s="7" t="n">
        <v>7.011297E-027</v>
      </c>
      <c r="L144" s="7" t="n">
        <v>3.792921E-028</v>
      </c>
      <c r="M144" s="7" t="n">
        <v>1000.002</v>
      </c>
      <c r="N144" s="7" t="n">
        <v>-20.70837</v>
      </c>
    </row>
    <row r="145" customFormat="false" ht="12.75" hidden="false" customHeight="false" outlineLevel="0" collapsed="false">
      <c r="A145" s="7" t="n">
        <v>1.44E-005</v>
      </c>
      <c r="B145" s="7" t="n">
        <v>2.933445E-006</v>
      </c>
      <c r="C145" s="7" t="n">
        <v>8.776517E-006</v>
      </c>
      <c r="D145" s="7" t="n">
        <v>3.107643E-013</v>
      </c>
      <c r="E145" s="7" t="n">
        <v>5.480867E-012</v>
      </c>
      <c r="F145" s="7" t="n">
        <v>1.841909E-012</v>
      </c>
      <c r="G145" s="7" t="n">
        <v>9.245518E-013</v>
      </c>
      <c r="H145" s="7" t="n">
        <v>2.733847E-012</v>
      </c>
      <c r="I145" s="7" t="n">
        <v>5.140945E-016</v>
      </c>
      <c r="J145" s="7" t="n">
        <v>2.933453E-007</v>
      </c>
      <c r="K145" s="7" t="n">
        <v>7.203278E-027</v>
      </c>
      <c r="L145" s="7" t="n">
        <v>3.885452E-028</v>
      </c>
      <c r="M145" s="7" t="n">
        <v>1000.002</v>
      </c>
      <c r="N145" s="7" t="n">
        <v>-21.20505</v>
      </c>
    </row>
    <row r="146" customFormat="false" ht="12.75" hidden="false" customHeight="false" outlineLevel="0" collapsed="false">
      <c r="A146" s="7" t="n">
        <v>1.45E-005</v>
      </c>
      <c r="B146" s="7" t="n">
        <v>2.933445E-006</v>
      </c>
      <c r="C146" s="7" t="n">
        <v>8.776516E-006</v>
      </c>
      <c r="D146" s="7" t="n">
        <v>3.180955E-013</v>
      </c>
      <c r="E146" s="7" t="n">
        <v>5.619015E-012</v>
      </c>
      <c r="F146" s="7" t="n">
        <v>1.886029E-012</v>
      </c>
      <c r="G146" s="7" t="n">
        <v>9.469751E-013</v>
      </c>
      <c r="H146" s="7" t="n">
        <v>2.805495E-012</v>
      </c>
      <c r="I146" s="7" t="n">
        <v>5.302263E-016</v>
      </c>
      <c r="J146" s="7" t="n">
        <v>2.933453E-007</v>
      </c>
      <c r="K146" s="7" t="n">
        <v>7.399929E-027</v>
      </c>
      <c r="L146" s="7" t="n">
        <v>3.980127E-028</v>
      </c>
      <c r="M146" s="7" t="n">
        <v>1000.002</v>
      </c>
      <c r="N146" s="7" t="n">
        <v>-21.71324</v>
      </c>
    </row>
    <row r="147" customFormat="false" ht="12.75" hidden="false" customHeight="false" outlineLevel="0" collapsed="false">
      <c r="A147" s="7" t="n">
        <v>1.46E-005</v>
      </c>
      <c r="B147" s="7" t="n">
        <v>2.933444E-006</v>
      </c>
      <c r="C147" s="7" t="n">
        <v>8.776515E-006</v>
      </c>
      <c r="D147" s="7" t="n">
        <v>3.255966E-013</v>
      </c>
      <c r="E147" s="7" t="n">
        <v>5.760422E-012</v>
      </c>
      <c r="F147" s="7" t="n">
        <v>1.931171E-012</v>
      </c>
      <c r="G147" s="7" t="n">
        <v>9.699176E-013</v>
      </c>
      <c r="H147" s="7" t="n">
        <v>2.878856E-012</v>
      </c>
      <c r="I147" s="7" t="n">
        <v>5.468216E-016</v>
      </c>
      <c r="J147" s="7" t="n">
        <v>2.933453E-007</v>
      </c>
      <c r="K147" s="7" t="n">
        <v>7.601357E-027</v>
      </c>
      <c r="L147" s="7" t="n">
        <v>4.076993E-028</v>
      </c>
      <c r="M147" s="7" t="n">
        <v>1000.002</v>
      </c>
      <c r="N147" s="7" t="n">
        <v>-22.23322</v>
      </c>
    </row>
    <row r="148" customFormat="false" ht="12.75" hidden="false" customHeight="false" outlineLevel="0" collapsed="false">
      <c r="A148" s="7" t="n">
        <v>1.47E-005</v>
      </c>
      <c r="B148" s="7" t="n">
        <v>2.933444E-006</v>
      </c>
      <c r="C148" s="7" t="n">
        <v>8.776514E-006</v>
      </c>
      <c r="D148" s="7" t="n">
        <v>3.332716E-013</v>
      </c>
      <c r="E148" s="7" t="n">
        <v>5.905163E-012</v>
      </c>
      <c r="F148" s="7" t="n">
        <v>1.977357E-012</v>
      </c>
      <c r="G148" s="7" t="n">
        <v>9.933912E-013</v>
      </c>
      <c r="H148" s="7" t="n">
        <v>2.953968E-012</v>
      </c>
      <c r="I148" s="7" t="n">
        <v>5.638937E-016</v>
      </c>
      <c r="J148" s="7" t="n">
        <v>2.933452E-007</v>
      </c>
      <c r="K148" s="7" t="n">
        <v>7.807673E-027</v>
      </c>
      <c r="L148" s="7" t="n">
        <v>4.176101E-028</v>
      </c>
      <c r="M148" s="7" t="n">
        <v>1000.002</v>
      </c>
      <c r="N148" s="7" t="n">
        <v>-22.76526</v>
      </c>
    </row>
    <row r="149" customFormat="false" ht="12.75" hidden="false" customHeight="false" outlineLevel="0" collapsed="false">
      <c r="A149" s="7" t="n">
        <v>1.48E-005</v>
      </c>
      <c r="B149" s="7" t="n">
        <v>2.933443E-006</v>
      </c>
      <c r="C149" s="7" t="n">
        <v>8.776514E-006</v>
      </c>
      <c r="D149" s="7" t="n">
        <v>3.411245E-013</v>
      </c>
      <c r="E149" s="7" t="n">
        <v>6.053315E-012</v>
      </c>
      <c r="F149" s="7" t="n">
        <v>2.024614E-012</v>
      </c>
      <c r="G149" s="7" t="n">
        <v>1.017408E-012</v>
      </c>
      <c r="H149" s="7" t="n">
        <v>3.030873E-012</v>
      </c>
      <c r="I149" s="7" t="n">
        <v>5.814561E-016</v>
      </c>
      <c r="J149" s="7" t="n">
        <v>2.933452E-007</v>
      </c>
      <c r="K149" s="7" t="n">
        <v>8.018991E-027</v>
      </c>
      <c r="L149" s="7" t="n">
        <v>4.277504E-028</v>
      </c>
      <c r="M149" s="7" t="n">
        <v>1000.002</v>
      </c>
      <c r="N149" s="7" t="n">
        <v>-23.30965</v>
      </c>
    </row>
    <row r="150" customFormat="false" ht="12.75" hidden="false" customHeight="false" outlineLevel="0" collapsed="false">
      <c r="A150" s="7" t="n">
        <v>1.49E-005</v>
      </c>
      <c r="B150" s="7" t="n">
        <v>2.933443E-006</v>
      </c>
      <c r="C150" s="7" t="n">
        <v>8.776513E-006</v>
      </c>
      <c r="D150" s="7" t="n">
        <v>3.491596E-013</v>
      </c>
      <c r="E150" s="7" t="n">
        <v>6.204957E-012</v>
      </c>
      <c r="F150" s="7" t="n">
        <v>2.072965E-012</v>
      </c>
      <c r="G150" s="7" t="n">
        <v>1.041981E-012</v>
      </c>
      <c r="H150" s="7" t="n">
        <v>3.109611E-012</v>
      </c>
      <c r="I150" s="7" t="n">
        <v>5.995231E-016</v>
      </c>
      <c r="J150" s="7" t="n">
        <v>2.933452E-007</v>
      </c>
      <c r="K150" s="7" t="n">
        <v>8.235425E-027</v>
      </c>
      <c r="L150" s="7" t="n">
        <v>4.381256E-028</v>
      </c>
      <c r="M150" s="7" t="n">
        <v>1000.002</v>
      </c>
      <c r="N150" s="7" t="n">
        <v>-23.86667</v>
      </c>
    </row>
    <row r="151" customFormat="false" ht="12.75" hidden="false" customHeight="false" outlineLevel="0" collapsed="false">
      <c r="A151" s="7" t="n">
        <v>1.5E-005</v>
      </c>
      <c r="B151" s="7" t="n">
        <v>2.933443E-006</v>
      </c>
      <c r="C151" s="7" t="n">
        <v>8.776512E-006</v>
      </c>
      <c r="D151" s="7" t="n">
        <v>3.57381E-013</v>
      </c>
      <c r="E151" s="7" t="n">
        <v>6.360171E-012</v>
      </c>
      <c r="F151" s="7" t="n">
        <v>2.122435E-012</v>
      </c>
      <c r="G151" s="7" t="n">
        <v>1.067123E-012</v>
      </c>
      <c r="H151" s="7" t="n">
        <v>3.190226E-012</v>
      </c>
      <c r="I151" s="7" t="n">
        <v>6.181091E-016</v>
      </c>
      <c r="J151" s="7" t="n">
        <v>2.933452E-007</v>
      </c>
      <c r="K151" s="7" t="n">
        <v>8.457096E-027</v>
      </c>
      <c r="L151" s="7" t="n">
        <v>4.487409E-028</v>
      </c>
      <c r="M151" s="7" t="n">
        <v>1000.002</v>
      </c>
      <c r="N151" s="7" t="n">
        <v>-24.43661</v>
      </c>
    </row>
    <row r="152" customFormat="false" ht="12.75" hidden="false" customHeight="false" outlineLevel="0" collapsed="false">
      <c r="A152" s="7" t="n">
        <v>1.51E-005</v>
      </c>
      <c r="B152" s="7" t="n">
        <v>2.933442E-006</v>
      </c>
      <c r="C152" s="7" t="n">
        <v>8.776511E-006</v>
      </c>
      <c r="D152" s="7" t="n">
        <v>3.65793E-013</v>
      </c>
      <c r="E152" s="7" t="n">
        <v>6.519038E-012</v>
      </c>
      <c r="F152" s="7" t="n">
        <v>2.173051E-012</v>
      </c>
      <c r="G152" s="7" t="n">
        <v>1.092847E-012</v>
      </c>
      <c r="H152" s="7" t="n">
        <v>3.27276E-012</v>
      </c>
      <c r="I152" s="7" t="n">
        <v>6.372292E-016</v>
      </c>
      <c r="J152" s="7" t="n">
        <v>2.933452E-007</v>
      </c>
      <c r="K152" s="7" t="n">
        <v>8.684122E-027</v>
      </c>
      <c r="L152" s="7" t="n">
        <v>4.59602E-028</v>
      </c>
      <c r="M152" s="7" t="n">
        <v>1000.002</v>
      </c>
      <c r="N152" s="7" t="n">
        <v>-25.01977</v>
      </c>
    </row>
    <row r="153" customFormat="false" ht="12.75" hidden="false" customHeight="false" outlineLevel="0" collapsed="false">
      <c r="A153" s="7" t="n">
        <v>1.52E-005</v>
      </c>
      <c r="B153" s="7" t="n">
        <v>2.933442E-006</v>
      </c>
      <c r="C153" s="7" t="n">
        <v>8.77651E-006</v>
      </c>
      <c r="D153" s="7" t="n">
        <v>3.744001E-013</v>
      </c>
      <c r="E153" s="7" t="n">
        <v>6.681645E-012</v>
      </c>
      <c r="F153" s="7" t="n">
        <v>2.224839E-012</v>
      </c>
      <c r="G153" s="7" t="n">
        <v>1.119167E-012</v>
      </c>
      <c r="H153" s="7" t="n">
        <v>3.357257E-012</v>
      </c>
      <c r="I153" s="7" t="n">
        <v>6.568987E-016</v>
      </c>
      <c r="J153" s="7" t="n">
        <v>2.933451E-007</v>
      </c>
      <c r="K153" s="7" t="n">
        <v>8.91663E-027</v>
      </c>
      <c r="L153" s="7" t="n">
        <v>4.707146E-028</v>
      </c>
      <c r="M153" s="7" t="n">
        <v>1000.002</v>
      </c>
      <c r="N153" s="7" t="n">
        <v>-25.61647</v>
      </c>
    </row>
    <row r="154" customFormat="false" ht="12.75" hidden="false" customHeight="false" outlineLevel="0" collapsed="false">
      <c r="A154" s="7" t="n">
        <v>1.53E-005</v>
      </c>
      <c r="B154" s="7" t="n">
        <v>2.933441E-006</v>
      </c>
      <c r="C154" s="7" t="n">
        <v>8.77651E-006</v>
      </c>
      <c r="D154" s="7" t="n">
        <v>3.832068E-013</v>
      </c>
      <c r="E154" s="7" t="n">
        <v>6.848076E-012</v>
      </c>
      <c r="F154" s="7" t="n">
        <v>2.277827E-012</v>
      </c>
      <c r="G154" s="7" t="n">
        <v>1.146096E-012</v>
      </c>
      <c r="H154" s="7" t="n">
        <v>3.443764E-012</v>
      </c>
      <c r="I154" s="7" t="n">
        <v>6.771338E-016</v>
      </c>
      <c r="J154" s="7" t="n">
        <v>2.933451E-007</v>
      </c>
      <c r="K154" s="7" t="n">
        <v>9.154746E-027</v>
      </c>
      <c r="L154" s="7" t="n">
        <v>4.820845E-028</v>
      </c>
      <c r="M154" s="7" t="n">
        <v>1000.002</v>
      </c>
      <c r="N154" s="7" t="n">
        <v>-26.22702</v>
      </c>
    </row>
    <row r="155" customFormat="false" ht="12.75" hidden="false" customHeight="false" outlineLevel="0" collapsed="false">
      <c r="A155" s="7" t="n">
        <v>1.54E-005</v>
      </c>
      <c r="B155" s="7" t="n">
        <v>2.933441E-006</v>
      </c>
      <c r="C155" s="7" t="n">
        <v>8.776509E-006</v>
      </c>
      <c r="D155" s="7" t="n">
        <v>3.922178E-013</v>
      </c>
      <c r="E155" s="7" t="n">
        <v>7.018423E-012</v>
      </c>
      <c r="F155" s="7" t="n">
        <v>2.332042E-012</v>
      </c>
      <c r="G155" s="7" t="n">
        <v>1.173649E-012</v>
      </c>
      <c r="H155" s="7" t="n">
        <v>3.532327E-012</v>
      </c>
      <c r="I155" s="7" t="n">
        <v>6.979507E-016</v>
      </c>
      <c r="J155" s="7" t="n">
        <v>2.933451E-007</v>
      </c>
      <c r="K155" s="7" t="n">
        <v>9.398599E-027</v>
      </c>
      <c r="L155" s="7" t="n">
        <v>4.937177E-028</v>
      </c>
      <c r="M155" s="7" t="n">
        <v>1000.002</v>
      </c>
      <c r="N155" s="7" t="n">
        <v>-26.85174</v>
      </c>
    </row>
    <row r="156" customFormat="false" ht="12.75" hidden="false" customHeight="false" outlineLevel="0" collapsed="false">
      <c r="A156" s="7" t="n">
        <v>1.55E-005</v>
      </c>
      <c r="B156" s="7" t="n">
        <v>2.93344E-006</v>
      </c>
      <c r="C156" s="7" t="n">
        <v>8.776508E-006</v>
      </c>
      <c r="D156" s="7" t="n">
        <v>4.014378E-013</v>
      </c>
      <c r="E156" s="7" t="n">
        <v>7.192774E-012</v>
      </c>
      <c r="F156" s="7" t="n">
        <v>2.387512E-012</v>
      </c>
      <c r="G156" s="7" t="n">
        <v>1.201839E-012</v>
      </c>
      <c r="H156" s="7" t="n">
        <v>3.622993E-012</v>
      </c>
      <c r="I156" s="7" t="n">
        <v>7.193666E-016</v>
      </c>
      <c r="J156" s="7" t="n">
        <v>2.933451E-007</v>
      </c>
      <c r="K156" s="7" t="n">
        <v>9.648322E-027</v>
      </c>
      <c r="L156" s="7" t="n">
        <v>5.056203E-028</v>
      </c>
      <c r="M156" s="7" t="n">
        <v>1000.002</v>
      </c>
      <c r="N156" s="7" t="n">
        <v>-27.49096</v>
      </c>
    </row>
    <row r="157" customFormat="false" ht="12.75" hidden="false" customHeight="false" outlineLevel="0" collapsed="false">
      <c r="A157" s="7" t="n">
        <v>1.56E-005</v>
      </c>
      <c r="B157" s="7" t="n">
        <v>2.93344E-006</v>
      </c>
      <c r="C157" s="7" t="n">
        <v>8.776507E-006</v>
      </c>
      <c r="D157" s="7" t="n">
        <v>4.108717E-013</v>
      </c>
      <c r="E157" s="7" t="n">
        <v>7.371223E-012</v>
      </c>
      <c r="F157" s="7" t="n">
        <v>2.444268E-012</v>
      </c>
      <c r="G157" s="7" t="n">
        <v>1.230682E-012</v>
      </c>
      <c r="H157" s="7" t="n">
        <v>3.715811E-012</v>
      </c>
      <c r="I157" s="7" t="n">
        <v>7.41399E-016</v>
      </c>
      <c r="J157" s="7" t="n">
        <v>2.93345E-007</v>
      </c>
      <c r="K157" s="7" t="n">
        <v>9.904052E-027</v>
      </c>
      <c r="L157" s="7" t="n">
        <v>5.177985E-028</v>
      </c>
      <c r="M157" s="7" t="n">
        <v>1000.002</v>
      </c>
      <c r="N157" s="7" t="n">
        <v>-28.14501</v>
      </c>
    </row>
    <row r="158" customFormat="false" ht="12.75" hidden="false" customHeight="false" outlineLevel="0" collapsed="false">
      <c r="A158" s="7" t="n">
        <v>1.57E-005</v>
      </c>
      <c r="B158" s="7" t="n">
        <v>2.933439E-006</v>
      </c>
      <c r="C158" s="7" t="n">
        <v>8.776506E-006</v>
      </c>
      <c r="D158" s="7" t="n">
        <v>4.205244E-013</v>
      </c>
      <c r="E158" s="7" t="n">
        <v>7.553865E-012</v>
      </c>
      <c r="F158" s="7" t="n">
        <v>2.502337E-012</v>
      </c>
      <c r="G158" s="7" t="n">
        <v>1.260194E-012</v>
      </c>
      <c r="H158" s="7" t="n">
        <v>3.81083E-012</v>
      </c>
      <c r="I158" s="7" t="n">
        <v>7.64066E-016</v>
      </c>
      <c r="J158" s="7" t="n">
        <v>2.93345E-007</v>
      </c>
      <c r="K158" s="7" t="n">
        <v>1.016593E-026</v>
      </c>
      <c r="L158" s="7" t="n">
        <v>5.302586E-028</v>
      </c>
      <c r="M158" s="7" t="n">
        <v>1000.002</v>
      </c>
      <c r="N158" s="7" t="n">
        <v>-28.81425</v>
      </c>
    </row>
    <row r="159" customFormat="false" ht="12.75" hidden="false" customHeight="false" outlineLevel="0" collapsed="false">
      <c r="A159" s="7" t="n">
        <v>1.58E-005</v>
      </c>
      <c r="B159" s="7" t="n">
        <v>2.933439E-006</v>
      </c>
      <c r="C159" s="7" t="n">
        <v>8.776505E-006</v>
      </c>
      <c r="D159" s="7" t="n">
        <v>4.304011E-013</v>
      </c>
      <c r="E159" s="7" t="n">
        <v>7.740797E-012</v>
      </c>
      <c r="F159" s="7" t="n">
        <v>2.561752E-012</v>
      </c>
      <c r="G159" s="7" t="n">
        <v>1.290388E-012</v>
      </c>
      <c r="H159" s="7" t="n">
        <v>3.908101E-012</v>
      </c>
      <c r="I159" s="7" t="n">
        <v>7.873863E-016</v>
      </c>
      <c r="J159" s="7" t="n">
        <v>2.93345E-007</v>
      </c>
      <c r="K159" s="7" t="n">
        <v>1.043409E-026</v>
      </c>
      <c r="L159" s="7" t="n">
        <v>5.430074E-028</v>
      </c>
      <c r="M159" s="7" t="n">
        <v>1000.002</v>
      </c>
      <c r="N159" s="7" t="n">
        <v>-29.49903</v>
      </c>
    </row>
    <row r="160" customFormat="false" ht="12.75" hidden="false" customHeight="false" outlineLevel="0" collapsed="false">
      <c r="A160" s="7" t="n">
        <v>1.59E-005</v>
      </c>
      <c r="B160" s="7" t="n">
        <v>2.933438E-006</v>
      </c>
      <c r="C160" s="7" t="n">
        <v>8.776504E-006</v>
      </c>
      <c r="D160" s="7" t="n">
        <v>4.405069E-013</v>
      </c>
      <c r="E160" s="7" t="n">
        <v>7.932119E-012</v>
      </c>
      <c r="F160" s="7" t="n">
        <v>2.622543E-012</v>
      </c>
      <c r="G160" s="7" t="n">
        <v>1.321282E-012</v>
      </c>
      <c r="H160" s="7" t="n">
        <v>4.007677E-012</v>
      </c>
      <c r="I160" s="7" t="n">
        <v>8.113792E-016</v>
      </c>
      <c r="J160" s="7" t="n">
        <v>2.93345E-007</v>
      </c>
      <c r="K160" s="7" t="n">
        <v>1.070869E-026</v>
      </c>
      <c r="L160" s="7" t="n">
        <v>5.560513E-028</v>
      </c>
      <c r="M160" s="7" t="n">
        <v>1000.002</v>
      </c>
      <c r="N160" s="7" t="n">
        <v>-30.1997</v>
      </c>
    </row>
    <row r="161" customFormat="false" ht="12.75" hidden="false" customHeight="false" outlineLevel="0" collapsed="false">
      <c r="A161" s="7" t="n">
        <v>1.6E-005</v>
      </c>
      <c r="B161" s="7" t="n">
        <v>2.933438E-006</v>
      </c>
      <c r="C161" s="7" t="n">
        <v>8.776503E-006</v>
      </c>
      <c r="D161" s="7" t="n">
        <v>4.508472E-013</v>
      </c>
      <c r="E161" s="7" t="n">
        <v>8.127933E-012</v>
      </c>
      <c r="F161" s="7" t="n">
        <v>2.684742E-012</v>
      </c>
      <c r="G161" s="7" t="n">
        <v>1.352891E-012</v>
      </c>
      <c r="H161" s="7" t="n">
        <v>4.109611E-012</v>
      </c>
      <c r="I161" s="7" t="n">
        <v>8.360647E-016</v>
      </c>
      <c r="J161" s="7" t="n">
        <v>2.933449E-007</v>
      </c>
      <c r="K161" s="7" t="n">
        <v>1.098987E-026</v>
      </c>
      <c r="L161" s="7" t="n">
        <v>5.693974E-028</v>
      </c>
      <c r="M161" s="7" t="n">
        <v>1000.003</v>
      </c>
      <c r="N161" s="7" t="n">
        <v>-30.91665</v>
      </c>
    </row>
    <row r="162" customFormat="false" ht="12.75" hidden="false" customHeight="false" outlineLevel="0" collapsed="false">
      <c r="A162" s="7" t="n">
        <v>1.60999E-005</v>
      </c>
      <c r="B162" s="7" t="n">
        <v>2.933437E-006</v>
      </c>
      <c r="C162" s="7" t="n">
        <v>8.776502E-006</v>
      </c>
      <c r="D162" s="7" t="n">
        <v>4.614167E-013</v>
      </c>
      <c r="E162" s="7" t="n">
        <v>8.32814E-012</v>
      </c>
      <c r="F162" s="7" t="n">
        <v>2.748318E-012</v>
      </c>
      <c r="G162" s="7" t="n">
        <v>1.385199E-012</v>
      </c>
      <c r="H162" s="7" t="n">
        <v>4.213851E-012</v>
      </c>
      <c r="I162" s="7" t="n">
        <v>8.614375E-016</v>
      </c>
      <c r="J162" s="7" t="n">
        <v>2.933449E-007</v>
      </c>
      <c r="K162" s="7" t="n">
        <v>1.127749E-026</v>
      </c>
      <c r="L162" s="7" t="n">
        <v>5.830387E-028</v>
      </c>
      <c r="M162" s="7" t="n">
        <v>1000.003</v>
      </c>
      <c r="N162" s="7" t="n">
        <v>-31.6495</v>
      </c>
    </row>
    <row r="163" customFormat="false" ht="12.75" hidden="false" customHeight="false" outlineLevel="0" collapsed="false">
      <c r="A163" s="7" t="n">
        <v>1.62E-005</v>
      </c>
      <c r="B163" s="7" t="n">
        <v>2.933436E-006</v>
      </c>
      <c r="C163" s="7" t="n">
        <v>8.776501E-006</v>
      </c>
      <c r="D163" s="7" t="n">
        <v>4.722532E-013</v>
      </c>
      <c r="E163" s="7" t="n">
        <v>8.533455E-012</v>
      </c>
      <c r="F163" s="7" t="n">
        <v>2.813496E-012</v>
      </c>
      <c r="G163" s="7" t="n">
        <v>1.418321E-012</v>
      </c>
      <c r="H163" s="7" t="n">
        <v>4.32077E-012</v>
      </c>
      <c r="I163" s="7" t="n">
        <v>8.875963E-016</v>
      </c>
      <c r="J163" s="7" t="n">
        <v>2.933449E-007</v>
      </c>
      <c r="K163" s="7" t="n">
        <v>1.157258E-026</v>
      </c>
      <c r="L163" s="7" t="n">
        <v>5.970239E-028</v>
      </c>
      <c r="M163" s="7" t="n">
        <v>1000.003</v>
      </c>
      <c r="N163" s="7" t="n">
        <v>-32.40087</v>
      </c>
    </row>
    <row r="164" customFormat="false" ht="12.75" hidden="false" customHeight="false" outlineLevel="0" collapsed="false">
      <c r="A164" s="7" t="n">
        <v>1.63E-005</v>
      </c>
      <c r="B164" s="7" t="n">
        <v>2.933436E-006</v>
      </c>
      <c r="C164" s="7" t="n">
        <v>8.7765E-006</v>
      </c>
      <c r="D164" s="7" t="n">
        <v>4.833301E-013</v>
      </c>
      <c r="E164" s="7" t="n">
        <v>8.743378E-012</v>
      </c>
      <c r="F164" s="7" t="n">
        <v>2.880119E-012</v>
      </c>
      <c r="G164" s="7" t="n">
        <v>1.452178E-012</v>
      </c>
      <c r="H164" s="7" t="n">
        <v>4.430108E-012</v>
      </c>
      <c r="I164" s="7" t="n">
        <v>9.144858E-016</v>
      </c>
      <c r="J164" s="7" t="n">
        <v>2.933449E-007</v>
      </c>
      <c r="K164" s="7" t="n">
        <v>1.187444E-026</v>
      </c>
      <c r="L164" s="7" t="n">
        <v>6.113188E-028</v>
      </c>
      <c r="M164" s="7" t="n">
        <v>1000.003</v>
      </c>
      <c r="N164" s="7" t="n">
        <v>-33.16894</v>
      </c>
    </row>
    <row r="165" customFormat="false" ht="12.75" hidden="false" customHeight="false" outlineLevel="0" collapsed="false">
      <c r="A165" s="7" t="n">
        <v>1.63999E-005</v>
      </c>
      <c r="B165" s="7" t="n">
        <v>2.933435E-006</v>
      </c>
      <c r="C165" s="7" t="n">
        <v>8.776499E-006</v>
      </c>
      <c r="D165" s="7" t="n">
        <v>4.946527E-013</v>
      </c>
      <c r="E165" s="7" t="n">
        <v>8.958008E-012</v>
      </c>
      <c r="F165" s="7" t="n">
        <v>2.948216E-012</v>
      </c>
      <c r="G165" s="7" t="n">
        <v>1.486783E-012</v>
      </c>
      <c r="H165" s="7" t="n">
        <v>4.541917E-012</v>
      </c>
      <c r="I165" s="7" t="n">
        <v>9.421263E-016</v>
      </c>
      <c r="J165" s="7" t="n">
        <v>2.933448E-007</v>
      </c>
      <c r="K165" s="7" t="n">
        <v>1.218319E-026</v>
      </c>
      <c r="L165" s="7" t="n">
        <v>6.2593E-028</v>
      </c>
      <c r="M165" s="7" t="n">
        <v>1000.003</v>
      </c>
      <c r="N165" s="7" t="n">
        <v>-33.95405</v>
      </c>
    </row>
    <row r="166" customFormat="false" ht="12.75" hidden="false" customHeight="false" outlineLevel="0" collapsed="false">
      <c r="A166" s="7" t="n">
        <v>1.65E-005</v>
      </c>
      <c r="B166" s="7" t="n">
        <v>2.933435E-006</v>
      </c>
      <c r="C166" s="7" t="n">
        <v>8.776497E-006</v>
      </c>
      <c r="D166" s="7" t="n">
        <v>5.062613E-013</v>
      </c>
      <c r="E166" s="7" t="n">
        <v>9.17811E-012</v>
      </c>
      <c r="F166" s="7" t="n">
        <v>3.01803E-012</v>
      </c>
      <c r="G166" s="7" t="n">
        <v>1.52226E-012</v>
      </c>
      <c r="H166" s="7" t="n">
        <v>4.656594E-012</v>
      </c>
      <c r="I166" s="7" t="n">
        <v>9.706256E-016</v>
      </c>
      <c r="J166" s="7" t="n">
        <v>2.933448E-007</v>
      </c>
      <c r="K166" s="7" t="n">
        <v>1.249996E-026</v>
      </c>
      <c r="L166" s="7" t="n">
        <v>6.409096E-028</v>
      </c>
      <c r="M166" s="7" t="n">
        <v>1000.003</v>
      </c>
      <c r="N166" s="7" t="n">
        <v>-34.75901</v>
      </c>
    </row>
    <row r="167" customFormat="false" ht="12.75" hidden="false" customHeight="false" outlineLevel="0" collapsed="false">
      <c r="A167" s="7" t="n">
        <v>1.66E-005</v>
      </c>
      <c r="B167" s="7" t="n">
        <v>2.933434E-006</v>
      </c>
      <c r="C167" s="7" t="n">
        <v>8.776496E-006</v>
      </c>
      <c r="D167" s="7" t="n">
        <v>5.181276E-013</v>
      </c>
      <c r="E167" s="7" t="n">
        <v>9.403149E-012</v>
      </c>
      <c r="F167" s="7" t="n">
        <v>3.089391E-012</v>
      </c>
      <c r="G167" s="7" t="n">
        <v>1.558524E-012</v>
      </c>
      <c r="H167" s="7" t="n">
        <v>4.773863E-012</v>
      </c>
      <c r="I167" s="7" t="n">
        <v>9.999237E-016</v>
      </c>
      <c r="J167" s="7" t="n">
        <v>2.933448E-007</v>
      </c>
      <c r="K167" s="7" t="n">
        <v>1.282396E-026</v>
      </c>
      <c r="L167" s="7" t="n">
        <v>6.56221E-028</v>
      </c>
      <c r="M167" s="7" t="n">
        <v>1000.003</v>
      </c>
      <c r="N167" s="7" t="n">
        <v>-35.58186</v>
      </c>
    </row>
    <row r="168" customFormat="false" ht="12.75" hidden="false" customHeight="false" outlineLevel="0" collapsed="false">
      <c r="A168" s="7" t="n">
        <v>1.66999E-005</v>
      </c>
      <c r="B168" s="7" t="n">
        <v>2.933433E-006</v>
      </c>
      <c r="C168" s="7" t="n">
        <v>8.776495E-006</v>
      </c>
      <c r="D168" s="7" t="n">
        <v>5.302572E-013</v>
      </c>
      <c r="E168" s="7" t="n">
        <v>9.63323E-012</v>
      </c>
      <c r="F168" s="7" t="n">
        <v>3.162331E-012</v>
      </c>
      <c r="G168" s="7" t="n">
        <v>1.595589E-012</v>
      </c>
      <c r="H168" s="7" t="n">
        <v>4.893776E-012</v>
      </c>
      <c r="I168" s="7" t="n">
        <v>1.030043E-015</v>
      </c>
      <c r="J168" s="7" t="n">
        <v>2.933447E-007</v>
      </c>
      <c r="K168" s="7" t="n">
        <v>1.315535E-026</v>
      </c>
      <c r="L168" s="7" t="n">
        <v>6.718712E-028</v>
      </c>
      <c r="M168" s="7" t="n">
        <v>1000.003</v>
      </c>
      <c r="N168" s="7" t="n">
        <v>-36.42297</v>
      </c>
    </row>
    <row r="169" customFormat="false" ht="12.75" hidden="false" customHeight="false" outlineLevel="0" collapsed="false">
      <c r="A169" s="7" t="n">
        <v>1.67999E-005</v>
      </c>
      <c r="B169" s="7" t="n">
        <v>2.933433E-006</v>
      </c>
      <c r="C169" s="7" t="n">
        <v>8.776494E-006</v>
      </c>
      <c r="D169" s="7" t="n">
        <v>5.426806E-013</v>
      </c>
      <c r="E169" s="7" t="n">
        <v>9.868934E-012</v>
      </c>
      <c r="F169" s="7" t="n">
        <v>3.237036E-012</v>
      </c>
      <c r="G169" s="7" t="n">
        <v>1.633551E-012</v>
      </c>
      <c r="H169" s="7" t="n">
        <v>5.016638E-012</v>
      </c>
      <c r="I169" s="7" t="n">
        <v>1.06107E-015</v>
      </c>
      <c r="J169" s="7" t="n">
        <v>2.933447E-007</v>
      </c>
      <c r="K169" s="7" t="n">
        <v>1.349498E-026</v>
      </c>
      <c r="L169" s="7" t="n">
        <v>6.878997E-028</v>
      </c>
      <c r="M169" s="7" t="n">
        <v>1000.003</v>
      </c>
      <c r="N169" s="7" t="n">
        <v>-37.28448</v>
      </c>
    </row>
    <row r="170" customFormat="false" ht="12.75" hidden="false" customHeight="false" outlineLevel="0" collapsed="false">
      <c r="A170" s="7" t="n">
        <v>1.69E-005</v>
      </c>
      <c r="B170" s="7" t="n">
        <v>2.933432E-006</v>
      </c>
      <c r="C170" s="7" t="n">
        <v>8.776493E-006</v>
      </c>
      <c r="D170" s="7" t="n">
        <v>5.554053E-013</v>
      </c>
      <c r="E170" s="7" t="n">
        <v>1.01104E-011</v>
      </c>
      <c r="F170" s="7" t="n">
        <v>3.313548E-012</v>
      </c>
      <c r="G170" s="7" t="n">
        <v>1.672431E-012</v>
      </c>
      <c r="H170" s="7" t="n">
        <v>5.142523E-012</v>
      </c>
      <c r="I170" s="7" t="n">
        <v>1.093034E-015</v>
      </c>
      <c r="J170" s="7" t="n">
        <v>2.933447E-007</v>
      </c>
      <c r="K170" s="7" t="n">
        <v>1.384304E-026</v>
      </c>
      <c r="L170" s="7" t="n">
        <v>7.043161E-028</v>
      </c>
      <c r="M170" s="7" t="n">
        <v>1000.003</v>
      </c>
      <c r="N170" s="7" t="n">
        <v>-38.16691</v>
      </c>
    </row>
    <row r="171" customFormat="false" ht="12.75" hidden="false" customHeight="false" outlineLevel="0" collapsed="false">
      <c r="A171" s="7" t="n">
        <v>1.7E-005</v>
      </c>
      <c r="B171" s="7" t="n">
        <v>2.933431E-006</v>
      </c>
      <c r="C171" s="7" t="n">
        <v>8.776491E-006</v>
      </c>
      <c r="D171" s="7" t="n">
        <v>5.684126E-013</v>
      </c>
      <c r="E171" s="7" t="n">
        <v>1.035729E-011</v>
      </c>
      <c r="F171" s="7" t="n">
        <v>3.391756E-012</v>
      </c>
      <c r="G171" s="7" t="n">
        <v>1.712172E-012</v>
      </c>
      <c r="H171" s="7" t="n">
        <v>5.271247E-012</v>
      </c>
      <c r="I171" s="7" t="n">
        <v>1.125899E-015</v>
      </c>
      <c r="J171" s="7" t="n">
        <v>2.933446E-007</v>
      </c>
      <c r="K171" s="7" t="n">
        <v>1.419904E-026</v>
      </c>
      <c r="L171" s="7" t="n">
        <v>7.210962E-028</v>
      </c>
      <c r="M171" s="7" t="n">
        <v>1000.003</v>
      </c>
      <c r="N171" s="7" t="n">
        <v>-39.06895</v>
      </c>
    </row>
    <row r="172" customFormat="false" ht="12.75" hidden="false" customHeight="false" outlineLevel="0" collapsed="false">
      <c r="A172" s="7" t="n">
        <v>1.70999E-005</v>
      </c>
      <c r="B172" s="7" t="n">
        <v>2.933431E-006</v>
      </c>
      <c r="C172" s="7" t="n">
        <v>8.77649E-006</v>
      </c>
      <c r="D172" s="7" t="n">
        <v>5.817085E-013</v>
      </c>
      <c r="E172" s="7" t="n">
        <v>1.060969E-011</v>
      </c>
      <c r="F172" s="7" t="n">
        <v>3.471695E-012</v>
      </c>
      <c r="G172" s="7" t="n">
        <v>1.752793E-012</v>
      </c>
      <c r="H172" s="7" t="n">
        <v>5.402868E-012</v>
      </c>
      <c r="I172" s="7" t="n">
        <v>1.159691E-015</v>
      </c>
      <c r="J172" s="7" t="n">
        <v>2.933446E-007</v>
      </c>
      <c r="K172" s="7" t="n">
        <v>1.456314E-026</v>
      </c>
      <c r="L172" s="7" t="n">
        <v>7.382476E-028</v>
      </c>
      <c r="M172" s="7" t="n">
        <v>1000.003</v>
      </c>
      <c r="N172" s="7" t="n">
        <v>-39.99103</v>
      </c>
    </row>
    <row r="173" customFormat="false" ht="12.75" hidden="false" customHeight="false" outlineLevel="0" collapsed="false">
      <c r="A173" s="7" t="n">
        <v>1.72E-005</v>
      </c>
      <c r="B173" s="7" t="n">
        <v>2.93343E-006</v>
      </c>
      <c r="C173" s="7" t="n">
        <v>8.776489E-006</v>
      </c>
      <c r="D173" s="7" t="n">
        <v>5.953404E-013</v>
      </c>
      <c r="E173" s="7" t="n">
        <v>1.086853E-011</v>
      </c>
      <c r="F173" s="7" t="n">
        <v>3.553651E-012</v>
      </c>
      <c r="G173" s="7" t="n">
        <v>1.794438E-012</v>
      </c>
      <c r="H173" s="7" t="n">
        <v>5.537856E-012</v>
      </c>
      <c r="I173" s="7" t="n">
        <v>1.194542E-015</v>
      </c>
      <c r="J173" s="7" t="n">
        <v>2.933446E-007</v>
      </c>
      <c r="K173" s="7" t="n">
        <v>1.493664E-026</v>
      </c>
      <c r="L173" s="7" t="n">
        <v>7.558315E-028</v>
      </c>
      <c r="M173" s="7" t="n">
        <v>1000.003</v>
      </c>
      <c r="N173" s="7" t="n">
        <v>-40.93643</v>
      </c>
    </row>
    <row r="174" customFormat="false" ht="12.75" hidden="false" customHeight="false" outlineLevel="0" collapsed="false">
      <c r="A174" s="7" t="n">
        <v>1.73E-005</v>
      </c>
      <c r="B174" s="7" t="n">
        <v>2.933429E-006</v>
      </c>
      <c r="C174" s="7" t="n">
        <v>8.776487E-006</v>
      </c>
      <c r="D174" s="7" t="n">
        <v>6.092751E-013</v>
      </c>
      <c r="E174" s="7" t="n">
        <v>1.113316E-011</v>
      </c>
      <c r="F174" s="7" t="n">
        <v>3.637423E-012</v>
      </c>
      <c r="G174" s="7" t="n">
        <v>1.837005E-012</v>
      </c>
      <c r="H174" s="7" t="n">
        <v>5.675884E-012</v>
      </c>
      <c r="I174" s="7" t="n">
        <v>1.230381E-015</v>
      </c>
      <c r="J174" s="7" t="n">
        <v>2.933445E-007</v>
      </c>
      <c r="K174" s="7" t="n">
        <v>1.531864E-026</v>
      </c>
      <c r="L174" s="7" t="n">
        <v>7.73805E-028</v>
      </c>
      <c r="M174" s="7" t="n">
        <v>1000.003</v>
      </c>
      <c r="N174" s="7" t="n">
        <v>-41.90285</v>
      </c>
    </row>
    <row r="175" customFormat="false" ht="12.75" hidden="false" customHeight="false" outlineLevel="0" collapsed="false">
      <c r="A175" s="7" t="n">
        <v>1.74E-005</v>
      </c>
      <c r="B175" s="7" t="n">
        <v>2.933428E-006</v>
      </c>
      <c r="C175" s="7" t="n">
        <v>8.776486E-006</v>
      </c>
      <c r="D175" s="7" t="n">
        <v>6.235335E-013</v>
      </c>
      <c r="E175" s="7" t="n">
        <v>1.140399E-011</v>
      </c>
      <c r="F175" s="7" t="n">
        <v>3.723136E-012</v>
      </c>
      <c r="G175" s="7" t="n">
        <v>1.880558E-012</v>
      </c>
      <c r="H175" s="7" t="n">
        <v>5.817158E-012</v>
      </c>
      <c r="I175" s="7" t="n">
        <v>1.267272E-015</v>
      </c>
      <c r="J175" s="7" t="n">
        <v>2.933445E-007</v>
      </c>
      <c r="K175" s="7" t="n">
        <v>1.57097E-026</v>
      </c>
      <c r="L175" s="7" t="n">
        <v>7.921948E-028</v>
      </c>
      <c r="M175" s="7" t="n">
        <v>1000.004</v>
      </c>
      <c r="N175" s="7" t="n">
        <v>-42.89175</v>
      </c>
    </row>
    <row r="176" customFormat="false" ht="12.75" hidden="false" customHeight="false" outlineLevel="0" collapsed="false">
      <c r="A176" s="7" t="n">
        <v>1.75E-005</v>
      </c>
      <c r="B176" s="7" t="n">
        <v>2.933428E-006</v>
      </c>
      <c r="C176" s="7" t="n">
        <v>8.776485E-006</v>
      </c>
      <c r="D176" s="7" t="n">
        <v>6.381232E-013</v>
      </c>
      <c r="E176" s="7" t="n">
        <v>1.168115E-011</v>
      </c>
      <c r="F176" s="7" t="n">
        <v>3.810835E-012</v>
      </c>
      <c r="G176" s="7" t="n">
        <v>1.925121E-012</v>
      </c>
      <c r="H176" s="7" t="n">
        <v>5.961753E-012</v>
      </c>
      <c r="I176" s="7" t="n">
        <v>1.305249E-015</v>
      </c>
      <c r="J176" s="7" t="n">
        <v>2.933445E-007</v>
      </c>
      <c r="K176" s="7" t="n">
        <v>1.611005E-026</v>
      </c>
      <c r="L176" s="7" t="n">
        <v>8.110107E-028</v>
      </c>
      <c r="M176" s="7" t="n">
        <v>1000.004</v>
      </c>
      <c r="N176" s="7" t="n">
        <v>-43.90364</v>
      </c>
    </row>
    <row r="177" customFormat="false" ht="12.75" hidden="false" customHeight="false" outlineLevel="0" collapsed="false">
      <c r="A177" s="7" t="n">
        <v>1.76E-005</v>
      </c>
      <c r="B177" s="7" t="n">
        <v>2.933427E-006</v>
      </c>
      <c r="C177" s="7" t="n">
        <v>8.776483E-006</v>
      </c>
      <c r="D177" s="7" t="n">
        <v>6.530518E-013</v>
      </c>
      <c r="E177" s="7" t="n">
        <v>1.19648E-011</v>
      </c>
      <c r="F177" s="7" t="n">
        <v>3.900567E-012</v>
      </c>
      <c r="G177" s="7" t="n">
        <v>1.970715E-012</v>
      </c>
      <c r="H177" s="7" t="n">
        <v>6.109745E-012</v>
      </c>
      <c r="I177" s="7" t="n">
        <v>1.344347E-015</v>
      </c>
      <c r="J177" s="7" t="n">
        <v>2.933444E-007</v>
      </c>
      <c r="K177" s="7" t="n">
        <v>1.651989E-026</v>
      </c>
      <c r="L177" s="7" t="n">
        <v>8.302626E-028</v>
      </c>
      <c r="M177" s="7" t="n">
        <v>1000.004</v>
      </c>
      <c r="N177" s="7" t="n">
        <v>-44.93907</v>
      </c>
    </row>
    <row r="178" customFormat="false" ht="12.75" hidden="false" customHeight="false" outlineLevel="0" collapsed="false">
      <c r="A178" s="7" t="n">
        <v>1.77E-005</v>
      </c>
      <c r="B178" s="7" t="n">
        <v>2.933426E-006</v>
      </c>
      <c r="C178" s="7" t="n">
        <v>8.776482E-006</v>
      </c>
      <c r="D178" s="7" t="n">
        <v>6.683272E-013</v>
      </c>
      <c r="E178" s="7" t="n">
        <v>1.225508E-011</v>
      </c>
      <c r="F178" s="7" t="n">
        <v>3.992379E-012</v>
      </c>
      <c r="G178" s="7" t="n">
        <v>2.017366E-012</v>
      </c>
      <c r="H178" s="7" t="n">
        <v>6.261213E-012</v>
      </c>
      <c r="I178" s="7" t="n">
        <v>1.384599E-015</v>
      </c>
      <c r="J178" s="7" t="n">
        <v>2.933444E-007</v>
      </c>
      <c r="K178" s="7" t="n">
        <v>1.693945E-026</v>
      </c>
      <c r="L178" s="7" t="n">
        <v>8.499605E-028</v>
      </c>
      <c r="M178" s="7" t="n">
        <v>1000.004</v>
      </c>
      <c r="N178" s="7" t="n">
        <v>-45.99858</v>
      </c>
    </row>
    <row r="179" customFormat="false" ht="12.75" hidden="false" customHeight="false" outlineLevel="0" collapsed="false">
      <c r="A179" s="7" t="n">
        <v>1.78E-005</v>
      </c>
      <c r="B179" s="7" t="n">
        <v>2.933425E-006</v>
      </c>
      <c r="C179" s="7" t="n">
        <v>8.77648E-006</v>
      </c>
      <c r="D179" s="7" t="n">
        <v>6.839577E-013</v>
      </c>
      <c r="E179" s="7" t="n">
        <v>1.255215E-011</v>
      </c>
      <c r="F179" s="7" t="n">
        <v>4.086319E-012</v>
      </c>
      <c r="G179" s="7" t="n">
        <v>2.065098E-012</v>
      </c>
      <c r="H179" s="7" t="n">
        <v>6.416237E-012</v>
      </c>
      <c r="I179" s="7" t="n">
        <v>1.426043E-015</v>
      </c>
      <c r="J179" s="7" t="n">
        <v>2.933443E-007</v>
      </c>
      <c r="K179" s="7" t="n">
        <v>1.736894E-026</v>
      </c>
      <c r="L179" s="7" t="n">
        <v>8.701148E-028</v>
      </c>
      <c r="M179" s="7" t="n">
        <v>1000.004</v>
      </c>
      <c r="N179" s="7" t="n">
        <v>-47.08275</v>
      </c>
    </row>
    <row r="180" customFormat="false" ht="12.75" hidden="false" customHeight="false" outlineLevel="0" collapsed="false">
      <c r="A180" s="7" t="n">
        <v>1.79E-005</v>
      </c>
      <c r="B180" s="7" t="n">
        <v>2.933424E-006</v>
      </c>
      <c r="C180" s="7" t="n">
        <v>8.776478E-006</v>
      </c>
      <c r="D180" s="7" t="n">
        <v>6.999513E-013</v>
      </c>
      <c r="E180" s="7" t="n">
        <v>1.285617E-011</v>
      </c>
      <c r="F180" s="7" t="n">
        <v>4.182436E-012</v>
      </c>
      <c r="G180" s="7" t="n">
        <v>2.113935E-012</v>
      </c>
      <c r="H180" s="7" t="n">
        <v>6.5749E-012</v>
      </c>
      <c r="I180" s="7" t="n">
        <v>1.468716E-015</v>
      </c>
      <c r="J180" s="7" t="n">
        <v>2.933443E-007</v>
      </c>
      <c r="K180" s="7" t="n">
        <v>1.780861E-026</v>
      </c>
      <c r="L180" s="7" t="n">
        <v>8.907361E-028</v>
      </c>
      <c r="M180" s="7" t="n">
        <v>1000.004</v>
      </c>
      <c r="N180" s="7" t="n">
        <v>-48.19213</v>
      </c>
    </row>
    <row r="181" customFormat="false" ht="12.75" hidden="false" customHeight="false" outlineLevel="0" collapsed="false">
      <c r="A181" s="7" t="n">
        <v>1.8E-005</v>
      </c>
      <c r="B181" s="7" t="n">
        <v>2.933423E-006</v>
      </c>
      <c r="C181" s="7" t="n">
        <v>8.776477E-006</v>
      </c>
      <c r="D181" s="7" t="n">
        <v>7.163167E-013</v>
      </c>
      <c r="E181" s="7" t="n">
        <v>1.31673E-011</v>
      </c>
      <c r="F181" s="7" t="n">
        <v>4.280781E-012</v>
      </c>
      <c r="G181" s="7" t="n">
        <v>2.163904E-012</v>
      </c>
      <c r="H181" s="7" t="n">
        <v>6.737285E-012</v>
      </c>
      <c r="I181" s="7" t="n">
        <v>1.512658E-015</v>
      </c>
      <c r="J181" s="7" t="n">
        <v>2.933443E-007</v>
      </c>
      <c r="K181" s="7" t="n">
        <v>1.825869E-026</v>
      </c>
      <c r="L181" s="7" t="n">
        <v>9.118352E-028</v>
      </c>
      <c r="M181" s="7" t="n">
        <v>1000.004</v>
      </c>
      <c r="N181" s="7" t="n">
        <v>-49.32733</v>
      </c>
    </row>
    <row r="182" customFormat="false" ht="12.75" hidden="false" customHeight="false" outlineLevel="0" collapsed="false">
      <c r="A182" s="7" t="n">
        <v>1.81E-005</v>
      </c>
      <c r="B182" s="7" t="n">
        <v>2.933423E-006</v>
      </c>
      <c r="C182" s="7" t="n">
        <v>8.776475E-006</v>
      </c>
      <c r="D182" s="7" t="n">
        <v>7.330624E-013</v>
      </c>
      <c r="E182" s="7" t="n">
        <v>1.34857E-011</v>
      </c>
      <c r="F182" s="7" t="n">
        <v>4.381406E-012</v>
      </c>
      <c r="G182" s="7" t="n">
        <v>2.215031E-012</v>
      </c>
      <c r="H182" s="7" t="n">
        <v>6.903478E-012</v>
      </c>
      <c r="I182" s="7" t="n">
        <v>1.557908E-015</v>
      </c>
      <c r="J182" s="7" t="n">
        <v>2.933442E-007</v>
      </c>
      <c r="K182" s="7" t="n">
        <v>1.871941E-026</v>
      </c>
      <c r="L182" s="7" t="n">
        <v>9.334233E-028</v>
      </c>
      <c r="M182" s="7" t="n">
        <v>1000.004</v>
      </c>
      <c r="N182" s="7" t="n">
        <v>-50.48895</v>
      </c>
    </row>
    <row r="183" customFormat="false" ht="12.75" hidden="false" customHeight="false" outlineLevel="0" collapsed="false">
      <c r="A183" s="7" t="n">
        <v>1.82E-005</v>
      </c>
      <c r="B183" s="7" t="n">
        <v>2.933422E-006</v>
      </c>
      <c r="C183" s="7" t="n">
        <v>8.776473E-006</v>
      </c>
      <c r="D183" s="7" t="n">
        <v>7.501975E-013</v>
      </c>
      <c r="E183" s="7" t="n">
        <v>1.381155E-011</v>
      </c>
      <c r="F183" s="7" t="n">
        <v>4.484363E-012</v>
      </c>
      <c r="G183" s="7" t="n">
        <v>2.267342E-012</v>
      </c>
      <c r="H183" s="7" t="n">
        <v>7.073567E-012</v>
      </c>
      <c r="I183" s="7" t="n">
        <v>1.604509E-015</v>
      </c>
      <c r="J183" s="7" t="n">
        <v>2.933442E-007</v>
      </c>
      <c r="K183" s="7" t="n">
        <v>1.919103E-026</v>
      </c>
      <c r="L183" s="7" t="n">
        <v>9.555116E-028</v>
      </c>
      <c r="M183" s="7" t="n">
        <v>1000.004</v>
      </c>
      <c r="N183" s="7" t="n">
        <v>-51.67761</v>
      </c>
    </row>
    <row r="184" customFormat="false" ht="12.75" hidden="false" customHeight="false" outlineLevel="0" collapsed="false">
      <c r="A184" s="7" t="n">
        <v>1.83E-005</v>
      </c>
      <c r="B184" s="7" t="n">
        <v>2.933421E-006</v>
      </c>
      <c r="C184" s="7" t="n">
        <v>8.776472E-006</v>
      </c>
      <c r="D184" s="7" t="n">
        <v>7.677309E-013</v>
      </c>
      <c r="E184" s="7" t="n">
        <v>1.414501E-011</v>
      </c>
      <c r="F184" s="7" t="n">
        <v>4.589708E-012</v>
      </c>
      <c r="G184" s="7" t="n">
        <v>2.320865E-012</v>
      </c>
      <c r="H184" s="7" t="n">
        <v>7.247643E-012</v>
      </c>
      <c r="I184" s="7" t="n">
        <v>1.652504E-015</v>
      </c>
      <c r="J184" s="7" t="n">
        <v>2.933441E-007</v>
      </c>
      <c r="K184" s="7" t="n">
        <v>1.967379E-026</v>
      </c>
      <c r="L184" s="7" t="n">
        <v>9.781118E-028</v>
      </c>
      <c r="M184" s="7" t="n">
        <v>1000.004</v>
      </c>
      <c r="N184" s="7" t="n">
        <v>-52.89394</v>
      </c>
    </row>
    <row r="185" customFormat="false" ht="12.75" hidden="false" customHeight="false" outlineLevel="0" collapsed="false">
      <c r="A185" s="7" t="n">
        <v>1.84E-005</v>
      </c>
      <c r="B185" s="7" t="n">
        <v>2.93342E-006</v>
      </c>
      <c r="C185" s="7" t="n">
        <v>8.77647E-006</v>
      </c>
      <c r="D185" s="7" t="n">
        <v>7.85672E-013</v>
      </c>
      <c r="E185" s="7" t="n">
        <v>1.448626E-011</v>
      </c>
      <c r="F185" s="7" t="n">
        <v>4.697494E-012</v>
      </c>
      <c r="G185" s="7" t="n">
        <v>2.375629E-012</v>
      </c>
      <c r="H185" s="7" t="n">
        <v>7.425797E-012</v>
      </c>
      <c r="I185" s="7" t="n">
        <v>1.701938E-015</v>
      </c>
      <c r="J185" s="7" t="n">
        <v>2.933441E-007</v>
      </c>
      <c r="K185" s="7" t="n">
        <v>2.016796E-026</v>
      </c>
      <c r="L185" s="7" t="n">
        <v>1.001236E-027</v>
      </c>
      <c r="M185" s="7" t="n">
        <v>1000.005</v>
      </c>
      <c r="N185" s="7" t="n">
        <v>-54.13859</v>
      </c>
    </row>
    <row r="186" customFormat="false" ht="12.75" hidden="false" customHeight="false" outlineLevel="0" collapsed="false">
      <c r="A186" s="7" t="n">
        <v>1.85E-005</v>
      </c>
      <c r="B186" s="7" t="n">
        <v>2.933419E-006</v>
      </c>
      <c r="C186" s="7" t="n">
        <v>8.776468E-006</v>
      </c>
      <c r="D186" s="7" t="n">
        <v>8.040303E-013</v>
      </c>
      <c r="E186" s="7" t="n">
        <v>1.483549E-011</v>
      </c>
      <c r="F186" s="7" t="n">
        <v>4.80778E-012</v>
      </c>
      <c r="G186" s="7" t="n">
        <v>2.431661E-012</v>
      </c>
      <c r="H186" s="7" t="n">
        <v>7.608123E-012</v>
      </c>
      <c r="I186" s="7" t="n">
        <v>1.752857E-015</v>
      </c>
      <c r="J186" s="7" t="n">
        <v>2.93344E-007</v>
      </c>
      <c r="K186" s="7" t="n">
        <v>2.067381E-026</v>
      </c>
      <c r="L186" s="7" t="n">
        <v>1.024896E-027</v>
      </c>
      <c r="M186" s="7" t="n">
        <v>1000.005</v>
      </c>
      <c r="N186" s="7" t="n">
        <v>-55.41222</v>
      </c>
    </row>
    <row r="187" customFormat="false" ht="12.75" hidden="false" customHeight="false" outlineLevel="0" collapsed="false">
      <c r="A187" s="7" t="n">
        <v>1.86E-005</v>
      </c>
      <c r="B187" s="7" t="n">
        <v>2.933418E-006</v>
      </c>
      <c r="C187" s="7" t="n">
        <v>8.776466E-006</v>
      </c>
      <c r="D187" s="7" t="n">
        <v>8.228156E-013</v>
      </c>
      <c r="E187" s="7" t="n">
        <v>1.519288E-011</v>
      </c>
      <c r="F187" s="7" t="n">
        <v>4.920623E-012</v>
      </c>
      <c r="G187" s="7" t="n">
        <v>2.488992E-012</v>
      </c>
      <c r="H187" s="7" t="n">
        <v>7.794717E-012</v>
      </c>
      <c r="I187" s="7" t="n">
        <v>1.80531E-015</v>
      </c>
      <c r="J187" s="7" t="n">
        <v>2.93344E-007</v>
      </c>
      <c r="K187" s="7" t="n">
        <v>2.119159E-026</v>
      </c>
      <c r="L187" s="7" t="n">
        <v>1.049104E-027</v>
      </c>
      <c r="M187" s="7" t="n">
        <v>1000.005</v>
      </c>
      <c r="N187" s="7" t="n">
        <v>-56.71552</v>
      </c>
    </row>
    <row r="188" customFormat="false" ht="12.75" hidden="false" customHeight="false" outlineLevel="0" collapsed="false">
      <c r="A188" s="7" t="n">
        <v>1.87E-005</v>
      </c>
      <c r="B188" s="7" t="n">
        <v>2.933417E-006</v>
      </c>
      <c r="C188" s="7" t="n">
        <v>8.776464E-006</v>
      </c>
      <c r="D188" s="7" t="n">
        <v>8.420378E-013</v>
      </c>
      <c r="E188" s="7" t="n">
        <v>1.555862E-011</v>
      </c>
      <c r="F188" s="7" t="n">
        <v>5.036083E-012</v>
      </c>
      <c r="G188" s="7" t="n">
        <v>2.547652E-012</v>
      </c>
      <c r="H188" s="7" t="n">
        <v>7.985679E-012</v>
      </c>
      <c r="I188" s="7" t="n">
        <v>1.859346E-015</v>
      </c>
      <c r="J188" s="7" t="n">
        <v>2.933439E-007</v>
      </c>
      <c r="K188" s="7" t="n">
        <v>2.172158E-026</v>
      </c>
      <c r="L188" s="7" t="n">
        <v>1.073873E-027</v>
      </c>
      <c r="M188" s="7" t="n">
        <v>1000.005</v>
      </c>
      <c r="N188" s="7" t="n">
        <v>-58.04917</v>
      </c>
    </row>
    <row r="189" customFormat="false" ht="12.75" hidden="false" customHeight="false" outlineLevel="0" collapsed="false">
      <c r="A189" s="7" t="n">
        <v>1.88E-005</v>
      </c>
      <c r="B189" s="7" t="n">
        <v>2.933416E-006</v>
      </c>
      <c r="C189" s="7" t="n">
        <v>8.776462E-006</v>
      </c>
      <c r="D189" s="7" t="n">
        <v>8.617072E-013</v>
      </c>
      <c r="E189" s="7" t="n">
        <v>1.59329E-011</v>
      </c>
      <c r="F189" s="7" t="n">
        <v>5.15422E-012</v>
      </c>
      <c r="G189" s="7" t="n">
        <v>2.607671E-012</v>
      </c>
      <c r="H189" s="7" t="n">
        <v>8.181109E-012</v>
      </c>
      <c r="I189" s="7" t="n">
        <v>1.915018E-015</v>
      </c>
      <c r="J189" s="7" t="n">
        <v>2.933439E-007</v>
      </c>
      <c r="K189" s="7" t="n">
        <v>2.226408E-026</v>
      </c>
      <c r="L189" s="7" t="n">
        <v>1.099217E-027</v>
      </c>
      <c r="M189" s="7" t="n">
        <v>1000.005</v>
      </c>
      <c r="N189" s="7" t="n">
        <v>-59.41389</v>
      </c>
    </row>
    <row r="190" customFormat="false" ht="12.75" hidden="false" customHeight="false" outlineLevel="0" collapsed="false">
      <c r="A190" s="7" t="n">
        <v>1.88999E-005</v>
      </c>
      <c r="B190" s="7" t="n">
        <v>2.933415E-006</v>
      </c>
      <c r="C190" s="7" t="n">
        <v>8.77646E-006</v>
      </c>
      <c r="D190" s="7" t="n">
        <v>8.818139E-013</v>
      </c>
      <c r="E190" s="7" t="n">
        <v>1.631554E-011</v>
      </c>
      <c r="F190" s="7" t="n">
        <v>5.274974E-012</v>
      </c>
      <c r="G190" s="7" t="n">
        <v>2.669019E-012</v>
      </c>
      <c r="H190" s="7" t="n">
        <v>8.380907E-012</v>
      </c>
      <c r="I190" s="7" t="n">
        <v>1.972321E-015</v>
      </c>
      <c r="J190" s="7" t="n">
        <v>2.933438E-007</v>
      </c>
      <c r="K190" s="7" t="n">
        <v>2.281881E-026</v>
      </c>
      <c r="L190" s="7" t="n">
        <v>1.125121E-027</v>
      </c>
      <c r="M190" s="7" t="n">
        <v>1000.005</v>
      </c>
      <c r="N190" s="7" t="n">
        <v>-60.809</v>
      </c>
    </row>
    <row r="191" customFormat="false" ht="12.75" hidden="false" customHeight="false" outlineLevel="0" collapsed="false">
      <c r="A191" s="7" t="n">
        <v>1.9E-005</v>
      </c>
      <c r="B191" s="7" t="n">
        <v>2.933414E-006</v>
      </c>
      <c r="C191" s="7" t="n">
        <v>8.776458E-006</v>
      </c>
      <c r="D191" s="7" t="n">
        <v>9.024296E-013</v>
      </c>
      <c r="E191" s="7" t="n">
        <v>1.67079E-011</v>
      </c>
      <c r="F191" s="7" t="n">
        <v>5.398776E-012</v>
      </c>
      <c r="G191" s="7" t="n">
        <v>2.731914E-012</v>
      </c>
      <c r="H191" s="7" t="n">
        <v>8.585787E-012</v>
      </c>
      <c r="I191" s="7" t="n">
        <v>2.031486E-015</v>
      </c>
      <c r="J191" s="7" t="n">
        <v>2.933438E-007</v>
      </c>
      <c r="K191" s="7" t="n">
        <v>2.338774E-026</v>
      </c>
      <c r="L191" s="7" t="n">
        <v>1.15168E-027</v>
      </c>
      <c r="M191" s="7" t="n">
        <v>1000.005</v>
      </c>
      <c r="N191" s="7" t="n">
        <v>-62.23948</v>
      </c>
    </row>
    <row r="192" customFormat="false" ht="12.75" hidden="false" customHeight="false" outlineLevel="0" collapsed="false">
      <c r="A192" s="7" t="n">
        <v>1.91E-005</v>
      </c>
      <c r="B192" s="7" t="n">
        <v>2.933412E-006</v>
      </c>
      <c r="C192" s="7" t="n">
        <v>8.776456E-006</v>
      </c>
      <c r="D192" s="7" t="n">
        <v>9.235043E-013</v>
      </c>
      <c r="E192" s="7" t="n">
        <v>1.710902E-011</v>
      </c>
      <c r="F192" s="7" t="n">
        <v>5.525324E-012</v>
      </c>
      <c r="G192" s="7" t="n">
        <v>2.796204E-012</v>
      </c>
      <c r="H192" s="7" t="n">
        <v>8.795248E-012</v>
      </c>
      <c r="I192" s="7" t="n">
        <v>2.092394E-015</v>
      </c>
      <c r="J192" s="7" t="n">
        <v>2.933437E-007</v>
      </c>
      <c r="K192" s="7" t="n">
        <v>2.396951E-026</v>
      </c>
      <c r="L192" s="7" t="n">
        <v>1.178827E-027</v>
      </c>
      <c r="M192" s="7" t="n">
        <v>1000.005</v>
      </c>
      <c r="N192" s="7" t="n">
        <v>-63.70185</v>
      </c>
    </row>
    <row r="193" customFormat="false" ht="12.75" hidden="false" customHeight="false" outlineLevel="0" collapsed="false">
      <c r="A193" s="7" t="n">
        <v>1.92E-005</v>
      </c>
      <c r="B193" s="7" t="n">
        <v>2.933411E-006</v>
      </c>
      <c r="C193" s="7" t="n">
        <v>8.776454E-006</v>
      </c>
      <c r="D193" s="7" t="n">
        <v>9.450695E-013</v>
      </c>
      <c r="E193" s="7" t="n">
        <v>1.751952E-011</v>
      </c>
      <c r="F193" s="7" t="n">
        <v>5.654808E-012</v>
      </c>
      <c r="G193" s="7" t="n">
        <v>2.861984E-012</v>
      </c>
      <c r="H193" s="7" t="n">
        <v>9.009605E-012</v>
      </c>
      <c r="I193" s="7" t="n">
        <v>2.155166E-015</v>
      </c>
      <c r="J193" s="7" t="n">
        <v>2.933437E-007</v>
      </c>
      <c r="K193" s="7" t="n">
        <v>2.456497E-026</v>
      </c>
      <c r="L193" s="7" t="n">
        <v>1.206603E-027</v>
      </c>
      <c r="M193" s="7" t="n">
        <v>1000.006</v>
      </c>
      <c r="N193" s="7" t="n">
        <v>-65.19832</v>
      </c>
    </row>
    <row r="194" customFormat="false" ht="12.75" hidden="false" customHeight="false" outlineLevel="0" collapsed="false">
      <c r="A194" s="7" t="n">
        <v>1.93E-005</v>
      </c>
      <c r="B194" s="7" t="n">
        <v>2.93341E-006</v>
      </c>
      <c r="C194" s="7" t="n">
        <v>8.776452E-006</v>
      </c>
      <c r="D194" s="7" t="n">
        <v>9.671366E-013</v>
      </c>
      <c r="E194" s="7" t="n">
        <v>1.793959E-011</v>
      </c>
      <c r="F194" s="7" t="n">
        <v>5.787294E-012</v>
      </c>
      <c r="G194" s="7" t="n">
        <v>2.929288E-012</v>
      </c>
      <c r="H194" s="7" t="n">
        <v>9.228969E-012</v>
      </c>
      <c r="I194" s="7" t="n">
        <v>2.219862E-015</v>
      </c>
      <c r="J194" s="7" t="n">
        <v>2.933436E-007</v>
      </c>
      <c r="K194" s="7" t="n">
        <v>2.517445E-026</v>
      </c>
      <c r="L194" s="7" t="n">
        <v>1.235024E-027</v>
      </c>
      <c r="M194" s="7" t="n">
        <v>1000.006</v>
      </c>
      <c r="N194" s="7" t="n">
        <v>-66.72967</v>
      </c>
    </row>
    <row r="195" customFormat="false" ht="12.75" hidden="false" customHeight="false" outlineLevel="0" collapsed="false">
      <c r="A195" s="7" t="n">
        <v>1.94E-005</v>
      </c>
      <c r="B195" s="7" t="n">
        <v>2.933409E-006</v>
      </c>
      <c r="C195" s="7" t="n">
        <v>8.77645E-006</v>
      </c>
      <c r="D195" s="7" t="n">
        <v>9.897176E-013</v>
      </c>
      <c r="E195" s="7" t="n">
        <v>1.836948E-011</v>
      </c>
      <c r="F195" s="7" t="n">
        <v>5.922854E-012</v>
      </c>
      <c r="G195" s="7" t="n">
        <v>2.998153E-012</v>
      </c>
      <c r="H195" s="7" t="n">
        <v>9.453456E-012</v>
      </c>
      <c r="I195" s="7" t="n">
        <v>2.286547E-015</v>
      </c>
      <c r="J195" s="7" t="n">
        <v>2.933435E-007</v>
      </c>
      <c r="K195" s="7" t="n">
        <v>2.579828E-026</v>
      </c>
      <c r="L195" s="7" t="n">
        <v>1.264103E-027</v>
      </c>
      <c r="M195" s="7" t="n">
        <v>1000.006</v>
      </c>
      <c r="N195" s="7" t="n">
        <v>-68.29674</v>
      </c>
    </row>
    <row r="196" customFormat="false" ht="12.75" hidden="false" customHeight="false" outlineLevel="0" collapsed="false">
      <c r="A196" s="7" t="n">
        <v>1.95E-005</v>
      </c>
      <c r="B196" s="7" t="n">
        <v>2.933408E-006</v>
      </c>
      <c r="C196" s="7" t="n">
        <v>8.776447E-006</v>
      </c>
      <c r="D196" s="7" t="n">
        <v>1.012824E-012</v>
      </c>
      <c r="E196" s="7" t="n">
        <v>1.88094E-011</v>
      </c>
      <c r="F196" s="7" t="n">
        <v>6.061559E-012</v>
      </c>
      <c r="G196" s="7" t="n">
        <v>3.068614E-012</v>
      </c>
      <c r="H196" s="7" t="n">
        <v>9.683185E-012</v>
      </c>
      <c r="I196" s="7" t="n">
        <v>2.355289E-015</v>
      </c>
      <c r="J196" s="7" t="n">
        <v>2.933435E-007</v>
      </c>
      <c r="K196" s="7" t="n">
        <v>2.643678E-026</v>
      </c>
      <c r="L196" s="7" t="n">
        <v>1.293857E-027</v>
      </c>
      <c r="M196" s="7" t="n">
        <v>1000.006</v>
      </c>
      <c r="N196" s="7" t="n">
        <v>-69.90036</v>
      </c>
    </row>
    <row r="197" customFormat="false" ht="12.75" hidden="false" customHeight="false" outlineLevel="0" collapsed="false">
      <c r="A197" s="7" t="n">
        <v>1.95999E-005</v>
      </c>
      <c r="B197" s="7" t="n">
        <v>2.933406E-006</v>
      </c>
      <c r="C197" s="7" t="n">
        <v>8.776445E-006</v>
      </c>
      <c r="D197" s="7" t="n">
        <v>1.036445E-012</v>
      </c>
      <c r="E197" s="7" t="n">
        <v>1.925914E-011</v>
      </c>
      <c r="F197" s="7" t="n">
        <v>6.203339E-012</v>
      </c>
      <c r="G197" s="7" t="n">
        <v>3.140636E-012</v>
      </c>
      <c r="H197" s="7" t="n">
        <v>9.918038E-012</v>
      </c>
      <c r="I197" s="7" t="n">
        <v>2.426083E-015</v>
      </c>
      <c r="J197" s="7" t="n">
        <v>2.933434E-007</v>
      </c>
      <c r="K197" s="7" t="n">
        <v>2.708964E-026</v>
      </c>
      <c r="L197" s="7" t="n">
        <v>1.32427E-027</v>
      </c>
      <c r="M197" s="7" t="n">
        <v>1000.006</v>
      </c>
      <c r="N197" s="7" t="n">
        <v>-71.53973</v>
      </c>
    </row>
    <row r="198" customFormat="false" ht="12.75" hidden="false" customHeight="false" outlineLevel="0" collapsed="false">
      <c r="A198" s="7" t="n">
        <v>1.97E-005</v>
      </c>
      <c r="B198" s="7" t="n">
        <v>2.933405E-006</v>
      </c>
      <c r="C198" s="7" t="n">
        <v>8.776443E-006</v>
      </c>
      <c r="D198" s="7" t="n">
        <v>1.060665E-012</v>
      </c>
      <c r="E198" s="7" t="n">
        <v>1.97203E-011</v>
      </c>
      <c r="F198" s="7" t="n">
        <v>6.348698E-012</v>
      </c>
      <c r="G198" s="7" t="n">
        <v>3.214475E-012</v>
      </c>
      <c r="H198" s="7" t="n">
        <v>1.015885E-011</v>
      </c>
      <c r="I198" s="7" t="n">
        <v>2.499219E-015</v>
      </c>
      <c r="J198" s="7" t="n">
        <v>2.933434E-007</v>
      </c>
      <c r="K198" s="7" t="n">
        <v>2.775918E-026</v>
      </c>
      <c r="L198" s="7" t="n">
        <v>1.35545E-027</v>
      </c>
      <c r="M198" s="7" t="n">
        <v>1000.006</v>
      </c>
      <c r="N198" s="7" t="n">
        <v>-73.22072</v>
      </c>
    </row>
    <row r="199" customFormat="false" ht="12.75" hidden="false" customHeight="false" outlineLevel="0" collapsed="false">
      <c r="A199" s="7" t="n">
        <v>1.98E-005</v>
      </c>
      <c r="B199" s="7" t="n">
        <v>2.933404E-006</v>
      </c>
      <c r="C199" s="7" t="n">
        <v>8.77644E-006</v>
      </c>
      <c r="D199" s="7" t="n">
        <v>1.085424E-012</v>
      </c>
      <c r="E199" s="7" t="n">
        <v>2.019176E-011</v>
      </c>
      <c r="F199" s="7" t="n">
        <v>6.497282E-012</v>
      </c>
      <c r="G199" s="7" t="n">
        <v>3.289951E-012</v>
      </c>
      <c r="H199" s="7" t="n">
        <v>1.040504E-011</v>
      </c>
      <c r="I199" s="7" t="n">
        <v>2.574555E-015</v>
      </c>
      <c r="J199" s="7" t="n">
        <v>2.933433E-007</v>
      </c>
      <c r="K199" s="7" t="n">
        <v>2.844378E-026</v>
      </c>
      <c r="L199" s="7" t="n">
        <v>1.387322E-027</v>
      </c>
      <c r="M199" s="7" t="n">
        <v>1000.006</v>
      </c>
      <c r="N199" s="7" t="n">
        <v>-74.93923</v>
      </c>
    </row>
    <row r="200" customFormat="false" ht="12.75" hidden="false" customHeight="false" outlineLevel="0" collapsed="false">
      <c r="A200" s="7" t="n">
        <v>1.98999E-005</v>
      </c>
      <c r="B200" s="7" t="n">
        <v>2.933402E-006</v>
      </c>
      <c r="C200" s="7" t="n">
        <v>8.776438E-006</v>
      </c>
      <c r="D200" s="7" t="n">
        <v>1.110735E-012</v>
      </c>
      <c r="E200" s="7" t="n">
        <v>2.067374E-011</v>
      </c>
      <c r="F200" s="7" t="n">
        <v>6.649161E-012</v>
      </c>
      <c r="G200" s="7" t="n">
        <v>3.3671E-012</v>
      </c>
      <c r="H200" s="7" t="n">
        <v>1.065672E-011</v>
      </c>
      <c r="I200" s="7" t="n">
        <v>2.652161E-015</v>
      </c>
      <c r="J200" s="7" t="n">
        <v>2.933432E-007</v>
      </c>
      <c r="K200" s="7" t="n">
        <v>2.914376E-026</v>
      </c>
      <c r="L200" s="7" t="n">
        <v>1.4199E-027</v>
      </c>
      <c r="M200" s="7" t="n">
        <v>1000.007</v>
      </c>
      <c r="N200" s="7" t="n">
        <v>-76.69608</v>
      </c>
    </row>
    <row r="201" customFormat="false" ht="12.75" hidden="false" customHeight="false" outlineLevel="0" collapsed="false">
      <c r="A201" s="7" t="n">
        <v>2E-005</v>
      </c>
      <c r="B201" s="7" t="n">
        <v>2.933401E-006</v>
      </c>
      <c r="C201" s="7" t="n">
        <v>8.776435E-006</v>
      </c>
      <c r="D201" s="7" t="n">
        <v>1.136687E-012</v>
      </c>
      <c r="E201" s="7" t="n">
        <v>2.116795E-011</v>
      </c>
      <c r="F201" s="7" t="n">
        <v>6.804876E-012</v>
      </c>
      <c r="G201" s="7" t="n">
        <v>3.446195E-012</v>
      </c>
      <c r="H201" s="7" t="n">
        <v>1.091478E-011</v>
      </c>
      <c r="I201" s="7" t="n">
        <v>2.732356E-015</v>
      </c>
      <c r="J201" s="7" t="n">
        <v>2.933432E-007</v>
      </c>
      <c r="K201" s="7" t="n">
        <v>2.986162E-026</v>
      </c>
      <c r="L201" s="7" t="n">
        <v>1.4533E-027</v>
      </c>
      <c r="M201" s="7" t="n">
        <v>1000.007</v>
      </c>
      <c r="N201" s="7" t="n">
        <v>-78.49755</v>
      </c>
    </row>
    <row r="202" customFormat="false" ht="12.75" hidden="false" customHeight="false" outlineLevel="0" collapsed="false">
      <c r="A202" s="7" t="n">
        <v>2.01E-005</v>
      </c>
      <c r="B202" s="7" t="n">
        <v>2.9334E-006</v>
      </c>
      <c r="C202" s="7" t="n">
        <v>8.776433E-006</v>
      </c>
      <c r="D202" s="7" t="n">
        <v>1.163218E-012</v>
      </c>
      <c r="E202" s="7" t="n">
        <v>2.16732E-011</v>
      </c>
      <c r="F202" s="7" t="n">
        <v>6.964047E-012</v>
      </c>
      <c r="G202" s="7" t="n">
        <v>3.527044E-012</v>
      </c>
      <c r="H202" s="7" t="n">
        <v>1.11786E-011</v>
      </c>
      <c r="I202" s="7" t="n">
        <v>2.814985E-015</v>
      </c>
      <c r="J202" s="7" t="n">
        <v>2.933431E-007</v>
      </c>
      <c r="K202" s="7" t="n">
        <v>3.059561E-026</v>
      </c>
      <c r="L202" s="7" t="n">
        <v>1.487442E-027</v>
      </c>
      <c r="M202" s="7" t="n">
        <v>1000.007</v>
      </c>
      <c r="N202" s="7" t="n">
        <v>-80.33927</v>
      </c>
    </row>
    <row r="203" customFormat="false" ht="12.75" hidden="false" customHeight="false" outlineLevel="0" collapsed="false">
      <c r="A203" s="7" t="n">
        <v>2.01999E-005</v>
      </c>
      <c r="B203" s="7" t="n">
        <v>2.933398E-006</v>
      </c>
      <c r="C203" s="7" t="n">
        <v>8.77643E-006</v>
      </c>
      <c r="D203" s="7" t="n">
        <v>1.190339E-012</v>
      </c>
      <c r="E203" s="7" t="n">
        <v>2.218972E-011</v>
      </c>
      <c r="F203" s="7" t="n">
        <v>7.126747E-012</v>
      </c>
      <c r="G203" s="7" t="n">
        <v>3.609685E-012</v>
      </c>
      <c r="H203" s="7" t="n">
        <v>1.144829E-011</v>
      </c>
      <c r="I203" s="7" t="n">
        <v>2.900128E-015</v>
      </c>
      <c r="J203" s="7" t="n">
        <v>2.93343E-007</v>
      </c>
      <c r="K203" s="7" t="n">
        <v>3.134606E-026</v>
      </c>
      <c r="L203" s="7" t="n">
        <v>1.52234E-027</v>
      </c>
      <c r="M203" s="7" t="n">
        <v>1000.007</v>
      </c>
      <c r="N203" s="7" t="n">
        <v>-82.2221</v>
      </c>
    </row>
    <row r="204" customFormat="false" ht="12.75" hidden="false" customHeight="false" outlineLevel="0" collapsed="false">
      <c r="A204" s="7" t="n">
        <v>2.03E-005</v>
      </c>
      <c r="B204" s="7" t="n">
        <v>2.933397E-006</v>
      </c>
      <c r="C204" s="7" t="n">
        <v>8.776427E-006</v>
      </c>
      <c r="D204" s="7" t="n">
        <v>1.218149E-012</v>
      </c>
      <c r="E204" s="7" t="n">
        <v>2.271935E-011</v>
      </c>
      <c r="F204" s="7" t="n">
        <v>7.293557E-012</v>
      </c>
      <c r="G204" s="7" t="n">
        <v>3.694412E-012</v>
      </c>
      <c r="H204" s="7" t="n">
        <v>1.172481E-011</v>
      </c>
      <c r="I204" s="7" t="n">
        <v>2.988134E-015</v>
      </c>
      <c r="J204" s="7" t="n">
        <v>2.93343E-007</v>
      </c>
      <c r="K204" s="7" t="n">
        <v>3.211567E-026</v>
      </c>
      <c r="L204" s="7" t="n">
        <v>1.558119E-027</v>
      </c>
      <c r="M204" s="7" t="n">
        <v>1000.007</v>
      </c>
      <c r="N204" s="7" t="n">
        <v>-84.15277</v>
      </c>
    </row>
    <row r="205" customFormat="false" ht="12.75" hidden="false" customHeight="false" outlineLevel="0" collapsed="false">
      <c r="A205" s="7" t="n">
        <v>2.04E-005</v>
      </c>
      <c r="B205" s="7" t="n">
        <v>2.933395E-006</v>
      </c>
      <c r="C205" s="7" t="n">
        <v>8.776424E-006</v>
      </c>
      <c r="D205" s="7" t="n">
        <v>1.246579E-012</v>
      </c>
      <c r="E205" s="7" t="n">
        <v>2.326081E-011</v>
      </c>
      <c r="F205" s="7" t="n">
        <v>7.464071E-012</v>
      </c>
      <c r="G205" s="7" t="n">
        <v>3.781018E-012</v>
      </c>
      <c r="H205" s="7" t="n">
        <v>1.20075E-011</v>
      </c>
      <c r="I205" s="7" t="n">
        <v>3.078838E-015</v>
      </c>
      <c r="J205" s="7" t="n">
        <v>2.933429E-007</v>
      </c>
      <c r="K205" s="7" t="n">
        <v>3.290256E-026</v>
      </c>
      <c r="L205" s="7" t="n">
        <v>1.594691E-027</v>
      </c>
      <c r="M205" s="7" t="n">
        <v>1000.007</v>
      </c>
      <c r="N205" s="7" t="n">
        <v>-86.12661</v>
      </c>
    </row>
    <row r="206" customFormat="false" ht="12.75" hidden="false" customHeight="false" outlineLevel="0" collapsed="false">
      <c r="A206" s="7" t="n">
        <v>2.05E-005</v>
      </c>
      <c r="B206" s="7" t="n">
        <v>2.933394E-006</v>
      </c>
      <c r="C206" s="7" t="n">
        <v>8.776421E-006</v>
      </c>
      <c r="D206" s="7" t="n">
        <v>1.275673E-012</v>
      </c>
      <c r="E206" s="7" t="n">
        <v>2.38149E-011</v>
      </c>
      <c r="F206" s="7" t="n">
        <v>7.638543E-012</v>
      </c>
      <c r="G206" s="7" t="n">
        <v>3.869632E-012</v>
      </c>
      <c r="H206" s="7" t="n">
        <v>1.229678E-011</v>
      </c>
      <c r="I206" s="7" t="n">
        <v>3.172424E-015</v>
      </c>
      <c r="J206" s="7" t="n">
        <v>2.933428E-007</v>
      </c>
      <c r="K206" s="7" t="n">
        <v>3.370791E-026</v>
      </c>
      <c r="L206" s="7" t="n">
        <v>1.632113E-027</v>
      </c>
      <c r="M206" s="7" t="n">
        <v>1000.008</v>
      </c>
      <c r="N206" s="7" t="n">
        <v>-88.14659</v>
      </c>
    </row>
    <row r="207" customFormat="false" ht="12.75" hidden="false" customHeight="false" outlineLevel="0" collapsed="false">
      <c r="A207" s="7" t="n">
        <v>2.06E-005</v>
      </c>
      <c r="B207" s="7" t="n">
        <v>2.933392E-006</v>
      </c>
      <c r="C207" s="7" t="n">
        <v>8.776418E-006</v>
      </c>
      <c r="D207" s="7" t="n">
        <v>1.305445E-012</v>
      </c>
      <c r="E207" s="7" t="n">
        <v>2.438193E-011</v>
      </c>
      <c r="F207" s="7" t="n">
        <v>7.817066E-012</v>
      </c>
      <c r="G207" s="7" t="n">
        <v>3.960302E-012</v>
      </c>
      <c r="H207" s="7" t="n">
        <v>1.259279E-011</v>
      </c>
      <c r="I207" s="7" t="n">
        <v>3.268991E-015</v>
      </c>
      <c r="J207" s="7" t="n">
        <v>2.933427E-007</v>
      </c>
      <c r="K207" s="7" t="n">
        <v>3.453214E-026</v>
      </c>
      <c r="L207" s="7" t="n">
        <v>1.670402E-027</v>
      </c>
      <c r="M207" s="7" t="n">
        <v>1000.008</v>
      </c>
      <c r="N207" s="7" t="n">
        <v>-90.21379</v>
      </c>
    </row>
    <row r="208" customFormat="false" ht="12.75" hidden="false" customHeight="false" outlineLevel="0" collapsed="false">
      <c r="A208" s="7" t="n">
        <v>2.07E-005</v>
      </c>
      <c r="B208" s="7" t="n">
        <v>2.93339E-006</v>
      </c>
      <c r="C208" s="7" t="n">
        <v>8.776415E-006</v>
      </c>
      <c r="D208" s="7" t="n">
        <v>1.335911E-012</v>
      </c>
      <c r="E208" s="7" t="n">
        <v>2.496219E-011</v>
      </c>
      <c r="F208" s="7" t="n">
        <v>7.999733E-012</v>
      </c>
      <c r="G208" s="7" t="n">
        <v>4.053076E-012</v>
      </c>
      <c r="H208" s="7" t="n">
        <v>1.289569E-011</v>
      </c>
      <c r="I208" s="7" t="n">
        <v>3.368646E-015</v>
      </c>
      <c r="J208" s="7" t="n">
        <v>2.933426E-007</v>
      </c>
      <c r="K208" s="7" t="n">
        <v>3.53757E-026</v>
      </c>
      <c r="L208" s="7" t="n">
        <v>1.70958E-027</v>
      </c>
      <c r="M208" s="7" t="n">
        <v>1000.008</v>
      </c>
      <c r="N208" s="7" t="n">
        <v>-92.32932</v>
      </c>
    </row>
    <row r="209" customFormat="false" ht="12.75" hidden="false" customHeight="false" outlineLevel="0" collapsed="false">
      <c r="A209" s="7" t="n">
        <v>2.08E-005</v>
      </c>
      <c r="B209" s="7" t="n">
        <v>2.933389E-006</v>
      </c>
      <c r="C209" s="7" t="n">
        <v>8.776412E-006</v>
      </c>
      <c r="D209" s="7" t="n">
        <v>1.367089E-012</v>
      </c>
      <c r="E209" s="7" t="n">
        <v>2.5556E-011</v>
      </c>
      <c r="F209" s="7" t="n">
        <v>8.186642E-012</v>
      </c>
      <c r="G209" s="7" t="n">
        <v>4.148001E-012</v>
      </c>
      <c r="H209" s="7" t="n">
        <v>1.320563E-011</v>
      </c>
      <c r="I209" s="7" t="n">
        <v>3.471496E-015</v>
      </c>
      <c r="J209" s="7" t="n">
        <v>2.933426E-007</v>
      </c>
      <c r="K209" s="7" t="n">
        <v>3.623903E-026</v>
      </c>
      <c r="L209" s="7" t="n">
        <v>1.749667E-027</v>
      </c>
      <c r="M209" s="7" t="n">
        <v>1000.008</v>
      </c>
      <c r="N209" s="7" t="n">
        <v>-94.49435</v>
      </c>
    </row>
    <row r="210" customFormat="false" ht="12.75" hidden="false" customHeight="false" outlineLevel="0" collapsed="false">
      <c r="A210" s="7" t="n">
        <v>2.09E-005</v>
      </c>
      <c r="B210" s="7" t="n">
        <v>2.933387E-006</v>
      </c>
      <c r="C210" s="7" t="n">
        <v>8.776409E-006</v>
      </c>
      <c r="D210" s="7" t="n">
        <v>1.398994E-012</v>
      </c>
      <c r="E210" s="7" t="n">
        <v>2.616366E-011</v>
      </c>
      <c r="F210" s="7" t="n">
        <v>8.377892E-012</v>
      </c>
      <c r="G210" s="7" t="n">
        <v>4.245129E-012</v>
      </c>
      <c r="H210" s="7" t="n">
        <v>1.352279E-011</v>
      </c>
      <c r="I210" s="7" t="n">
        <v>3.577656E-015</v>
      </c>
      <c r="J210" s="7" t="n">
        <v>2.933425E-007</v>
      </c>
      <c r="K210" s="7" t="n">
        <v>3.712259E-026</v>
      </c>
      <c r="L210" s="7" t="n">
        <v>1.790685E-027</v>
      </c>
      <c r="M210" s="7" t="n">
        <v>1000.008</v>
      </c>
      <c r="N210" s="7" t="n">
        <v>-96.71002</v>
      </c>
    </row>
    <row r="211" customFormat="false" ht="12.75" hidden="false" customHeight="false" outlineLevel="0" collapsed="false">
      <c r="A211" s="7" t="n">
        <v>2.1E-005</v>
      </c>
      <c r="B211" s="7" t="n">
        <v>2.933385E-006</v>
      </c>
      <c r="C211" s="7" t="n">
        <v>8.776406E-006</v>
      </c>
      <c r="D211" s="7" t="n">
        <v>1.431644E-012</v>
      </c>
      <c r="E211" s="7" t="n">
        <v>2.67855E-011</v>
      </c>
      <c r="F211" s="7" t="n">
        <v>8.573583E-012</v>
      </c>
      <c r="G211" s="7" t="n">
        <v>4.34451E-012</v>
      </c>
      <c r="H211" s="7" t="n">
        <v>1.384733E-011</v>
      </c>
      <c r="I211" s="7" t="n">
        <v>3.687243E-015</v>
      </c>
      <c r="J211" s="7" t="n">
        <v>2.933424E-007</v>
      </c>
      <c r="K211" s="7" t="n">
        <v>3.802686E-026</v>
      </c>
      <c r="L211" s="7" t="n">
        <v>1.832654E-027</v>
      </c>
      <c r="M211" s="7" t="n">
        <v>1000.009</v>
      </c>
      <c r="N211" s="7" t="n">
        <v>-98.97755</v>
      </c>
    </row>
    <row r="212" customFormat="false" ht="12.75" hidden="false" customHeight="false" outlineLevel="0" collapsed="false">
      <c r="A212" s="7" t="n">
        <v>2.11E-005</v>
      </c>
      <c r="B212" s="7" t="n">
        <v>2.933383E-006</v>
      </c>
      <c r="C212" s="7" t="n">
        <v>8.776403E-006</v>
      </c>
      <c r="D212" s="7" t="n">
        <v>1.465057E-012</v>
      </c>
      <c r="E212" s="7" t="n">
        <v>2.742186E-011</v>
      </c>
      <c r="F212" s="7" t="n">
        <v>8.773819E-012</v>
      </c>
      <c r="G212" s="7" t="n">
        <v>4.446198E-012</v>
      </c>
      <c r="H212" s="7" t="n">
        <v>1.417942E-011</v>
      </c>
      <c r="I212" s="7" t="n">
        <v>3.80038E-015</v>
      </c>
      <c r="J212" s="7" t="n">
        <v>2.933423E-007</v>
      </c>
      <c r="K212" s="7" t="n">
        <v>3.895231E-026</v>
      </c>
      <c r="L212" s="7" t="n">
        <v>1.875597E-027</v>
      </c>
      <c r="M212" s="7" t="n">
        <v>1000.009</v>
      </c>
      <c r="N212" s="7" t="n">
        <v>-101.2982</v>
      </c>
    </row>
    <row r="213" customFormat="false" ht="12.75" hidden="false" customHeight="false" outlineLevel="0" collapsed="false">
      <c r="A213" s="7" t="n">
        <v>2.12E-005</v>
      </c>
      <c r="B213" s="7" t="n">
        <v>2.933382E-006</v>
      </c>
      <c r="C213" s="7" t="n">
        <v>8.776399E-006</v>
      </c>
      <c r="D213" s="7" t="n">
        <v>1.49925E-012</v>
      </c>
      <c r="E213" s="7" t="n">
        <v>2.807307E-011</v>
      </c>
      <c r="F213" s="7" t="n">
        <v>8.978706E-012</v>
      </c>
      <c r="G213" s="7" t="n">
        <v>4.550244E-012</v>
      </c>
      <c r="H213" s="7" t="n">
        <v>1.451922E-011</v>
      </c>
      <c r="I213" s="7" t="n">
        <v>3.917193E-015</v>
      </c>
      <c r="J213" s="7" t="n">
        <v>2.933422E-007</v>
      </c>
      <c r="K213" s="7" t="n">
        <v>3.989943E-026</v>
      </c>
      <c r="L213" s="7" t="n">
        <v>1.919537E-027</v>
      </c>
      <c r="M213" s="7" t="n">
        <v>1000.009</v>
      </c>
      <c r="N213" s="7" t="n">
        <v>-103.6731</v>
      </c>
    </row>
    <row r="214" customFormat="false" ht="12.75" hidden="false" customHeight="false" outlineLevel="0" collapsed="false">
      <c r="A214" s="7" t="n">
        <v>2.13E-005</v>
      </c>
      <c r="B214" s="7" t="n">
        <v>2.93338E-006</v>
      </c>
      <c r="C214" s="7" t="n">
        <v>8.776396E-006</v>
      </c>
      <c r="D214" s="7" t="n">
        <v>1.534242E-012</v>
      </c>
      <c r="E214" s="7" t="n">
        <v>2.873948E-011</v>
      </c>
      <c r="F214" s="7" t="n">
        <v>9.188353E-012</v>
      </c>
      <c r="G214" s="7" t="n">
        <v>4.656705E-012</v>
      </c>
      <c r="H214" s="7" t="n">
        <v>1.486693E-011</v>
      </c>
      <c r="I214" s="7" t="n">
        <v>4.037815E-015</v>
      </c>
      <c r="J214" s="7" t="n">
        <v>2.933421E-007</v>
      </c>
      <c r="K214" s="7" t="n">
        <v>4.086873E-026</v>
      </c>
      <c r="L214" s="7" t="n">
        <v>1.964497E-027</v>
      </c>
      <c r="M214" s="7" t="n">
        <v>1000.009</v>
      </c>
      <c r="N214" s="7" t="n">
        <v>-106.1037</v>
      </c>
    </row>
    <row r="215" customFormat="false" ht="12.75" hidden="false" customHeight="false" outlineLevel="0" collapsed="false">
      <c r="A215" s="7" t="n">
        <v>2.14E-005</v>
      </c>
      <c r="B215" s="7" t="n">
        <v>2.933378E-006</v>
      </c>
      <c r="C215" s="7" t="n">
        <v>8.776392E-006</v>
      </c>
      <c r="D215" s="7" t="n">
        <v>1.570051E-012</v>
      </c>
      <c r="E215" s="7" t="n">
        <v>2.942144E-011</v>
      </c>
      <c r="F215" s="7" t="n">
        <v>9.402871E-012</v>
      </c>
      <c r="G215" s="7" t="n">
        <v>4.765637E-012</v>
      </c>
      <c r="H215" s="7" t="n">
        <v>1.522272E-011</v>
      </c>
      <c r="I215" s="7" t="n">
        <v>4.162383E-015</v>
      </c>
      <c r="J215" s="7" t="n">
        <v>2.93342E-007</v>
      </c>
      <c r="K215" s="7" t="n">
        <v>4.186073E-026</v>
      </c>
      <c r="L215" s="7" t="n">
        <v>2.010501E-027</v>
      </c>
      <c r="M215" s="7" t="n">
        <v>1000.009</v>
      </c>
      <c r="N215" s="7" t="n">
        <v>-108.5912</v>
      </c>
    </row>
    <row r="216" customFormat="false" ht="12.75" hidden="false" customHeight="false" outlineLevel="0" collapsed="false">
      <c r="A216" s="7" t="n">
        <v>2.15E-005</v>
      </c>
      <c r="B216" s="7" t="n">
        <v>2.933376E-006</v>
      </c>
      <c r="C216" s="7" t="n">
        <v>8.776389E-006</v>
      </c>
      <c r="D216" s="7" t="n">
        <v>1.606698E-012</v>
      </c>
      <c r="E216" s="7" t="n">
        <v>3.011932E-011</v>
      </c>
      <c r="F216" s="7" t="n">
        <v>9.622373E-012</v>
      </c>
      <c r="G216" s="7" t="n">
        <v>4.877097E-012</v>
      </c>
      <c r="H216" s="7" t="n">
        <v>1.558678E-011</v>
      </c>
      <c r="I216" s="7" t="n">
        <v>4.291041E-015</v>
      </c>
      <c r="J216" s="7" t="n">
        <v>2.933419E-007</v>
      </c>
      <c r="K216" s="7" t="n">
        <v>4.287594E-026</v>
      </c>
      <c r="L216" s="7" t="n">
        <v>2.057573E-027</v>
      </c>
      <c r="M216" s="7" t="n">
        <v>1000.01</v>
      </c>
      <c r="N216" s="7" t="n">
        <v>-111.137</v>
      </c>
    </row>
    <row r="217" customFormat="false" ht="12.75" hidden="false" customHeight="false" outlineLevel="0" collapsed="false">
      <c r="A217" s="7" t="n">
        <v>2.16E-005</v>
      </c>
      <c r="B217" s="7" t="n">
        <v>2.933374E-006</v>
      </c>
      <c r="C217" s="7" t="n">
        <v>8.776385E-006</v>
      </c>
      <c r="D217" s="7" t="n">
        <v>1.644201E-012</v>
      </c>
      <c r="E217" s="7" t="n">
        <v>3.083349E-011</v>
      </c>
      <c r="F217" s="7" t="n">
        <v>9.846975E-012</v>
      </c>
      <c r="G217" s="7" t="n">
        <v>4.991145E-012</v>
      </c>
      <c r="H217" s="7" t="n">
        <v>1.595929E-011</v>
      </c>
      <c r="I217" s="7" t="n">
        <v>4.423936E-015</v>
      </c>
      <c r="J217" s="7" t="n">
        <v>2.933418E-007</v>
      </c>
      <c r="K217" s="7" t="n">
        <v>4.391491E-026</v>
      </c>
      <c r="L217" s="7" t="n">
        <v>2.105738E-027</v>
      </c>
      <c r="M217" s="7" t="n">
        <v>1000.01</v>
      </c>
      <c r="N217" s="7" t="n">
        <v>-113.7424</v>
      </c>
    </row>
    <row r="218" customFormat="false" ht="12.75" hidden="false" customHeight="false" outlineLevel="0" collapsed="false">
      <c r="A218" s="7" t="n">
        <v>2.17E-005</v>
      </c>
      <c r="B218" s="7" t="n">
        <v>2.933372E-006</v>
      </c>
      <c r="C218" s="7" t="n">
        <v>8.776381E-006</v>
      </c>
      <c r="D218" s="7" t="n">
        <v>1.682581E-012</v>
      </c>
      <c r="E218" s="7" t="n">
        <v>3.156433E-011</v>
      </c>
      <c r="F218" s="7" t="n">
        <v>1.00768E-011</v>
      </c>
      <c r="G218" s="7" t="n">
        <v>5.107839E-012</v>
      </c>
      <c r="H218" s="7" t="n">
        <v>1.634046E-011</v>
      </c>
      <c r="I218" s="7" t="n">
        <v>4.561225E-015</v>
      </c>
      <c r="J218" s="7" t="n">
        <v>2.933417E-007</v>
      </c>
      <c r="K218" s="7" t="n">
        <v>4.497819E-026</v>
      </c>
      <c r="L218" s="7" t="n">
        <v>2.155021E-027</v>
      </c>
      <c r="M218" s="7" t="n">
        <v>1000.01</v>
      </c>
      <c r="N218" s="7" t="n">
        <v>-116.409</v>
      </c>
    </row>
    <row r="219" customFormat="false" ht="12.75" hidden="false" customHeight="false" outlineLevel="0" collapsed="false">
      <c r="A219" s="7" t="n">
        <v>2.18E-005</v>
      </c>
      <c r="B219" s="7" t="n">
        <v>2.93337E-006</v>
      </c>
      <c r="C219" s="7" t="n">
        <v>8.776377E-006</v>
      </c>
      <c r="D219" s="7" t="n">
        <v>1.721859E-012</v>
      </c>
      <c r="E219" s="7" t="n">
        <v>3.231223E-011</v>
      </c>
      <c r="F219" s="7" t="n">
        <v>1.031196E-011</v>
      </c>
      <c r="G219" s="7" t="n">
        <v>5.227243E-012</v>
      </c>
      <c r="H219" s="7" t="n">
        <v>1.673048E-011</v>
      </c>
      <c r="I219" s="7" t="n">
        <v>4.703066E-015</v>
      </c>
      <c r="J219" s="7" t="n">
        <v>2.933416E-007</v>
      </c>
      <c r="K219" s="7" t="n">
        <v>4.606635E-026</v>
      </c>
      <c r="L219" s="7" t="n">
        <v>2.205449E-027</v>
      </c>
      <c r="M219" s="7" t="n">
        <v>1000.01</v>
      </c>
      <c r="N219" s="7" t="n">
        <v>-119.1381</v>
      </c>
    </row>
    <row r="220" customFormat="false" ht="12.75" hidden="false" customHeight="false" outlineLevel="0" collapsed="false">
      <c r="A220" s="7" t="n">
        <v>2.19E-005</v>
      </c>
      <c r="B220" s="7" t="n">
        <v>2.933368E-006</v>
      </c>
      <c r="C220" s="7" t="n">
        <v>8.776373E-006</v>
      </c>
      <c r="D220" s="7" t="n">
        <v>1.762055E-012</v>
      </c>
      <c r="E220" s="7" t="n">
        <v>3.307759E-011</v>
      </c>
      <c r="F220" s="7" t="n">
        <v>1.055259E-011</v>
      </c>
      <c r="G220" s="7" t="n">
        <v>5.349418E-012</v>
      </c>
      <c r="H220" s="7" t="n">
        <v>1.712955E-011</v>
      </c>
      <c r="I220" s="7" t="n">
        <v>4.849628E-015</v>
      </c>
      <c r="J220" s="7" t="n">
        <v>2.933415E-007</v>
      </c>
      <c r="K220" s="7" t="n">
        <v>4.717996E-026</v>
      </c>
      <c r="L220" s="7" t="n">
        <v>2.257048E-027</v>
      </c>
      <c r="M220" s="7" t="n">
        <v>1000.011</v>
      </c>
      <c r="N220" s="7" t="n">
        <v>-121.9312</v>
      </c>
    </row>
    <row r="221" customFormat="false" ht="12.75" hidden="false" customHeight="false" outlineLevel="0" collapsed="false">
      <c r="A221" s="7" t="n">
        <v>2.2E-005</v>
      </c>
      <c r="B221" s="7" t="n">
        <v>2.933365E-006</v>
      </c>
      <c r="C221" s="7" t="n">
        <v>8.776369E-006</v>
      </c>
      <c r="D221" s="7" t="n">
        <v>1.803192E-012</v>
      </c>
      <c r="E221" s="7" t="n">
        <v>3.386082E-011</v>
      </c>
      <c r="F221" s="7" t="n">
        <v>1.079881E-011</v>
      </c>
      <c r="G221" s="7" t="n">
        <v>5.47443E-012</v>
      </c>
      <c r="H221" s="7" t="n">
        <v>1.753789E-011</v>
      </c>
      <c r="I221" s="7" t="n">
        <v>5.001085E-015</v>
      </c>
      <c r="J221" s="7" t="n">
        <v>2.933414E-007</v>
      </c>
      <c r="K221" s="7" t="n">
        <v>4.831961E-026</v>
      </c>
      <c r="L221" s="7" t="n">
        <v>2.309845E-027</v>
      </c>
      <c r="M221" s="7" t="n">
        <v>1000.011</v>
      </c>
      <c r="N221" s="7" t="n">
        <v>-124.7899</v>
      </c>
    </row>
    <row r="222" customFormat="false" ht="12.75" hidden="false" customHeight="false" outlineLevel="0" collapsed="false">
      <c r="A222" s="7" t="n">
        <v>2.20999E-005</v>
      </c>
      <c r="B222" s="7" t="n">
        <v>2.933363E-006</v>
      </c>
      <c r="C222" s="7" t="n">
        <v>8.776365E-006</v>
      </c>
      <c r="D222" s="7" t="n">
        <v>1.84525E-012</v>
      </c>
      <c r="E222" s="7" t="n">
        <v>3.466153E-011</v>
      </c>
      <c r="F222" s="7" t="n">
        <v>1.105051E-011</v>
      </c>
      <c r="G222" s="7" t="n">
        <v>5.602216E-012</v>
      </c>
      <c r="H222" s="7" t="n">
        <v>1.795529E-011</v>
      </c>
      <c r="I222" s="7" t="n">
        <v>5.157459E-015</v>
      </c>
      <c r="J222" s="7" t="n">
        <v>2.933413E-007</v>
      </c>
      <c r="K222" s="7" t="n">
        <v>4.948474E-026</v>
      </c>
      <c r="L222" s="7" t="n">
        <v>2.363814E-027</v>
      </c>
      <c r="M222" s="7" t="n">
        <v>1000.011</v>
      </c>
      <c r="N222" s="7" t="n">
        <v>-127.7128</v>
      </c>
    </row>
    <row r="223" customFormat="false" ht="12.75" hidden="false" customHeight="false" outlineLevel="0" collapsed="false">
      <c r="A223" s="7" t="n">
        <v>2.22E-005</v>
      </c>
      <c r="B223" s="7" t="n">
        <v>2.933361E-006</v>
      </c>
      <c r="C223" s="7" t="n">
        <v>8.776361E-006</v>
      </c>
      <c r="D223" s="7" t="n">
        <v>1.888378E-012</v>
      </c>
      <c r="E223" s="7" t="n">
        <v>3.548257E-011</v>
      </c>
      <c r="F223" s="7" t="n">
        <v>1.130857E-011</v>
      </c>
      <c r="G223" s="7" t="n">
        <v>5.733231E-012</v>
      </c>
      <c r="H223" s="7" t="n">
        <v>1.838322E-011</v>
      </c>
      <c r="I223" s="7" t="n">
        <v>5.319415E-015</v>
      </c>
      <c r="J223" s="7" t="n">
        <v>2.933412E-007</v>
      </c>
      <c r="K223" s="7" t="n">
        <v>5.067949E-026</v>
      </c>
      <c r="L223" s="7" t="n">
        <v>2.419148E-027</v>
      </c>
      <c r="M223" s="7" t="n">
        <v>1000.011</v>
      </c>
      <c r="N223" s="7" t="n">
        <v>-130.7103</v>
      </c>
    </row>
    <row r="224" customFormat="false" ht="12.75" hidden="false" customHeight="false" outlineLevel="0" collapsed="false">
      <c r="A224" s="7" t="n">
        <v>2.23E-005</v>
      </c>
      <c r="B224" s="7" t="n">
        <v>2.933358E-006</v>
      </c>
      <c r="C224" s="7" t="n">
        <v>8.776356E-006</v>
      </c>
      <c r="D224" s="7" t="n">
        <v>1.932473E-012</v>
      </c>
      <c r="E224" s="7" t="n">
        <v>3.632195E-011</v>
      </c>
      <c r="F224" s="7" t="n">
        <v>1.157237E-011</v>
      </c>
      <c r="G224" s="7" t="n">
        <v>5.867156E-012</v>
      </c>
      <c r="H224" s="7" t="n">
        <v>1.882065E-011</v>
      </c>
      <c r="I224" s="7" t="n">
        <v>5.486673E-015</v>
      </c>
      <c r="J224" s="7" t="n">
        <v>2.933411E-007</v>
      </c>
      <c r="K224" s="7" t="n">
        <v>5.190096E-026</v>
      </c>
      <c r="L224" s="7" t="n">
        <v>2.475711E-027</v>
      </c>
      <c r="M224" s="7" t="n">
        <v>1000.012</v>
      </c>
      <c r="N224" s="7" t="n">
        <v>-133.7752</v>
      </c>
    </row>
    <row r="225" customFormat="false" ht="12.75" hidden="false" customHeight="false" outlineLevel="0" collapsed="false">
      <c r="A225" s="7" t="n">
        <v>2.23999E-005</v>
      </c>
      <c r="B225" s="7" t="n">
        <v>2.933356E-006</v>
      </c>
      <c r="C225" s="7" t="n">
        <v>8.776352E-006</v>
      </c>
      <c r="D225" s="7" t="n">
        <v>1.977555E-012</v>
      </c>
      <c r="E225" s="7" t="n">
        <v>3.718006E-011</v>
      </c>
      <c r="F225" s="7" t="n">
        <v>1.184203E-011</v>
      </c>
      <c r="G225" s="7" t="n">
        <v>6.004053E-012</v>
      </c>
      <c r="H225" s="7" t="n">
        <v>1.926778E-011</v>
      </c>
      <c r="I225" s="7" t="n">
        <v>5.65942E-015</v>
      </c>
      <c r="J225" s="7" t="n">
        <v>2.93341E-007</v>
      </c>
      <c r="K225" s="7" t="n">
        <v>5.314972E-026</v>
      </c>
      <c r="L225" s="7" t="n">
        <v>2.533529E-027</v>
      </c>
      <c r="M225" s="7" t="n">
        <v>1000.012</v>
      </c>
      <c r="N225" s="7" t="n">
        <v>-136.9089</v>
      </c>
    </row>
    <row r="226" customFormat="false" ht="12.75" hidden="false" customHeight="false" outlineLevel="0" collapsed="false">
      <c r="A226" s="7" t="n">
        <v>2.25E-005</v>
      </c>
      <c r="B226" s="7" t="n">
        <v>2.933354E-006</v>
      </c>
      <c r="C226" s="7" t="n">
        <v>8.776347E-006</v>
      </c>
      <c r="D226" s="7" t="n">
        <v>2.023786E-012</v>
      </c>
      <c r="E226" s="7" t="n">
        <v>3.805997E-011</v>
      </c>
      <c r="F226" s="7" t="n">
        <v>1.211852E-011</v>
      </c>
      <c r="G226" s="7" t="n">
        <v>6.14441E-012</v>
      </c>
      <c r="H226" s="7" t="n">
        <v>1.972619E-011</v>
      </c>
      <c r="I226" s="7" t="n">
        <v>5.838395E-015</v>
      </c>
      <c r="J226" s="7" t="n">
        <v>2.933409E-007</v>
      </c>
      <c r="K226" s="7" t="n">
        <v>5.443023E-026</v>
      </c>
      <c r="L226" s="7" t="n">
        <v>2.59281E-027</v>
      </c>
      <c r="M226" s="7" t="n">
        <v>1000.012</v>
      </c>
      <c r="N226" s="7" t="n">
        <v>-140.1227</v>
      </c>
    </row>
    <row r="227" customFormat="false" ht="12.75" hidden="false" customHeight="false" outlineLevel="0" collapsed="false">
      <c r="A227" s="7" t="n">
        <v>2.26E-005</v>
      </c>
      <c r="B227" s="7" t="n">
        <v>2.933351E-006</v>
      </c>
      <c r="C227" s="7" t="n">
        <v>8.776342E-006</v>
      </c>
      <c r="D227" s="7" t="n">
        <v>2.071054E-012</v>
      </c>
      <c r="E227" s="7" t="n">
        <v>3.895955E-011</v>
      </c>
      <c r="F227" s="7" t="n">
        <v>1.240116E-011</v>
      </c>
      <c r="G227" s="7" t="n">
        <v>6.287887E-012</v>
      </c>
      <c r="H227" s="7" t="n">
        <v>2.019476E-011</v>
      </c>
      <c r="I227" s="7" t="n">
        <v>6.023293E-015</v>
      </c>
      <c r="J227" s="7" t="n">
        <v>2.933407E-007</v>
      </c>
      <c r="K227" s="7" t="n">
        <v>5.573936E-026</v>
      </c>
      <c r="L227" s="7" t="n">
        <v>2.653409E-027</v>
      </c>
      <c r="M227" s="7" t="n">
        <v>1000.012</v>
      </c>
      <c r="N227" s="7" t="n">
        <v>-143.4089</v>
      </c>
    </row>
    <row r="228" customFormat="false" ht="12.75" hidden="false" customHeight="false" outlineLevel="0" collapsed="false">
      <c r="A228" s="7" t="n">
        <v>2.27E-005</v>
      </c>
      <c r="B228" s="7" t="n">
        <v>2.933348E-006</v>
      </c>
      <c r="C228" s="7" t="n">
        <v>8.776338E-006</v>
      </c>
      <c r="D228" s="7" t="n">
        <v>2.11943E-012</v>
      </c>
      <c r="E228" s="7" t="n">
        <v>3.988013E-011</v>
      </c>
      <c r="F228" s="7" t="n">
        <v>1.269038E-011</v>
      </c>
      <c r="G228" s="7" t="n">
        <v>6.434696E-012</v>
      </c>
      <c r="H228" s="7" t="n">
        <v>2.06742E-011</v>
      </c>
      <c r="I228" s="7" t="n">
        <v>6.214519E-015</v>
      </c>
      <c r="J228" s="7" t="n">
        <v>2.933406E-007</v>
      </c>
      <c r="K228" s="7" t="n">
        <v>5.707908E-026</v>
      </c>
      <c r="L228" s="7" t="n">
        <v>2.715416E-027</v>
      </c>
      <c r="M228" s="7" t="n">
        <v>1000.013</v>
      </c>
      <c r="N228" s="7" t="n">
        <v>-146.7724</v>
      </c>
    </row>
    <row r="229" customFormat="false" ht="12.75" hidden="false" customHeight="false" outlineLevel="0" collapsed="false">
      <c r="A229" s="7" t="n">
        <v>2.27999E-005</v>
      </c>
      <c r="B229" s="7" t="n">
        <v>2.933346E-006</v>
      </c>
      <c r="C229" s="7" t="n">
        <v>8.776333E-006</v>
      </c>
      <c r="D229" s="7" t="n">
        <v>2.16889E-012</v>
      </c>
      <c r="E229" s="7" t="n">
        <v>4.082127E-011</v>
      </c>
      <c r="F229" s="7" t="n">
        <v>1.298603E-011</v>
      </c>
      <c r="G229" s="7" t="n">
        <v>6.584764E-012</v>
      </c>
      <c r="H229" s="7" t="n">
        <v>2.116426E-011</v>
      </c>
      <c r="I229" s="7" t="n">
        <v>6.412112E-015</v>
      </c>
      <c r="J229" s="7" t="n">
        <v>2.933405E-007</v>
      </c>
      <c r="K229" s="7" t="n">
        <v>5.844871E-026</v>
      </c>
      <c r="L229" s="7" t="n">
        <v>2.7788E-027</v>
      </c>
      <c r="M229" s="7" t="n">
        <v>1000.013</v>
      </c>
      <c r="N229" s="7" t="n">
        <v>-150.2116</v>
      </c>
    </row>
    <row r="230" customFormat="false" ht="12.75" hidden="false" customHeight="false" outlineLevel="0" collapsed="false">
      <c r="A230" s="7" t="n">
        <v>2.29E-005</v>
      </c>
      <c r="B230" s="7" t="n">
        <v>2.933343E-006</v>
      </c>
      <c r="C230" s="7" t="n">
        <v>8.776328E-006</v>
      </c>
      <c r="D230" s="7" t="n">
        <v>2.219612E-012</v>
      </c>
      <c r="E230" s="7" t="n">
        <v>4.178632E-011</v>
      </c>
      <c r="F230" s="7" t="n">
        <v>1.328916E-011</v>
      </c>
      <c r="G230" s="7" t="n">
        <v>6.738627E-012</v>
      </c>
      <c r="H230" s="7" t="n">
        <v>2.166668E-011</v>
      </c>
      <c r="I230" s="7" t="n">
        <v>6.616926E-015</v>
      </c>
      <c r="J230" s="7" t="n">
        <v>2.933403E-007</v>
      </c>
      <c r="K230" s="7" t="n">
        <v>5.985315E-026</v>
      </c>
      <c r="L230" s="7" t="n">
        <v>2.843787E-027</v>
      </c>
      <c r="M230" s="7" t="n">
        <v>1000.013</v>
      </c>
      <c r="N230" s="7" t="n">
        <v>-153.7388</v>
      </c>
    </row>
    <row r="231" customFormat="false" ht="12.75" hidden="false" customHeight="false" outlineLevel="0" collapsed="false">
      <c r="A231" s="7" t="n">
        <v>2.3E-005</v>
      </c>
      <c r="B231" s="7" t="n">
        <v>2.93334E-006</v>
      </c>
      <c r="C231" s="7" t="n">
        <v>8.776323E-006</v>
      </c>
      <c r="D231" s="7" t="n">
        <v>2.271474E-012</v>
      </c>
      <c r="E231" s="7" t="n">
        <v>4.277295E-011</v>
      </c>
      <c r="F231" s="7" t="n">
        <v>1.359905E-011</v>
      </c>
      <c r="G231" s="7" t="n">
        <v>6.895911E-012</v>
      </c>
      <c r="H231" s="7" t="n">
        <v>2.218023E-011</v>
      </c>
      <c r="I231" s="7" t="n">
        <v>6.828617E-015</v>
      </c>
      <c r="J231" s="7" t="n">
        <v>2.933402E-007</v>
      </c>
      <c r="K231" s="7" t="n">
        <v>6.128897E-026</v>
      </c>
      <c r="L231" s="7" t="n">
        <v>2.91022E-027</v>
      </c>
      <c r="M231" s="7" t="n">
        <v>1000.014</v>
      </c>
      <c r="N231" s="7" t="n">
        <v>-157.3455</v>
      </c>
    </row>
    <row r="232" customFormat="false" ht="12.75" hidden="false" customHeight="false" outlineLevel="0" collapsed="false">
      <c r="A232" s="7" t="n">
        <v>2.30999E-005</v>
      </c>
      <c r="B232" s="7" t="n">
        <v>2.933337E-006</v>
      </c>
      <c r="C232" s="7" t="n">
        <v>8.776317E-006</v>
      </c>
      <c r="D232" s="7" t="n">
        <v>2.324499E-012</v>
      </c>
      <c r="E232" s="7" t="n">
        <v>4.378161E-011</v>
      </c>
      <c r="F232" s="7" t="n">
        <v>1.391582E-011</v>
      </c>
      <c r="G232" s="7" t="n">
        <v>7.056687E-012</v>
      </c>
      <c r="H232" s="7" t="n">
        <v>2.270514E-011</v>
      </c>
      <c r="I232" s="7" t="n">
        <v>7.047433E-015</v>
      </c>
      <c r="J232" s="7" t="n">
        <v>2.933401E-007</v>
      </c>
      <c r="K232" s="7" t="n">
        <v>6.275684E-026</v>
      </c>
      <c r="L232" s="7" t="n">
        <v>2.978129E-027</v>
      </c>
      <c r="M232" s="7" t="n">
        <v>1000.014</v>
      </c>
      <c r="N232" s="7" t="n">
        <v>-161.0334</v>
      </c>
    </row>
    <row r="233" customFormat="false" ht="12.75" hidden="false" customHeight="false" outlineLevel="0" collapsed="false">
      <c r="A233" s="7" t="n">
        <v>2.32E-005</v>
      </c>
      <c r="B233" s="7" t="n">
        <v>2.933335E-006</v>
      </c>
      <c r="C233" s="7" t="n">
        <v>8.776312E-006</v>
      </c>
      <c r="D233" s="7" t="n">
        <v>2.378878E-012</v>
      </c>
      <c r="E233" s="7" t="n">
        <v>4.48159E-011</v>
      </c>
      <c r="F233" s="7" t="n">
        <v>1.424062E-011</v>
      </c>
      <c r="G233" s="7" t="n">
        <v>7.221529E-012</v>
      </c>
      <c r="H233" s="7" t="n">
        <v>2.324329E-011</v>
      </c>
      <c r="I233" s="7" t="n">
        <v>7.274326E-015</v>
      </c>
      <c r="J233" s="7" t="n">
        <v>2.933399E-007</v>
      </c>
      <c r="K233" s="7" t="n">
        <v>6.426199E-026</v>
      </c>
      <c r="L233" s="7" t="n">
        <v>3.047756E-027</v>
      </c>
      <c r="M233" s="7" t="n">
        <v>1000.014</v>
      </c>
      <c r="N233" s="7" t="n">
        <v>-164.8159</v>
      </c>
    </row>
    <row r="234" customFormat="false" ht="12.75" hidden="false" customHeight="false" outlineLevel="0" collapsed="false">
      <c r="A234" s="7" t="n">
        <v>2.33E-005</v>
      </c>
      <c r="B234" s="7" t="n">
        <v>2.933332E-006</v>
      </c>
      <c r="C234" s="7" t="n">
        <v>8.776306E-006</v>
      </c>
      <c r="D234" s="7" t="n">
        <v>2.434479E-012</v>
      </c>
      <c r="E234" s="7" t="n">
        <v>4.587333E-011</v>
      </c>
      <c r="F234" s="7" t="n">
        <v>1.457266E-011</v>
      </c>
      <c r="G234" s="7" t="n">
        <v>7.390037E-012</v>
      </c>
      <c r="H234" s="7" t="n">
        <v>2.379336E-011</v>
      </c>
      <c r="I234" s="7" t="n">
        <v>7.50892E-015</v>
      </c>
      <c r="J234" s="7" t="n">
        <v>2.933398E-007</v>
      </c>
      <c r="K234" s="7" t="n">
        <v>6.580078E-026</v>
      </c>
      <c r="L234" s="7" t="n">
        <v>3.118932E-027</v>
      </c>
      <c r="M234" s="7" t="n">
        <v>1000.015</v>
      </c>
      <c r="N234" s="7" t="n">
        <v>-168.6837</v>
      </c>
    </row>
    <row r="235" customFormat="false" ht="12.75" hidden="false" customHeight="false" outlineLevel="0" collapsed="false">
      <c r="A235" s="7" t="n">
        <v>2.34E-005</v>
      </c>
      <c r="B235" s="7" t="n">
        <v>2.933329E-006</v>
      </c>
      <c r="C235" s="7" t="n">
        <v>8.776301E-006</v>
      </c>
      <c r="D235" s="7" t="n">
        <v>2.491387E-012</v>
      </c>
      <c r="E235" s="7" t="n">
        <v>4.695547E-011</v>
      </c>
      <c r="F235" s="7" t="n">
        <v>1.491243E-011</v>
      </c>
      <c r="G235" s="7" t="n">
        <v>7.562462E-012</v>
      </c>
      <c r="H235" s="7" t="n">
        <v>2.435616E-011</v>
      </c>
      <c r="I235" s="7" t="n">
        <v>7.751744E-015</v>
      </c>
      <c r="J235" s="7" t="n">
        <v>2.933396E-007</v>
      </c>
      <c r="K235" s="7" t="n">
        <v>6.737549E-026</v>
      </c>
      <c r="L235" s="7" t="n">
        <v>3.191764E-027</v>
      </c>
      <c r="M235" s="7" t="n">
        <v>1000.015</v>
      </c>
      <c r="N235" s="7" t="n">
        <v>-172.6429</v>
      </c>
    </row>
    <row r="236" customFormat="false" ht="12.75" hidden="false" customHeight="false" outlineLevel="0" collapsed="false">
      <c r="A236" s="7" t="n">
        <v>2.35E-005</v>
      </c>
      <c r="B236" s="7" t="n">
        <v>2.933325E-006</v>
      </c>
      <c r="C236" s="7" t="n">
        <v>8.776295E-006</v>
      </c>
      <c r="D236" s="7" t="n">
        <v>2.549633E-012</v>
      </c>
      <c r="E236" s="7" t="n">
        <v>4.806291E-011</v>
      </c>
      <c r="F236" s="7" t="n">
        <v>1.526011E-011</v>
      </c>
      <c r="G236" s="7" t="n">
        <v>7.738897E-012</v>
      </c>
      <c r="H236" s="7" t="n">
        <v>2.493199E-011</v>
      </c>
      <c r="I236" s="7" t="n">
        <v>8.003118E-015</v>
      </c>
      <c r="J236" s="7" t="n">
        <v>2.933395E-007</v>
      </c>
      <c r="K236" s="7" t="n">
        <v>6.898697E-026</v>
      </c>
      <c r="L236" s="7" t="n">
        <v>3.26629E-027</v>
      </c>
      <c r="M236" s="7" t="n">
        <v>1000.015</v>
      </c>
      <c r="N236" s="7" t="n">
        <v>-176.6954</v>
      </c>
    </row>
    <row r="237" customFormat="false" ht="12.75" hidden="false" customHeight="false" outlineLevel="0" collapsed="false">
      <c r="A237" s="7" t="n">
        <v>2.36E-005</v>
      </c>
      <c r="B237" s="7" t="n">
        <v>2.933322E-006</v>
      </c>
      <c r="C237" s="7" t="n">
        <v>8.776289E-006</v>
      </c>
      <c r="D237" s="7" t="n">
        <v>2.609248E-012</v>
      </c>
      <c r="E237" s="7" t="n">
        <v>4.919624E-011</v>
      </c>
      <c r="F237" s="7" t="n">
        <v>1.561589E-011</v>
      </c>
      <c r="G237" s="7" t="n">
        <v>7.919435E-012</v>
      </c>
      <c r="H237" s="7" t="n">
        <v>2.552115E-011</v>
      </c>
      <c r="I237" s="7" t="n">
        <v>8.263372E-015</v>
      </c>
      <c r="J237" s="7" t="n">
        <v>2.933393E-007</v>
      </c>
      <c r="K237" s="7" t="n">
        <v>7.063607E-026</v>
      </c>
      <c r="L237" s="7" t="n">
        <v>3.342551E-027</v>
      </c>
      <c r="M237" s="7" t="n">
        <v>1000.016</v>
      </c>
      <c r="N237" s="7" t="n">
        <v>-180.8437</v>
      </c>
    </row>
    <row r="238" customFormat="false" ht="12.75" hidden="false" customHeight="false" outlineLevel="0" collapsed="false">
      <c r="A238" s="7" t="n">
        <v>2.37E-005</v>
      </c>
      <c r="B238" s="7" t="n">
        <v>2.933319E-006</v>
      </c>
      <c r="C238" s="7" t="n">
        <v>8.776283E-006</v>
      </c>
      <c r="D238" s="7" t="n">
        <v>2.670267E-012</v>
      </c>
      <c r="E238" s="7" t="n">
        <v>5.035608E-011</v>
      </c>
      <c r="F238" s="7" t="n">
        <v>1.597996E-011</v>
      </c>
      <c r="G238" s="7" t="n">
        <v>8.104172E-012</v>
      </c>
      <c r="H238" s="7" t="n">
        <v>2.612395E-011</v>
      </c>
      <c r="I238" s="7" t="n">
        <v>8.532854E-015</v>
      </c>
      <c r="J238" s="7" t="n">
        <v>2.933392E-007</v>
      </c>
      <c r="K238" s="7" t="n">
        <v>7.232366E-026</v>
      </c>
      <c r="L238" s="7" t="n">
        <v>3.420585E-027</v>
      </c>
      <c r="M238" s="7" t="n">
        <v>1000.016</v>
      </c>
      <c r="N238" s="7" t="n">
        <v>-185.09</v>
      </c>
    </row>
    <row r="239" customFormat="false" ht="12.75" hidden="false" customHeight="false" outlineLevel="0" collapsed="false">
      <c r="A239" s="7" t="n">
        <v>2.38E-005</v>
      </c>
      <c r="B239" s="7" t="n">
        <v>2.933316E-006</v>
      </c>
      <c r="C239" s="7" t="n">
        <v>8.776277E-006</v>
      </c>
      <c r="D239" s="7" t="n">
        <v>2.732721E-012</v>
      </c>
      <c r="E239" s="7" t="n">
        <v>5.154304E-011</v>
      </c>
      <c r="F239" s="7" t="n">
        <v>1.635252E-011</v>
      </c>
      <c r="G239" s="7" t="n">
        <v>8.293205E-012</v>
      </c>
      <c r="H239" s="7" t="n">
        <v>2.674069E-011</v>
      </c>
      <c r="I239" s="7" t="n">
        <v>8.811924E-015</v>
      </c>
      <c r="J239" s="7" t="n">
        <v>2.93339E-007</v>
      </c>
      <c r="K239" s="7" t="n">
        <v>7.405065E-026</v>
      </c>
      <c r="L239" s="7" t="n">
        <v>3.500436E-027</v>
      </c>
      <c r="M239" s="7" t="n">
        <v>1000.017</v>
      </c>
      <c r="N239" s="7" t="n">
        <v>-189.4366</v>
      </c>
    </row>
    <row r="240" customFormat="false" ht="12.75" hidden="false" customHeight="false" outlineLevel="0" collapsed="false">
      <c r="A240" s="7" t="n">
        <v>2.39E-005</v>
      </c>
      <c r="B240" s="7" t="n">
        <v>2.933312E-006</v>
      </c>
      <c r="C240" s="7" t="n">
        <v>8.77627E-006</v>
      </c>
      <c r="D240" s="7" t="n">
        <v>2.796645E-012</v>
      </c>
      <c r="E240" s="7" t="n">
        <v>5.275777E-011</v>
      </c>
      <c r="F240" s="7" t="n">
        <v>1.673376E-011</v>
      </c>
      <c r="G240" s="7" t="n">
        <v>8.486636E-012</v>
      </c>
      <c r="H240" s="7" t="n">
        <v>2.737169E-011</v>
      </c>
      <c r="I240" s="7" t="n">
        <v>9.100958E-015</v>
      </c>
      <c r="J240" s="7" t="n">
        <v>2.933388E-007</v>
      </c>
      <c r="K240" s="7" t="n">
        <v>7.581796E-026</v>
      </c>
      <c r="L240" s="7" t="n">
        <v>3.582146E-027</v>
      </c>
      <c r="M240" s="7" t="n">
        <v>1000.017</v>
      </c>
      <c r="N240" s="7" t="n">
        <v>-193.8861</v>
      </c>
    </row>
    <row r="241" customFormat="false" ht="12.75" hidden="false" customHeight="false" outlineLevel="0" collapsed="false">
      <c r="A241" s="7" t="n">
        <v>2.4E-005</v>
      </c>
      <c r="B241" s="7" t="n">
        <v>2.933309E-006</v>
      </c>
      <c r="C241" s="7" t="n">
        <v>8.776264E-006</v>
      </c>
      <c r="D241" s="7" t="n">
        <v>2.862075E-012</v>
      </c>
      <c r="E241" s="7" t="n">
        <v>5.400091E-011</v>
      </c>
      <c r="F241" s="7" t="n">
        <v>1.712388E-011</v>
      </c>
      <c r="G241" s="7" t="n">
        <v>8.684568E-012</v>
      </c>
      <c r="H241" s="7" t="n">
        <v>2.801729E-011</v>
      </c>
      <c r="I241" s="7" t="n">
        <v>9.400346E-015</v>
      </c>
      <c r="J241" s="7" t="n">
        <v>2.933387E-007</v>
      </c>
      <c r="K241" s="7" t="n">
        <v>7.762651E-026</v>
      </c>
      <c r="L241" s="7" t="n">
        <v>3.665758E-027</v>
      </c>
      <c r="M241" s="7" t="n">
        <v>1000.017</v>
      </c>
      <c r="N241" s="7" t="n">
        <v>-198.4408</v>
      </c>
    </row>
    <row r="242" customFormat="false" ht="12.75" hidden="false" customHeight="false" outlineLevel="0" collapsed="false">
      <c r="A242" s="7" t="n">
        <v>2.41E-005</v>
      </c>
      <c r="B242" s="7" t="n">
        <v>2.933305E-006</v>
      </c>
      <c r="C242" s="7" t="n">
        <v>8.776257E-006</v>
      </c>
      <c r="D242" s="7" t="n">
        <v>2.929047E-012</v>
      </c>
      <c r="E242" s="7" t="n">
        <v>5.527314E-011</v>
      </c>
      <c r="F242" s="7" t="n">
        <v>1.75231E-011</v>
      </c>
      <c r="G242" s="7" t="n">
        <v>8.887105E-012</v>
      </c>
      <c r="H242" s="7" t="n">
        <v>2.867782E-011</v>
      </c>
      <c r="I242" s="7" t="n">
        <v>9.710498E-015</v>
      </c>
      <c r="J242" s="7" t="n">
        <v>2.933385E-007</v>
      </c>
      <c r="K242" s="7" t="n">
        <v>7.947727E-026</v>
      </c>
      <c r="L242" s="7" t="n">
        <v>3.751316E-027</v>
      </c>
      <c r="M242" s="7" t="n">
        <v>1000.018</v>
      </c>
      <c r="N242" s="7" t="n">
        <v>-203.1034</v>
      </c>
    </row>
    <row r="243" customFormat="false" ht="12.75" hidden="false" customHeight="false" outlineLevel="0" collapsed="false">
      <c r="A243" s="7" t="n">
        <v>2.42E-005</v>
      </c>
      <c r="B243" s="7" t="n">
        <v>2.933302E-006</v>
      </c>
      <c r="C243" s="7" t="n">
        <v>8.776251E-006</v>
      </c>
      <c r="D243" s="7" t="n">
        <v>2.997597E-012</v>
      </c>
      <c r="E243" s="7" t="n">
        <v>5.657515E-011</v>
      </c>
      <c r="F243" s="7" t="n">
        <v>1.793164E-011</v>
      </c>
      <c r="G243" s="7" t="n">
        <v>9.094356E-012</v>
      </c>
      <c r="H243" s="7" t="n">
        <v>2.935362E-011</v>
      </c>
      <c r="I243" s="7" t="n">
        <v>1.003184E-014</v>
      </c>
      <c r="J243" s="7" t="n">
        <v>2.933383E-007</v>
      </c>
      <c r="K243" s="7" t="n">
        <v>8.137123E-026</v>
      </c>
      <c r="L243" s="7" t="n">
        <v>3.838867E-027</v>
      </c>
      <c r="M243" s="7" t="n">
        <v>1000.018</v>
      </c>
      <c r="N243" s="7" t="n">
        <v>-207.8764</v>
      </c>
    </row>
    <row r="244" customFormat="false" ht="12.75" hidden="false" customHeight="false" outlineLevel="0" collapsed="false">
      <c r="A244" s="7" t="n">
        <v>2.43E-005</v>
      </c>
      <c r="B244" s="7" t="n">
        <v>2.933298E-006</v>
      </c>
      <c r="C244" s="7" t="n">
        <v>8.776244E-006</v>
      </c>
      <c r="D244" s="7" t="n">
        <v>3.067764E-012</v>
      </c>
      <c r="E244" s="7" t="n">
        <v>5.790763E-011</v>
      </c>
      <c r="F244" s="7" t="n">
        <v>1.83497E-011</v>
      </c>
      <c r="G244" s="7" t="n">
        <v>9.30643E-012</v>
      </c>
      <c r="H244" s="7" t="n">
        <v>3.004504E-011</v>
      </c>
      <c r="I244" s="7" t="n">
        <v>1.036481E-014</v>
      </c>
      <c r="J244" s="7" t="n">
        <v>2.933381E-007</v>
      </c>
      <c r="K244" s="7" t="n">
        <v>8.330938E-026</v>
      </c>
      <c r="L244" s="7" t="n">
        <v>3.928457E-027</v>
      </c>
      <c r="M244" s="7" t="n">
        <v>1000.019</v>
      </c>
      <c r="N244" s="7" t="n">
        <v>-212.7625</v>
      </c>
    </row>
    <row r="245" customFormat="false" ht="12.75" hidden="false" customHeight="false" outlineLevel="0" collapsed="false">
      <c r="A245" s="7" t="n">
        <v>2.44E-005</v>
      </c>
      <c r="B245" s="7" t="n">
        <v>2.933294E-006</v>
      </c>
      <c r="C245" s="7" t="n">
        <v>8.776236E-006</v>
      </c>
      <c r="D245" s="7" t="n">
        <v>3.139586E-012</v>
      </c>
      <c r="E245" s="7" t="n">
        <v>5.92713E-011</v>
      </c>
      <c r="F245" s="7" t="n">
        <v>1.877751E-011</v>
      </c>
      <c r="G245" s="7" t="n">
        <v>9.523442E-012</v>
      </c>
      <c r="H245" s="7" t="n">
        <v>3.075244E-011</v>
      </c>
      <c r="I245" s="7" t="n">
        <v>1.070988E-014</v>
      </c>
      <c r="J245" s="7" t="n">
        <v>2.93338E-007</v>
      </c>
      <c r="K245" s="7" t="n">
        <v>8.529277E-026</v>
      </c>
      <c r="L245" s="7" t="n">
        <v>4.020133E-027</v>
      </c>
      <c r="M245" s="7" t="n">
        <v>1000.019</v>
      </c>
      <c r="N245" s="7" t="n">
        <v>-217.7645</v>
      </c>
    </row>
    <row r="246" customFormat="false" ht="12.75" hidden="false" customHeight="false" outlineLevel="0" collapsed="false">
      <c r="A246" s="7" t="n">
        <v>2.45E-005</v>
      </c>
      <c r="B246" s="7" t="n">
        <v>2.93329E-006</v>
      </c>
      <c r="C246" s="7" t="n">
        <v>8.776229E-006</v>
      </c>
      <c r="D246" s="7" t="n">
        <v>3.213104E-012</v>
      </c>
      <c r="E246" s="7" t="n">
        <v>6.066691E-011</v>
      </c>
      <c r="F246" s="7" t="n">
        <v>1.92153E-011</v>
      </c>
      <c r="G246" s="7" t="n">
        <v>9.745505E-012</v>
      </c>
      <c r="H246" s="7" t="n">
        <v>3.147619E-011</v>
      </c>
      <c r="I246" s="7" t="n">
        <v>1.106753E-014</v>
      </c>
      <c r="J246" s="7" t="n">
        <v>2.933378E-007</v>
      </c>
      <c r="K246" s="7" t="n">
        <v>8.732244E-026</v>
      </c>
      <c r="L246" s="7" t="n">
        <v>4.113946E-027</v>
      </c>
      <c r="M246" s="7" t="n">
        <v>1000.02</v>
      </c>
      <c r="N246" s="7" t="n">
        <v>-222.8851</v>
      </c>
    </row>
    <row r="247" customFormat="false" ht="12.75" hidden="false" customHeight="false" outlineLevel="0" collapsed="false">
      <c r="A247" s="7" t="n">
        <v>2.46E-005</v>
      </c>
      <c r="B247" s="7" t="n">
        <v>2.933286E-006</v>
      </c>
      <c r="C247" s="7" t="n">
        <v>8.776222E-006</v>
      </c>
      <c r="D247" s="7" t="n">
        <v>3.288357E-012</v>
      </c>
      <c r="E247" s="7" t="n">
        <v>6.209519E-011</v>
      </c>
      <c r="F247" s="7" t="n">
        <v>1.966332E-011</v>
      </c>
      <c r="G247" s="7" t="n">
        <v>9.97274E-012</v>
      </c>
      <c r="H247" s="7" t="n">
        <v>3.221665E-011</v>
      </c>
      <c r="I247" s="7" t="n">
        <v>1.143825E-014</v>
      </c>
      <c r="J247" s="7" t="n">
        <v>2.933376E-007</v>
      </c>
      <c r="K247" s="7" t="n">
        <v>8.939947E-026</v>
      </c>
      <c r="L247" s="7" t="n">
        <v>4.209944E-027</v>
      </c>
      <c r="M247" s="7" t="n">
        <v>1000.02</v>
      </c>
      <c r="N247" s="7" t="n">
        <v>-228.1273</v>
      </c>
    </row>
    <row r="248" customFormat="false" ht="12.75" hidden="false" customHeight="false" outlineLevel="0" collapsed="false">
      <c r="A248" s="7" t="n">
        <v>2.47E-005</v>
      </c>
      <c r="B248" s="7" t="n">
        <v>2.933282E-006</v>
      </c>
      <c r="C248" s="7" t="n">
        <v>8.776214E-006</v>
      </c>
      <c r="D248" s="7" t="n">
        <v>3.365389E-012</v>
      </c>
      <c r="E248" s="7" t="n">
        <v>6.355694E-011</v>
      </c>
      <c r="F248" s="7" t="n">
        <v>2.012179E-011</v>
      </c>
      <c r="G248" s="7" t="n">
        <v>1.020527E-011</v>
      </c>
      <c r="H248" s="7" t="n">
        <v>3.297422E-011</v>
      </c>
      <c r="I248" s="7" t="n">
        <v>1.182258E-014</v>
      </c>
      <c r="J248" s="7" t="n">
        <v>2.933374E-007</v>
      </c>
      <c r="K248" s="7" t="n">
        <v>9.152497E-026</v>
      </c>
      <c r="L248" s="7" t="n">
        <v>4.30818E-027</v>
      </c>
      <c r="M248" s="7" t="n">
        <v>1000.02</v>
      </c>
      <c r="N248" s="7" t="n">
        <v>-233.494</v>
      </c>
    </row>
    <row r="249" customFormat="false" ht="12.75" hidden="false" customHeight="false" outlineLevel="0" collapsed="false">
      <c r="A249" s="7" t="n">
        <v>2.48E-005</v>
      </c>
      <c r="B249" s="7" t="n">
        <v>2.933278E-006</v>
      </c>
      <c r="C249" s="7" t="n">
        <v>8.776206E-006</v>
      </c>
      <c r="D249" s="7" t="n">
        <v>3.444241E-012</v>
      </c>
      <c r="E249" s="7" t="n">
        <v>6.505293E-011</v>
      </c>
      <c r="F249" s="7" t="n">
        <v>2.059096E-011</v>
      </c>
      <c r="G249" s="7" t="n">
        <v>1.044321E-011</v>
      </c>
      <c r="H249" s="7" t="n">
        <v>3.374929E-011</v>
      </c>
      <c r="I249" s="7" t="n">
        <v>1.222105E-014</v>
      </c>
      <c r="J249" s="7" t="n">
        <v>2.933372E-007</v>
      </c>
      <c r="K249" s="7" t="n">
        <v>9.370007E-026</v>
      </c>
      <c r="L249" s="7" t="n">
        <v>4.408705E-027</v>
      </c>
      <c r="M249" s="7" t="n">
        <v>1000.021</v>
      </c>
      <c r="N249" s="7" t="n">
        <v>-238.9882</v>
      </c>
    </row>
    <row r="250" customFormat="false" ht="12.75" hidden="false" customHeight="false" outlineLevel="0" collapsed="false">
      <c r="A250" s="7" t="n">
        <v>2.49E-005</v>
      </c>
      <c r="B250" s="7" t="n">
        <v>2.933273E-006</v>
      </c>
      <c r="C250" s="7" t="n">
        <v>8.776198E-006</v>
      </c>
      <c r="D250" s="7" t="n">
        <v>3.524957E-012</v>
      </c>
      <c r="E250" s="7" t="n">
        <v>6.658398E-011</v>
      </c>
      <c r="F250" s="7" t="n">
        <v>2.107109E-011</v>
      </c>
      <c r="G250" s="7" t="n">
        <v>1.06867E-011</v>
      </c>
      <c r="H250" s="7" t="n">
        <v>3.454225E-011</v>
      </c>
      <c r="I250" s="7" t="n">
        <v>1.263425E-014</v>
      </c>
      <c r="J250" s="7" t="n">
        <v>2.93337E-007</v>
      </c>
      <c r="K250" s="7" t="n">
        <v>9.592592E-026</v>
      </c>
      <c r="L250" s="7" t="n">
        <v>4.511574E-027</v>
      </c>
      <c r="M250" s="7" t="n">
        <v>1000.021</v>
      </c>
      <c r="N250" s="7" t="n">
        <v>-244.6131</v>
      </c>
    </row>
    <row r="251" customFormat="false" ht="12.75" hidden="false" customHeight="false" outlineLevel="0" collapsed="false">
      <c r="A251" s="7" t="n">
        <v>2.5E-005</v>
      </c>
      <c r="B251" s="7" t="n">
        <v>2.933269E-006</v>
      </c>
      <c r="C251" s="7" t="n">
        <v>8.77619E-006</v>
      </c>
      <c r="D251" s="7" t="n">
        <v>3.607583E-012</v>
      </c>
      <c r="E251" s="7" t="n">
        <v>6.815091E-011</v>
      </c>
      <c r="F251" s="7" t="n">
        <v>2.156243E-011</v>
      </c>
      <c r="G251" s="7" t="n">
        <v>1.093585E-011</v>
      </c>
      <c r="H251" s="7" t="n">
        <v>3.535352E-011</v>
      </c>
      <c r="I251" s="7" t="n">
        <v>1.306276E-014</v>
      </c>
      <c r="J251" s="7" t="n">
        <v>2.933367E-007</v>
      </c>
      <c r="K251" s="7" t="n">
        <v>9.820371E-026</v>
      </c>
      <c r="L251" s="7" t="n">
        <v>4.616842E-027</v>
      </c>
      <c r="M251" s="7" t="n">
        <v>1000.022</v>
      </c>
      <c r="N251" s="7" t="n">
        <v>-250.3718</v>
      </c>
    </row>
    <row r="252" customFormat="false" ht="12.75" hidden="false" customHeight="false" outlineLevel="0" collapsed="false">
      <c r="A252" s="7" t="n">
        <v>2.51E-005</v>
      </c>
      <c r="B252" s="7" t="n">
        <v>2.933264E-006</v>
      </c>
      <c r="C252" s="7" t="n">
        <v>8.776182E-006</v>
      </c>
      <c r="D252" s="7" t="n">
        <v>3.692165E-012</v>
      </c>
      <c r="E252" s="7" t="n">
        <v>6.975458E-011</v>
      </c>
      <c r="F252" s="7" t="n">
        <v>2.206525E-011</v>
      </c>
      <c r="G252" s="7" t="n">
        <v>1.119082E-011</v>
      </c>
      <c r="H252" s="7" t="n">
        <v>3.618351E-011</v>
      </c>
      <c r="I252" s="7" t="n">
        <v>1.350721E-014</v>
      </c>
      <c r="J252" s="7" t="n">
        <v>2.933365E-007</v>
      </c>
      <c r="K252" s="7" t="n">
        <v>1.005346E-025</v>
      </c>
      <c r="L252" s="7" t="n">
        <v>4.724564E-027</v>
      </c>
      <c r="M252" s="7" t="n">
        <v>1000.022</v>
      </c>
      <c r="N252" s="7" t="n">
        <v>-256.2676</v>
      </c>
    </row>
    <row r="253" customFormat="false" ht="12.75" hidden="false" customHeight="false" outlineLevel="0" collapsed="false">
      <c r="A253" s="7" t="n">
        <v>2.52E-005</v>
      </c>
      <c r="B253" s="7" t="n">
        <v>2.93326E-006</v>
      </c>
      <c r="C253" s="7" t="n">
        <v>8.776173E-006</v>
      </c>
      <c r="D253" s="7" t="n">
        <v>3.778751E-012</v>
      </c>
      <c r="E253" s="7" t="n">
        <v>7.139585E-011</v>
      </c>
      <c r="F253" s="7" t="n">
        <v>2.257983E-011</v>
      </c>
      <c r="G253" s="7" t="n">
        <v>1.145173E-011</v>
      </c>
      <c r="H253" s="7" t="n">
        <v>3.703266E-011</v>
      </c>
      <c r="I253" s="7" t="n">
        <v>1.396824E-014</v>
      </c>
      <c r="J253" s="7" t="n">
        <v>2.933363E-007</v>
      </c>
      <c r="K253" s="7" t="n">
        <v>1.0292E-025</v>
      </c>
      <c r="L253" s="7" t="n">
        <v>4.834799E-027</v>
      </c>
      <c r="M253" s="7" t="n">
        <v>1000.023</v>
      </c>
      <c r="N253" s="7" t="n">
        <v>-262.3039</v>
      </c>
    </row>
    <row r="254" customFormat="false" ht="12.75" hidden="false" customHeight="false" outlineLevel="0" collapsed="false">
      <c r="A254" s="7" t="n">
        <v>2.53E-005</v>
      </c>
      <c r="B254" s="7" t="n">
        <v>2.933255E-006</v>
      </c>
      <c r="C254" s="7" t="n">
        <v>8.776164E-006</v>
      </c>
      <c r="D254" s="7" t="n">
        <v>3.867387E-012</v>
      </c>
      <c r="E254" s="7" t="n">
        <v>7.307562E-011</v>
      </c>
      <c r="F254" s="7" t="n">
        <v>2.310642E-011</v>
      </c>
      <c r="G254" s="7" t="n">
        <v>1.171872E-011</v>
      </c>
      <c r="H254" s="7" t="n">
        <v>3.79014E-011</v>
      </c>
      <c r="I254" s="7" t="n">
        <v>1.444652E-014</v>
      </c>
      <c r="J254" s="7" t="n">
        <v>2.933361E-007</v>
      </c>
      <c r="K254" s="7" t="n">
        <v>1.05361E-025</v>
      </c>
      <c r="L254" s="7" t="n">
        <v>4.947606E-027</v>
      </c>
      <c r="M254" s="7" t="n">
        <v>1000.024</v>
      </c>
      <c r="N254" s="7" t="n">
        <v>-268.484</v>
      </c>
    </row>
    <row r="255" customFormat="false" ht="12.75" hidden="false" customHeight="false" outlineLevel="0" collapsed="false">
      <c r="A255" s="7" t="n">
        <v>2.54E-005</v>
      </c>
      <c r="B255" s="7" t="n">
        <v>2.93325E-006</v>
      </c>
      <c r="C255" s="7" t="n">
        <v>8.776155E-006</v>
      </c>
      <c r="D255" s="7" t="n">
        <v>3.958125E-012</v>
      </c>
      <c r="E255" s="7" t="n">
        <v>7.47948E-011</v>
      </c>
      <c r="F255" s="7" t="n">
        <v>2.364533E-011</v>
      </c>
      <c r="G255" s="7" t="n">
        <v>1.199193E-011</v>
      </c>
      <c r="H255" s="7" t="n">
        <v>3.879018E-011</v>
      </c>
      <c r="I255" s="7" t="n">
        <v>1.494276E-014</v>
      </c>
      <c r="J255" s="7" t="n">
        <v>2.933358E-007</v>
      </c>
      <c r="K255" s="7" t="n">
        <v>1.078589E-025</v>
      </c>
      <c r="L255" s="7" t="n">
        <v>5.063045E-027</v>
      </c>
      <c r="M255" s="7" t="n">
        <v>1000.024</v>
      </c>
      <c r="N255" s="7" t="n">
        <v>-274.8117</v>
      </c>
    </row>
    <row r="256" customFormat="false" ht="12.75" hidden="false" customHeight="false" outlineLevel="0" collapsed="false">
      <c r="A256" s="7" t="n">
        <v>2.55E-005</v>
      </c>
      <c r="B256" s="7" t="n">
        <v>2.933245E-006</v>
      </c>
      <c r="C256" s="7" t="n">
        <v>8.776146E-006</v>
      </c>
      <c r="D256" s="7" t="n">
        <v>4.051016E-012</v>
      </c>
      <c r="E256" s="7" t="n">
        <v>7.655432E-011</v>
      </c>
      <c r="F256" s="7" t="n">
        <v>2.419684E-011</v>
      </c>
      <c r="G256" s="7" t="n">
        <v>1.227152E-011</v>
      </c>
      <c r="H256" s="7" t="n">
        <v>3.969945E-011</v>
      </c>
      <c r="I256" s="7" t="n">
        <v>1.545769E-014</v>
      </c>
      <c r="J256" s="7" t="n">
        <v>2.933356E-007</v>
      </c>
      <c r="K256" s="7" t="n">
        <v>1.104151E-025</v>
      </c>
      <c r="L256" s="7" t="n">
        <v>5.181178E-027</v>
      </c>
      <c r="M256" s="7" t="n">
        <v>1000.025</v>
      </c>
      <c r="N256" s="7" t="n">
        <v>-281.2903</v>
      </c>
    </row>
    <row r="257" customFormat="false" ht="12.75" hidden="false" customHeight="false" outlineLevel="0" collapsed="false">
      <c r="A257" s="7" t="n">
        <v>2.56E-005</v>
      </c>
      <c r="B257" s="7" t="n">
        <v>2.93324E-006</v>
      </c>
      <c r="C257" s="7" t="n">
        <v>8.776137E-006</v>
      </c>
      <c r="D257" s="7" t="n">
        <v>4.146111E-012</v>
      </c>
      <c r="E257" s="7" t="n">
        <v>7.835514E-011</v>
      </c>
      <c r="F257" s="7" t="n">
        <v>2.476125E-011</v>
      </c>
      <c r="G257" s="7" t="n">
        <v>1.255763E-011</v>
      </c>
      <c r="H257" s="7" t="n">
        <v>4.062969E-011</v>
      </c>
      <c r="I257" s="7" t="n">
        <v>1.599208E-014</v>
      </c>
      <c r="J257" s="7" t="n">
        <v>2.933353E-007</v>
      </c>
      <c r="K257" s="7" t="n">
        <v>1.13031E-025</v>
      </c>
      <c r="L257" s="7" t="n">
        <v>5.302069E-027</v>
      </c>
      <c r="M257" s="7" t="n">
        <v>1000.025</v>
      </c>
      <c r="N257" s="7" t="n">
        <v>-287.9237</v>
      </c>
    </row>
    <row r="258" customFormat="false" ht="12.75" hidden="false" customHeight="false" outlineLevel="0" collapsed="false">
      <c r="A258" s="7" t="n">
        <v>2.57E-005</v>
      </c>
      <c r="B258" s="7" t="n">
        <v>2.933235E-006</v>
      </c>
      <c r="C258" s="7" t="n">
        <v>8.776127E-006</v>
      </c>
      <c r="D258" s="7" t="n">
        <v>4.243464E-012</v>
      </c>
      <c r="E258" s="7" t="n">
        <v>8.019824E-011</v>
      </c>
      <c r="F258" s="7" t="n">
        <v>2.533887E-011</v>
      </c>
      <c r="G258" s="7" t="n">
        <v>1.285041E-011</v>
      </c>
      <c r="H258" s="7" t="n">
        <v>4.158138E-011</v>
      </c>
      <c r="I258" s="7" t="n">
        <v>1.654673E-014</v>
      </c>
      <c r="J258" s="7" t="n">
        <v>2.933351E-007</v>
      </c>
      <c r="K258" s="7" t="n">
        <v>1.15708E-025</v>
      </c>
      <c r="L258" s="7" t="n">
        <v>5.425783E-027</v>
      </c>
      <c r="M258" s="7" t="n">
        <v>1000.026</v>
      </c>
      <c r="N258" s="7" t="n">
        <v>-294.7157</v>
      </c>
    </row>
    <row r="259" customFormat="false" ht="12.75" hidden="false" customHeight="false" outlineLevel="0" collapsed="false">
      <c r="A259" s="7" t="n">
        <v>2.58E-005</v>
      </c>
      <c r="B259" s="7" t="n">
        <v>2.93323E-006</v>
      </c>
      <c r="C259" s="7" t="n">
        <v>8.776117E-006</v>
      </c>
      <c r="D259" s="7" t="n">
        <v>4.343131E-012</v>
      </c>
      <c r="E259" s="7" t="n">
        <v>8.208463E-011</v>
      </c>
      <c r="F259" s="7" t="n">
        <v>2.593E-011</v>
      </c>
      <c r="G259" s="7" t="n">
        <v>1.315002E-011</v>
      </c>
      <c r="H259" s="7" t="n">
        <v>4.255501E-011</v>
      </c>
      <c r="I259" s="7" t="n">
        <v>1.712247E-014</v>
      </c>
      <c r="J259" s="7" t="n">
        <v>2.933348E-007</v>
      </c>
      <c r="K259" s="7" t="n">
        <v>1.184474E-025</v>
      </c>
      <c r="L259" s="7" t="n">
        <v>5.552385E-027</v>
      </c>
      <c r="M259" s="7" t="n">
        <v>1000.026</v>
      </c>
      <c r="N259" s="7" t="n">
        <v>-301.6702</v>
      </c>
    </row>
    <row r="260" customFormat="false" ht="12.75" hidden="false" customHeight="false" outlineLevel="0" collapsed="false">
      <c r="A260" s="7" t="n">
        <v>2.59E-005</v>
      </c>
      <c r="B260" s="7" t="n">
        <v>2.933224E-006</v>
      </c>
      <c r="C260" s="7" t="n">
        <v>8.776107E-006</v>
      </c>
      <c r="D260" s="7" t="n">
        <v>4.445167E-012</v>
      </c>
      <c r="E260" s="7" t="n">
        <v>8.401533E-011</v>
      </c>
      <c r="F260" s="7" t="n">
        <v>2.653496E-011</v>
      </c>
      <c r="G260" s="7" t="n">
        <v>1.345662E-011</v>
      </c>
      <c r="H260" s="7" t="n">
        <v>4.355107E-011</v>
      </c>
      <c r="I260" s="7" t="n">
        <v>1.772017E-014</v>
      </c>
      <c r="J260" s="7" t="n">
        <v>2.933346E-007</v>
      </c>
      <c r="K260" s="7" t="n">
        <v>1.212507E-025</v>
      </c>
      <c r="L260" s="7" t="n">
        <v>5.681945E-027</v>
      </c>
      <c r="M260" s="7" t="n">
        <v>1000.027</v>
      </c>
      <c r="N260" s="7" t="n">
        <v>-308.7912</v>
      </c>
    </row>
    <row r="261" customFormat="false" ht="12.75" hidden="false" customHeight="false" outlineLevel="0" collapsed="false">
      <c r="A261" s="7" t="n">
        <v>2.6E-005</v>
      </c>
      <c r="B261" s="7" t="n">
        <v>2.933219E-006</v>
      </c>
      <c r="C261" s="7" t="n">
        <v>8.776097E-006</v>
      </c>
      <c r="D261" s="7" t="n">
        <v>4.549631E-012</v>
      </c>
      <c r="E261" s="7" t="n">
        <v>8.599139E-011</v>
      </c>
      <c r="F261" s="7" t="n">
        <v>2.715409E-011</v>
      </c>
      <c r="G261" s="7" t="n">
        <v>1.377039E-011</v>
      </c>
      <c r="H261" s="7" t="n">
        <v>4.457008E-011</v>
      </c>
      <c r="I261" s="7" t="n">
        <v>1.834074E-014</v>
      </c>
      <c r="J261" s="7" t="n">
        <v>2.933343E-007</v>
      </c>
      <c r="K261" s="7" t="n">
        <v>1.241194E-025</v>
      </c>
      <c r="L261" s="7" t="n">
        <v>5.814532E-027</v>
      </c>
      <c r="M261" s="7" t="n">
        <v>1000.028</v>
      </c>
      <c r="N261" s="7" t="n">
        <v>-316.0828</v>
      </c>
    </row>
    <row r="262" customFormat="false" ht="12.75" hidden="false" customHeight="false" outlineLevel="0" collapsed="false">
      <c r="A262" s="7" t="n">
        <v>2.61E-005</v>
      </c>
      <c r="B262" s="7" t="n">
        <v>2.933213E-006</v>
      </c>
      <c r="C262" s="7" t="n">
        <v>8.776086E-006</v>
      </c>
      <c r="D262" s="7" t="n">
        <v>4.656582E-012</v>
      </c>
      <c r="E262" s="7" t="n">
        <v>8.801391E-011</v>
      </c>
      <c r="F262" s="7" t="n">
        <v>2.778772E-011</v>
      </c>
      <c r="G262" s="7" t="n">
        <v>1.409147E-011</v>
      </c>
      <c r="H262" s="7" t="n">
        <v>4.561256E-011</v>
      </c>
      <c r="I262" s="7" t="n">
        <v>1.898512E-014</v>
      </c>
      <c r="J262" s="7" t="n">
        <v>2.93334E-007</v>
      </c>
      <c r="K262" s="7" t="n">
        <v>1.270551E-025</v>
      </c>
      <c r="L262" s="7" t="n">
        <v>5.950218E-027</v>
      </c>
      <c r="M262" s="7" t="n">
        <v>1000.028</v>
      </c>
      <c r="N262" s="7" t="n">
        <v>-323.5492</v>
      </c>
    </row>
    <row r="263" customFormat="false" ht="12.75" hidden="false" customHeight="false" outlineLevel="0" collapsed="false">
      <c r="A263" s="7" t="n">
        <v>2.62E-005</v>
      </c>
      <c r="B263" s="7" t="n">
        <v>2.933207E-006</v>
      </c>
      <c r="C263" s="7" t="n">
        <v>8.776075E-006</v>
      </c>
      <c r="D263" s="7" t="n">
        <v>4.76608E-012</v>
      </c>
      <c r="E263" s="7" t="n">
        <v>9.008398E-011</v>
      </c>
      <c r="F263" s="7" t="n">
        <v>2.84362E-011</v>
      </c>
      <c r="G263" s="7" t="n">
        <v>1.442006E-011</v>
      </c>
      <c r="H263" s="7" t="n">
        <v>4.667906E-011</v>
      </c>
      <c r="I263" s="7" t="n">
        <v>1.965431E-014</v>
      </c>
      <c r="J263" s="7" t="n">
        <v>2.933337E-007</v>
      </c>
      <c r="K263" s="7" t="n">
        <v>1.300594E-025</v>
      </c>
      <c r="L263" s="7" t="n">
        <v>6.089074E-027</v>
      </c>
      <c r="M263" s="7" t="n">
        <v>1000.029</v>
      </c>
      <c r="N263" s="7" t="n">
        <v>-331.1948</v>
      </c>
    </row>
    <row r="264" customFormat="false" ht="12.75" hidden="false" customHeight="false" outlineLevel="0" collapsed="false">
      <c r="A264" s="7" t="n">
        <v>2.63E-005</v>
      </c>
      <c r="B264" s="7" t="n">
        <v>2.933201E-006</v>
      </c>
      <c r="C264" s="7" t="n">
        <v>8.776064E-006</v>
      </c>
      <c r="D264" s="7" t="n">
        <v>4.878188E-012</v>
      </c>
      <c r="E264" s="7" t="n">
        <v>9.220273E-011</v>
      </c>
      <c r="F264" s="7" t="n">
        <v>2.909987E-011</v>
      </c>
      <c r="G264" s="7" t="n">
        <v>1.475632E-011</v>
      </c>
      <c r="H264" s="7" t="n">
        <v>4.777011E-011</v>
      </c>
      <c r="I264" s="7" t="n">
        <v>2.034933E-014</v>
      </c>
      <c r="J264" s="7" t="n">
        <v>2.933334E-007</v>
      </c>
      <c r="K264" s="7" t="n">
        <v>1.331337E-025</v>
      </c>
      <c r="L264" s="7" t="n">
        <v>6.231178E-027</v>
      </c>
      <c r="M264" s="7" t="n">
        <v>1000.03</v>
      </c>
      <c r="N264" s="7" t="n">
        <v>-339.024</v>
      </c>
    </row>
    <row r="265" customFormat="false" ht="12.75" hidden="false" customHeight="false" outlineLevel="0" collapsed="false">
      <c r="A265" s="7" t="n">
        <v>2.64E-005</v>
      </c>
      <c r="B265" s="7" t="n">
        <v>2.933195E-006</v>
      </c>
      <c r="C265" s="7" t="n">
        <v>8.776053E-006</v>
      </c>
      <c r="D265" s="7" t="n">
        <v>4.99297E-012</v>
      </c>
      <c r="E265" s="7" t="n">
        <v>9.437133E-011</v>
      </c>
      <c r="F265" s="7" t="n">
        <v>2.97791E-011</v>
      </c>
      <c r="G265" s="7" t="n">
        <v>1.510043E-011</v>
      </c>
      <c r="H265" s="7" t="n">
        <v>4.888627E-011</v>
      </c>
      <c r="I265" s="7" t="n">
        <v>2.107127E-014</v>
      </c>
      <c r="J265" s="7" t="n">
        <v>2.933331E-007</v>
      </c>
      <c r="K265" s="7" t="n">
        <v>1.362798E-025</v>
      </c>
      <c r="L265" s="7" t="n">
        <v>6.376604E-027</v>
      </c>
      <c r="M265" s="7" t="n">
        <v>1000.03</v>
      </c>
      <c r="N265" s="7" t="n">
        <v>-347.0413</v>
      </c>
    </row>
    <row r="266" customFormat="false" ht="12.75" hidden="false" customHeight="false" outlineLevel="0" collapsed="false">
      <c r="A266" s="7" t="n">
        <v>2.65E-005</v>
      </c>
      <c r="B266" s="7" t="n">
        <v>2.933189E-006</v>
      </c>
      <c r="C266" s="7" t="n">
        <v>8.776041E-006</v>
      </c>
      <c r="D266" s="7" t="n">
        <v>5.110492E-012</v>
      </c>
      <c r="E266" s="7" t="n">
        <v>9.659098E-011</v>
      </c>
      <c r="F266" s="7" t="n">
        <v>3.047425E-011</v>
      </c>
      <c r="G266" s="7" t="n">
        <v>1.545259E-011</v>
      </c>
      <c r="H266" s="7" t="n">
        <v>5.002813E-011</v>
      </c>
      <c r="I266" s="7" t="n">
        <v>2.182124E-014</v>
      </c>
      <c r="J266" s="7" t="n">
        <v>2.933328E-007</v>
      </c>
      <c r="K266" s="7" t="n">
        <v>1.394994E-025</v>
      </c>
      <c r="L266" s="7" t="n">
        <v>6.525432E-027</v>
      </c>
      <c r="M266" s="7" t="n">
        <v>1000.031</v>
      </c>
      <c r="N266" s="7" t="n">
        <v>-355.2516</v>
      </c>
    </row>
    <row r="267" customFormat="false" ht="12.75" hidden="false" customHeight="false" outlineLevel="0" collapsed="false">
      <c r="A267" s="7" t="n">
        <v>2.66E-005</v>
      </c>
      <c r="B267" s="7" t="n">
        <v>2.933183E-006</v>
      </c>
      <c r="C267" s="7" t="n">
        <v>8.77603E-006</v>
      </c>
      <c r="D267" s="7" t="n">
        <v>5.23082E-012</v>
      </c>
      <c r="E267" s="7" t="n">
        <v>9.886287E-011</v>
      </c>
      <c r="F267" s="7" t="n">
        <v>3.11857E-011</v>
      </c>
      <c r="G267" s="7" t="n">
        <v>1.581297E-011</v>
      </c>
      <c r="H267" s="7" t="n">
        <v>5.119626E-011</v>
      </c>
      <c r="I267" s="7" t="n">
        <v>2.260041E-014</v>
      </c>
      <c r="J267" s="7" t="n">
        <v>2.933325E-007</v>
      </c>
      <c r="K267" s="7" t="n">
        <v>1.427941E-025</v>
      </c>
      <c r="L267" s="7" t="n">
        <v>6.677743E-027</v>
      </c>
      <c r="M267" s="7" t="n">
        <v>1000.032</v>
      </c>
      <c r="N267" s="7" t="n">
        <v>-363.6595</v>
      </c>
    </row>
    <row r="268" customFormat="false" ht="12.75" hidden="false" customHeight="false" outlineLevel="0" collapsed="false">
      <c r="A268" s="7" t="n">
        <v>2.66999E-005</v>
      </c>
      <c r="B268" s="7" t="n">
        <v>2.933176E-006</v>
      </c>
      <c r="C268" s="7" t="n">
        <v>8.776017E-006</v>
      </c>
      <c r="D268" s="7" t="n">
        <v>5.3539E-012</v>
      </c>
      <c r="E268" s="7" t="n">
        <v>1.011859E-010</v>
      </c>
      <c r="F268" s="7" t="n">
        <v>3.191311E-011</v>
      </c>
      <c r="G268" s="7" t="n">
        <v>1.618141E-011</v>
      </c>
      <c r="H268" s="7" t="n">
        <v>5.239005E-011</v>
      </c>
      <c r="I268" s="7" t="n">
        <v>2.34092E-014</v>
      </c>
      <c r="J268" s="7" t="n">
        <v>2.933322E-007</v>
      </c>
      <c r="K268" s="7" t="n">
        <v>1.461623E-025</v>
      </c>
      <c r="L268" s="7" t="n">
        <v>6.83346E-027</v>
      </c>
      <c r="M268" s="7" t="n">
        <v>1000.033</v>
      </c>
      <c r="N268" s="7" t="n">
        <v>-372.2613</v>
      </c>
    </row>
    <row r="269" customFormat="false" ht="12.75" hidden="false" customHeight="false" outlineLevel="0" collapsed="false">
      <c r="A269" s="7" t="n">
        <v>2.68E-005</v>
      </c>
      <c r="B269" s="7" t="n">
        <v>2.933169E-006</v>
      </c>
      <c r="C269" s="7" t="n">
        <v>8.776005E-006</v>
      </c>
      <c r="D269" s="7" t="n">
        <v>5.480177E-012</v>
      </c>
      <c r="E269" s="7" t="n">
        <v>1.035685E-010</v>
      </c>
      <c r="F269" s="7" t="n">
        <v>3.265909E-011</v>
      </c>
      <c r="G269" s="7" t="n">
        <v>1.655922E-011</v>
      </c>
      <c r="H269" s="7" t="n">
        <v>5.361375E-011</v>
      </c>
      <c r="I269" s="7" t="n">
        <v>2.425135E-014</v>
      </c>
      <c r="J269" s="7" t="n">
        <v>2.933319E-007</v>
      </c>
      <c r="K269" s="7" t="n">
        <v>1.496161E-025</v>
      </c>
      <c r="L269" s="7" t="n">
        <v>6.993142E-027</v>
      </c>
      <c r="M269" s="7" t="n">
        <v>1000.033</v>
      </c>
      <c r="N269" s="7" t="n">
        <v>-381.0881</v>
      </c>
    </row>
    <row r="270" customFormat="false" ht="12.75" hidden="false" customHeight="false" outlineLevel="0" collapsed="false">
      <c r="A270" s="7" t="n">
        <v>2.69E-005</v>
      </c>
      <c r="B270" s="7" t="n">
        <v>2.933162E-006</v>
      </c>
      <c r="C270" s="7" t="n">
        <v>8.775992E-006</v>
      </c>
      <c r="D270" s="7" t="n">
        <v>5.609348E-012</v>
      </c>
      <c r="E270" s="7" t="n">
        <v>1.060047E-010</v>
      </c>
      <c r="F270" s="7" t="n">
        <v>3.342182E-011</v>
      </c>
      <c r="G270" s="7" t="n">
        <v>1.694548E-011</v>
      </c>
      <c r="H270" s="7" t="n">
        <v>5.486435E-011</v>
      </c>
      <c r="I270" s="7" t="n">
        <v>2.512571E-014</v>
      </c>
      <c r="J270" s="7" t="n">
        <v>2.933315E-007</v>
      </c>
      <c r="K270" s="7" t="n">
        <v>1.53147E-025</v>
      </c>
      <c r="L270" s="7" t="n">
        <v>7.156401E-027</v>
      </c>
      <c r="M270" s="7" t="n">
        <v>1000.034</v>
      </c>
      <c r="N270" s="7" t="n">
        <v>-390.1192</v>
      </c>
    </row>
    <row r="271" customFormat="false" ht="12.75" hidden="false" customHeight="false" outlineLevel="0" collapsed="false">
      <c r="A271" s="7" t="n">
        <v>2.69999E-005</v>
      </c>
      <c r="B271" s="7" t="n">
        <v>2.933155E-006</v>
      </c>
      <c r="C271" s="7" t="n">
        <v>8.775979E-006</v>
      </c>
      <c r="D271" s="7" t="n">
        <v>5.741479E-012</v>
      </c>
      <c r="E271" s="7" t="n">
        <v>1.084959E-010</v>
      </c>
      <c r="F271" s="7" t="n">
        <v>3.420167E-011</v>
      </c>
      <c r="G271" s="7" t="n">
        <v>1.734038E-011</v>
      </c>
      <c r="H271" s="7" t="n">
        <v>5.61424E-011</v>
      </c>
      <c r="I271" s="7" t="n">
        <v>2.603359E-014</v>
      </c>
      <c r="J271" s="7" t="n">
        <v>2.933312E-007</v>
      </c>
      <c r="K271" s="7" t="n">
        <v>1.567568E-025</v>
      </c>
      <c r="L271" s="7" t="n">
        <v>7.323315E-027</v>
      </c>
      <c r="M271" s="7" t="n">
        <v>1000.035</v>
      </c>
      <c r="N271" s="7" t="n">
        <v>-399.3591</v>
      </c>
    </row>
    <row r="272" customFormat="false" ht="12.75" hidden="false" customHeight="false" outlineLevel="0" collapsed="false">
      <c r="A272" s="7" t="n">
        <v>2.71E-005</v>
      </c>
      <c r="B272" s="7" t="n">
        <v>2.933148E-006</v>
      </c>
      <c r="C272" s="7" t="n">
        <v>8.775966E-006</v>
      </c>
      <c r="D272" s="7" t="n">
        <v>5.877049E-012</v>
      </c>
      <c r="E272" s="7" t="n">
        <v>1.11051E-010</v>
      </c>
      <c r="F272" s="7" t="n">
        <v>3.500144E-011</v>
      </c>
      <c r="G272" s="7" t="n">
        <v>1.774533E-011</v>
      </c>
      <c r="H272" s="7" t="n">
        <v>5.745245E-011</v>
      </c>
      <c r="I272" s="7" t="n">
        <v>2.697921E-014</v>
      </c>
      <c r="J272" s="7" t="n">
        <v>2.933308E-007</v>
      </c>
      <c r="K272" s="7" t="n">
        <v>1.604582E-025</v>
      </c>
      <c r="L272" s="7" t="n">
        <v>7.494482E-027</v>
      </c>
      <c r="M272" s="7" t="n">
        <v>1000.036</v>
      </c>
      <c r="N272" s="7" t="n">
        <v>-408.8414</v>
      </c>
    </row>
    <row r="273" customFormat="false" ht="12.75" hidden="false" customHeight="false" outlineLevel="0" collapsed="false">
      <c r="A273" s="7" t="n">
        <v>2.72E-005</v>
      </c>
      <c r="B273" s="7" t="n">
        <v>2.933141E-006</v>
      </c>
      <c r="C273" s="7" t="n">
        <v>8.775952E-006</v>
      </c>
      <c r="D273" s="7" t="n">
        <v>6.015735E-012</v>
      </c>
      <c r="E273" s="7" t="n">
        <v>1.136638E-010</v>
      </c>
      <c r="F273" s="7" t="n">
        <v>3.58192E-011</v>
      </c>
      <c r="G273" s="7" t="n">
        <v>1.815935E-011</v>
      </c>
      <c r="H273" s="7" t="n">
        <v>5.879128E-011</v>
      </c>
      <c r="I273" s="7" t="n">
        <v>2.796131E-014</v>
      </c>
      <c r="J273" s="7" t="n">
        <v>2.933305E-007</v>
      </c>
      <c r="K273" s="7" t="n">
        <v>1.642424E-025</v>
      </c>
      <c r="L273" s="7" t="n">
        <v>7.669487E-027</v>
      </c>
      <c r="M273" s="7" t="n">
        <v>1000.037</v>
      </c>
      <c r="N273" s="7" t="n">
        <v>-418.5437</v>
      </c>
    </row>
    <row r="274" customFormat="false" ht="12.75" hidden="false" customHeight="false" outlineLevel="0" collapsed="false">
      <c r="A274" s="7" t="n">
        <v>2.73E-005</v>
      </c>
      <c r="B274" s="7" t="n">
        <v>2.933133E-006</v>
      </c>
      <c r="C274" s="7" t="n">
        <v>8.775938E-006</v>
      </c>
      <c r="D274" s="7" t="n">
        <v>6.15775E-012</v>
      </c>
      <c r="E274" s="7" t="n">
        <v>1.163382E-010</v>
      </c>
      <c r="F274" s="7" t="n">
        <v>3.665619E-011</v>
      </c>
      <c r="G274" s="7" t="n">
        <v>1.858307E-011</v>
      </c>
      <c r="H274" s="7" t="n">
        <v>6.016086E-011</v>
      </c>
      <c r="I274" s="7" t="n">
        <v>2.898241E-014</v>
      </c>
      <c r="J274" s="7" t="n">
        <v>2.933301E-007</v>
      </c>
      <c r="K274" s="7" t="n">
        <v>1.681149E-025</v>
      </c>
      <c r="L274" s="7" t="n">
        <v>7.848595E-027</v>
      </c>
      <c r="M274" s="7" t="n">
        <v>1000.038</v>
      </c>
      <c r="N274" s="7" t="n">
        <v>-428.4812</v>
      </c>
    </row>
    <row r="275" customFormat="false" ht="12.75" hidden="false" customHeight="false" outlineLevel="0" collapsed="false">
      <c r="A275" s="7" t="n">
        <v>2.73999E-005</v>
      </c>
      <c r="B275" s="7" t="n">
        <v>2.933126E-006</v>
      </c>
      <c r="C275" s="7" t="n">
        <v>8.775924E-006</v>
      </c>
      <c r="D275" s="7" t="n">
        <v>6.303031E-012</v>
      </c>
      <c r="E275" s="7" t="n">
        <v>1.19073E-010</v>
      </c>
      <c r="F275" s="7" t="n">
        <v>3.751199E-011</v>
      </c>
      <c r="G275" s="7" t="n">
        <v>1.901626E-011</v>
      </c>
      <c r="H275" s="7" t="n">
        <v>6.156048E-011</v>
      </c>
      <c r="I275" s="7" t="n">
        <v>3.004307E-014</v>
      </c>
      <c r="J275" s="7" t="n">
        <v>2.933297E-007</v>
      </c>
      <c r="K275" s="7" t="n">
        <v>1.720739E-025</v>
      </c>
      <c r="L275" s="7" t="n">
        <v>8.031717E-027</v>
      </c>
      <c r="M275" s="7" t="n">
        <v>1000.039</v>
      </c>
      <c r="N275" s="7" t="n">
        <v>-438.6493</v>
      </c>
    </row>
    <row r="276" customFormat="false" ht="12.75" hidden="false" customHeight="false" outlineLevel="0" collapsed="false">
      <c r="A276" s="7" t="n">
        <v>2.75E-005</v>
      </c>
      <c r="B276" s="7" t="n">
        <v>2.933118E-006</v>
      </c>
      <c r="C276" s="7" t="n">
        <v>8.775909E-006</v>
      </c>
      <c r="D276" s="7" t="n">
        <v>6.452104E-012</v>
      </c>
      <c r="E276" s="7" t="n">
        <v>1.21878E-010</v>
      </c>
      <c r="F276" s="7" t="n">
        <v>3.838967E-011</v>
      </c>
      <c r="G276" s="7" t="n">
        <v>1.94605E-011</v>
      </c>
      <c r="H276" s="7" t="n">
        <v>6.299511E-011</v>
      </c>
      <c r="I276" s="7" t="n">
        <v>3.114828E-014</v>
      </c>
      <c r="J276" s="7" t="n">
        <v>2.933294E-007</v>
      </c>
      <c r="K276" s="7" t="n">
        <v>1.761335E-025</v>
      </c>
      <c r="L276" s="7" t="n">
        <v>8.219511E-027</v>
      </c>
      <c r="M276" s="7" t="n">
        <v>1000.039</v>
      </c>
      <c r="N276" s="7" t="n">
        <v>-449.0853</v>
      </c>
    </row>
    <row r="277" customFormat="false" ht="12.75" hidden="false" customHeight="false" outlineLevel="0" collapsed="false">
      <c r="A277" s="7" t="n">
        <v>2.76E-005</v>
      </c>
      <c r="B277" s="7" t="n">
        <v>2.93311E-006</v>
      </c>
      <c r="C277" s="7" t="n">
        <v>8.775894E-006</v>
      </c>
      <c r="D277" s="7" t="n">
        <v>6.604615E-012</v>
      </c>
      <c r="E277" s="7" t="n">
        <v>1.247465E-010</v>
      </c>
      <c r="F277" s="7" t="n">
        <v>3.928713E-011</v>
      </c>
      <c r="G277" s="7" t="n">
        <v>1.991469E-011</v>
      </c>
      <c r="H277" s="7" t="n">
        <v>6.446122E-011</v>
      </c>
      <c r="I277" s="7" t="n">
        <v>3.229658E-014</v>
      </c>
      <c r="J277" s="7" t="n">
        <v>2.93329E-007</v>
      </c>
      <c r="K277" s="7" t="n">
        <v>1.802839E-025</v>
      </c>
      <c r="L277" s="7" t="n">
        <v>8.41152E-027</v>
      </c>
      <c r="M277" s="7" t="n">
        <v>1000.04</v>
      </c>
      <c r="N277" s="7" t="n">
        <v>-459.7644</v>
      </c>
    </row>
    <row r="278" customFormat="false" ht="12.75" hidden="false" customHeight="false" outlineLevel="0" collapsed="false">
      <c r="A278" s="7" t="n">
        <v>2.76999E-005</v>
      </c>
      <c r="B278" s="7" t="n">
        <v>2.933101E-006</v>
      </c>
      <c r="C278" s="7" t="n">
        <v>8.775879E-006</v>
      </c>
      <c r="D278" s="7" t="n">
        <v>6.760642E-012</v>
      </c>
      <c r="E278" s="7" t="n">
        <v>1.276799E-010</v>
      </c>
      <c r="F278" s="7" t="n">
        <v>4.020479E-011</v>
      </c>
      <c r="G278" s="7" t="n">
        <v>2.037906E-011</v>
      </c>
      <c r="H278" s="7" t="n">
        <v>6.595946E-011</v>
      </c>
      <c r="I278" s="7" t="n">
        <v>3.348974E-014</v>
      </c>
      <c r="J278" s="7" t="n">
        <v>2.933286E-007</v>
      </c>
      <c r="K278" s="7" t="n">
        <v>1.84527E-025</v>
      </c>
      <c r="L278" s="7" t="n">
        <v>8.607839E-027</v>
      </c>
      <c r="M278" s="7" t="n">
        <v>1000.041</v>
      </c>
      <c r="N278" s="7" t="n">
        <v>-470.6922</v>
      </c>
    </row>
    <row r="279" customFormat="false" ht="12.75" hidden="false" customHeight="false" outlineLevel="0" collapsed="false">
      <c r="A279" s="7" t="n">
        <v>2.78E-005</v>
      </c>
      <c r="B279" s="7" t="n">
        <v>2.933093E-006</v>
      </c>
      <c r="C279" s="7" t="n">
        <v>8.775863E-006</v>
      </c>
      <c r="D279" s="7" t="n">
        <v>6.920751E-012</v>
      </c>
      <c r="E279" s="7" t="n">
        <v>1.306886E-010</v>
      </c>
      <c r="F279" s="7" t="n">
        <v>4.114594E-011</v>
      </c>
      <c r="G279" s="7" t="n">
        <v>2.085527E-011</v>
      </c>
      <c r="H279" s="7" t="n">
        <v>6.749514E-011</v>
      </c>
      <c r="I279" s="7" t="n">
        <v>3.473336E-014</v>
      </c>
      <c r="J279" s="7" t="n">
        <v>2.933281E-007</v>
      </c>
      <c r="K279" s="7" t="n">
        <v>1.888779E-025</v>
      </c>
      <c r="L279" s="7" t="n">
        <v>8.809168E-027</v>
      </c>
      <c r="M279" s="7" t="n">
        <v>1000.042</v>
      </c>
      <c r="N279" s="7" t="n">
        <v>-481.9087</v>
      </c>
    </row>
    <row r="280" customFormat="false" ht="12.75" hidden="false" customHeight="false" outlineLevel="0" collapsed="false">
      <c r="A280" s="7" t="n">
        <v>2.79E-005</v>
      </c>
      <c r="B280" s="7" t="n">
        <v>2.933084E-006</v>
      </c>
      <c r="C280" s="7" t="n">
        <v>8.775847E-006</v>
      </c>
      <c r="D280" s="7" t="n">
        <v>7.084563E-012</v>
      </c>
      <c r="E280" s="7" t="n">
        <v>1.337655E-010</v>
      </c>
      <c r="F280" s="7" t="n">
        <v>4.210831E-011</v>
      </c>
      <c r="G280" s="7" t="n">
        <v>2.134216E-011</v>
      </c>
      <c r="H280" s="7" t="n">
        <v>6.906449E-011</v>
      </c>
      <c r="I280" s="7" t="n">
        <v>3.602585E-014</v>
      </c>
      <c r="J280" s="7" t="n">
        <v>2.933277E-007</v>
      </c>
      <c r="K280" s="7" t="n">
        <v>1.933262E-025</v>
      </c>
      <c r="L280" s="7" t="n">
        <v>9.015024E-027</v>
      </c>
      <c r="M280" s="7" t="n">
        <v>1000.043</v>
      </c>
      <c r="N280" s="7" t="n">
        <v>-493.3875</v>
      </c>
    </row>
    <row r="281" customFormat="false" ht="12.75" hidden="false" customHeight="false" outlineLevel="0" collapsed="false">
      <c r="A281" s="7" t="n">
        <v>2.8E-005</v>
      </c>
      <c r="B281" s="7" t="n">
        <v>2.933075E-006</v>
      </c>
      <c r="C281" s="7" t="n">
        <v>8.77583E-006</v>
      </c>
      <c r="D281" s="7" t="n">
        <v>7.252332E-012</v>
      </c>
      <c r="E281" s="7" t="n">
        <v>1.369152E-010</v>
      </c>
      <c r="F281" s="7" t="n">
        <v>4.309338E-011</v>
      </c>
      <c r="G281" s="7" t="n">
        <v>2.184048E-011</v>
      </c>
      <c r="H281" s="7" t="n">
        <v>7.066983E-011</v>
      </c>
      <c r="I281" s="7" t="n">
        <v>3.737057E-014</v>
      </c>
      <c r="J281" s="7" t="n">
        <v>2.933273E-007</v>
      </c>
      <c r="K281" s="7" t="n">
        <v>1.978784E-025</v>
      </c>
      <c r="L281" s="7" t="n">
        <v>9.225716E-027</v>
      </c>
      <c r="M281" s="7" t="n">
        <v>1000.044</v>
      </c>
      <c r="N281" s="7" t="n">
        <v>-505.1464</v>
      </c>
    </row>
    <row r="282" customFormat="false" ht="12.75" hidden="false" customHeight="false" outlineLevel="0" collapsed="false">
      <c r="A282" s="7" t="n">
        <v>2.81E-005</v>
      </c>
      <c r="B282" s="7" t="n">
        <v>2.933066E-006</v>
      </c>
      <c r="C282" s="7" t="n">
        <v>8.775813E-006</v>
      </c>
      <c r="D282" s="7" t="n">
        <v>7.424158E-012</v>
      </c>
      <c r="E282" s="7" t="n">
        <v>1.401396E-010</v>
      </c>
      <c r="F282" s="7" t="n">
        <v>4.410167E-011</v>
      </c>
      <c r="G282" s="7" t="n">
        <v>2.23505E-011</v>
      </c>
      <c r="H282" s="7" t="n">
        <v>7.231196E-011</v>
      </c>
      <c r="I282" s="7" t="n">
        <v>3.876976E-014</v>
      </c>
      <c r="J282" s="7" t="n">
        <v>2.933268E-007</v>
      </c>
      <c r="K282" s="7" t="n">
        <v>2.025371E-025</v>
      </c>
      <c r="L282" s="7" t="n">
        <v>9.44136E-027</v>
      </c>
      <c r="M282" s="7" t="n">
        <v>1000.045</v>
      </c>
      <c r="N282" s="7" t="n">
        <v>-517.1928</v>
      </c>
    </row>
    <row r="283" customFormat="false" ht="12.75" hidden="false" customHeight="false" outlineLevel="0" collapsed="false">
      <c r="A283" s="7" t="n">
        <v>2.82E-005</v>
      </c>
      <c r="B283" s="7" t="n">
        <v>2.933057E-006</v>
      </c>
      <c r="C283" s="7" t="n">
        <v>8.775796E-006</v>
      </c>
      <c r="D283" s="7" t="n">
        <v>7.600142E-012</v>
      </c>
      <c r="E283" s="7" t="n">
        <v>1.434404E-010</v>
      </c>
      <c r="F283" s="7" t="n">
        <v>4.513375E-011</v>
      </c>
      <c r="G283" s="7" t="n">
        <v>2.287249E-011</v>
      </c>
      <c r="H283" s="7" t="n">
        <v>7.399174E-011</v>
      </c>
      <c r="I283" s="7" t="n">
        <v>4.022577E-014</v>
      </c>
      <c r="J283" s="7" t="n">
        <v>2.933264E-007</v>
      </c>
      <c r="K283" s="7" t="n">
        <v>2.073048E-025</v>
      </c>
      <c r="L283" s="7" t="n">
        <v>9.662075E-027</v>
      </c>
      <c r="M283" s="7" t="n">
        <v>1000.046</v>
      </c>
      <c r="N283" s="7" t="n">
        <v>-529.5341</v>
      </c>
    </row>
    <row r="284" customFormat="false" ht="12.75" hidden="false" customHeight="false" outlineLevel="0" collapsed="false">
      <c r="A284" s="7" t="n">
        <v>2.83E-005</v>
      </c>
      <c r="B284" s="7" t="n">
        <v>2.933048E-006</v>
      </c>
      <c r="C284" s="7" t="n">
        <v>8.775778E-006</v>
      </c>
      <c r="D284" s="7" t="n">
        <v>7.780391E-012</v>
      </c>
      <c r="E284" s="7" t="n">
        <v>1.468194E-010</v>
      </c>
      <c r="F284" s="7" t="n">
        <v>4.61902E-011</v>
      </c>
      <c r="G284" s="7" t="n">
        <v>2.340673E-011</v>
      </c>
      <c r="H284" s="7" t="n">
        <v>7.571E-011</v>
      </c>
      <c r="I284" s="7" t="n">
        <v>4.174103E-014</v>
      </c>
      <c r="J284" s="7" t="n">
        <v>2.933259E-007</v>
      </c>
      <c r="K284" s="7" t="n">
        <v>2.121839E-025</v>
      </c>
      <c r="L284" s="7" t="n">
        <v>9.887981E-027</v>
      </c>
      <c r="M284" s="7" t="n">
        <v>1000.048</v>
      </c>
      <c r="N284" s="7" t="n">
        <v>-542.1777</v>
      </c>
    </row>
    <row r="285" customFormat="false" ht="12.75" hidden="false" customHeight="false" outlineLevel="0" collapsed="false">
      <c r="A285" s="7" t="n">
        <v>2.84E-005</v>
      </c>
      <c r="B285" s="7" t="n">
        <v>2.933038E-006</v>
      </c>
      <c r="C285" s="7" t="n">
        <v>8.77576E-006</v>
      </c>
      <c r="D285" s="7" t="n">
        <v>7.965011E-012</v>
      </c>
      <c r="E285" s="7" t="n">
        <v>1.502787E-010</v>
      </c>
      <c r="F285" s="7" t="n">
        <v>4.727159E-011</v>
      </c>
      <c r="G285" s="7" t="n">
        <v>2.395353E-011</v>
      </c>
      <c r="H285" s="7" t="n">
        <v>7.746761E-011</v>
      </c>
      <c r="I285" s="7" t="n">
        <v>4.33181E-014</v>
      </c>
      <c r="J285" s="7" t="n">
        <v>2.933254E-007</v>
      </c>
      <c r="K285" s="7" t="n">
        <v>2.171772E-025</v>
      </c>
      <c r="L285" s="7" t="n">
        <v>1.01192E-026</v>
      </c>
      <c r="M285" s="7" t="n">
        <v>1000.049</v>
      </c>
      <c r="N285" s="7" t="n">
        <v>-555.1315</v>
      </c>
    </row>
    <row r="286" customFormat="false" ht="12.75" hidden="false" customHeight="false" outlineLevel="0" collapsed="false">
      <c r="A286" s="7" t="n">
        <v>2.85E-005</v>
      </c>
      <c r="B286" s="7" t="n">
        <v>2.933028E-006</v>
      </c>
      <c r="C286" s="7" t="n">
        <v>8.775742E-006</v>
      </c>
      <c r="D286" s="7" t="n">
        <v>8.154114E-012</v>
      </c>
      <c r="E286" s="7" t="n">
        <v>1.5382E-010</v>
      </c>
      <c r="F286" s="7" t="n">
        <v>4.837852E-011</v>
      </c>
      <c r="G286" s="7" t="n">
        <v>2.451317E-011</v>
      </c>
      <c r="H286" s="7" t="n">
        <v>7.926546E-011</v>
      </c>
      <c r="I286" s="7" t="n">
        <v>4.495964E-014</v>
      </c>
      <c r="J286" s="7" t="n">
        <v>2.93325E-007</v>
      </c>
      <c r="K286" s="7" t="n">
        <v>2.222873E-025</v>
      </c>
      <c r="L286" s="7" t="n">
        <v>1.035587E-026</v>
      </c>
      <c r="M286" s="7" t="n">
        <v>1000.05</v>
      </c>
      <c r="N286" s="7" t="n">
        <v>-568.4035</v>
      </c>
    </row>
    <row r="287" customFormat="false" ht="12.75" hidden="false" customHeight="false" outlineLevel="0" collapsed="false">
      <c r="A287" s="7" t="n">
        <v>2.86E-005</v>
      </c>
      <c r="B287" s="7" t="n">
        <v>2.933018E-006</v>
      </c>
      <c r="C287" s="7" t="n">
        <v>8.775723E-006</v>
      </c>
      <c r="D287" s="7" t="n">
        <v>8.347812E-012</v>
      </c>
      <c r="E287" s="7" t="n">
        <v>1.574454E-010</v>
      </c>
      <c r="F287" s="7" t="n">
        <v>4.951163E-011</v>
      </c>
      <c r="G287" s="7" t="n">
        <v>2.508598E-011</v>
      </c>
      <c r="H287" s="7" t="n">
        <v>8.110447E-011</v>
      </c>
      <c r="I287" s="7" t="n">
        <v>4.666844E-014</v>
      </c>
      <c r="J287" s="7" t="n">
        <v>2.933245E-007</v>
      </c>
      <c r="K287" s="7" t="n">
        <v>2.27517E-025</v>
      </c>
      <c r="L287" s="7" t="n">
        <v>1.059811E-026</v>
      </c>
      <c r="M287" s="7" t="n">
        <v>1000.051</v>
      </c>
      <c r="N287" s="7" t="n">
        <v>-582.0019</v>
      </c>
    </row>
    <row r="288" customFormat="false" ht="12.75" hidden="false" customHeight="false" outlineLevel="0" collapsed="false">
      <c r="A288" s="7" t="n">
        <v>2.87E-005</v>
      </c>
      <c r="B288" s="7" t="n">
        <v>2.933007E-006</v>
      </c>
      <c r="C288" s="7" t="n">
        <v>8.775703E-006</v>
      </c>
      <c r="D288" s="7" t="n">
        <v>8.546222E-012</v>
      </c>
      <c r="E288" s="7" t="n">
        <v>1.61157E-010</v>
      </c>
      <c r="F288" s="7" t="n">
        <v>5.067152E-011</v>
      </c>
      <c r="G288" s="7" t="n">
        <v>2.567225E-011</v>
      </c>
      <c r="H288" s="7" t="n">
        <v>8.298557E-011</v>
      </c>
      <c r="I288" s="7" t="n">
        <v>4.844741E-014</v>
      </c>
      <c r="J288" s="7" t="n">
        <v>2.933239E-007</v>
      </c>
      <c r="K288" s="7" t="n">
        <v>2.328691E-025</v>
      </c>
      <c r="L288" s="7" t="n">
        <v>1.084605E-026</v>
      </c>
      <c r="M288" s="7" t="n">
        <v>1000.052</v>
      </c>
      <c r="N288" s="7" t="n">
        <v>-595.9352</v>
      </c>
    </row>
    <row r="289" customFormat="false" ht="12.75" hidden="false" customHeight="false" outlineLevel="0" collapsed="false">
      <c r="A289" s="7" t="n">
        <v>2.88E-005</v>
      </c>
      <c r="B289" s="7" t="n">
        <v>2.932996E-006</v>
      </c>
      <c r="C289" s="7" t="n">
        <v>8.775683E-006</v>
      </c>
      <c r="D289" s="7" t="n">
        <v>8.749465E-012</v>
      </c>
      <c r="E289" s="7" t="n">
        <v>1.649568E-010</v>
      </c>
      <c r="F289" s="7" t="n">
        <v>5.185886E-011</v>
      </c>
      <c r="G289" s="7" t="n">
        <v>2.627232E-011</v>
      </c>
      <c r="H289" s="7" t="n">
        <v>8.490969E-011</v>
      </c>
      <c r="I289" s="7" t="n">
        <v>5.029958E-014</v>
      </c>
      <c r="J289" s="7" t="n">
        <v>2.933234E-007</v>
      </c>
      <c r="K289" s="7" t="n">
        <v>2.383465E-025</v>
      </c>
      <c r="L289" s="7" t="n">
        <v>1.109984E-026</v>
      </c>
      <c r="M289" s="7" t="n">
        <v>1000.053</v>
      </c>
      <c r="N289" s="7" t="n">
        <v>-610.2121</v>
      </c>
    </row>
    <row r="290" customFormat="false" ht="12.75" hidden="false" customHeight="false" outlineLevel="0" collapsed="false">
      <c r="A290" s="7" t="n">
        <v>2.89E-005</v>
      </c>
      <c r="B290" s="7" t="n">
        <v>2.932986E-006</v>
      </c>
      <c r="C290" s="7" t="n">
        <v>8.775663E-006</v>
      </c>
      <c r="D290" s="7" t="n">
        <v>8.957664E-012</v>
      </c>
      <c r="E290" s="7" t="n">
        <v>1.688471E-010</v>
      </c>
      <c r="F290" s="7" t="n">
        <v>5.307431E-011</v>
      </c>
      <c r="G290" s="7" t="n">
        <v>2.68865E-011</v>
      </c>
      <c r="H290" s="7" t="n">
        <v>8.687781E-011</v>
      </c>
      <c r="I290" s="7" t="n">
        <v>5.222812E-014</v>
      </c>
      <c r="J290" s="7" t="n">
        <v>2.933229E-007</v>
      </c>
      <c r="K290" s="7" t="n">
        <v>2.439522E-025</v>
      </c>
      <c r="L290" s="7" t="n">
        <v>1.135961E-026</v>
      </c>
      <c r="M290" s="7" t="n">
        <v>1000.055</v>
      </c>
      <c r="N290" s="7" t="n">
        <v>-624.8415</v>
      </c>
    </row>
    <row r="291" customFormat="false" ht="12.75" hidden="false" customHeight="false" outlineLevel="0" collapsed="false">
      <c r="A291" s="7" t="n">
        <v>2.9E-005</v>
      </c>
      <c r="B291" s="7" t="n">
        <v>2.932974E-006</v>
      </c>
      <c r="C291" s="7" t="n">
        <v>8.775642E-006</v>
      </c>
      <c r="D291" s="7" t="n">
        <v>9.170945E-012</v>
      </c>
      <c r="E291" s="7" t="n">
        <v>1.728299E-010</v>
      </c>
      <c r="F291" s="7" t="n">
        <v>5.431854E-011</v>
      </c>
      <c r="G291" s="7" t="n">
        <v>2.751515E-011</v>
      </c>
      <c r="H291" s="7" t="n">
        <v>8.889093E-011</v>
      </c>
      <c r="I291" s="7" t="n">
        <v>5.423635E-014</v>
      </c>
      <c r="J291" s="7" t="n">
        <v>2.933223E-007</v>
      </c>
      <c r="K291" s="7" t="n">
        <v>2.496891E-025</v>
      </c>
      <c r="L291" s="7" t="n">
        <v>1.162552E-026</v>
      </c>
      <c r="M291" s="7" t="n">
        <v>1000.056</v>
      </c>
      <c r="N291" s="7" t="n">
        <v>-639.8327</v>
      </c>
    </row>
    <row r="292" customFormat="false" ht="12.75" hidden="false" customHeight="false" outlineLevel="0" collapsed="false">
      <c r="A292" s="7" t="n">
        <v>2.91E-005</v>
      </c>
      <c r="B292" s="7" t="n">
        <v>2.932963E-006</v>
      </c>
      <c r="C292" s="7" t="n">
        <v>8.775621E-006</v>
      </c>
      <c r="D292" s="7" t="n">
        <v>9.389438E-012</v>
      </c>
      <c r="E292" s="7" t="n">
        <v>1.769076E-010</v>
      </c>
      <c r="F292" s="7" t="n">
        <v>5.559226E-011</v>
      </c>
      <c r="G292" s="7" t="n">
        <v>2.815861E-011</v>
      </c>
      <c r="H292" s="7" t="n">
        <v>9.095004E-011</v>
      </c>
      <c r="I292" s="7" t="n">
        <v>5.632773E-014</v>
      </c>
      <c r="J292" s="7" t="n">
        <v>2.933218E-007</v>
      </c>
      <c r="K292" s="7" t="n">
        <v>2.555604E-025</v>
      </c>
      <c r="L292" s="7" t="n">
        <v>1.189769E-026</v>
      </c>
      <c r="M292" s="7" t="n">
        <v>1000.057</v>
      </c>
      <c r="N292" s="7" t="n">
        <v>-655.1951</v>
      </c>
    </row>
    <row r="293" customFormat="false" ht="12.75" hidden="false" customHeight="false" outlineLevel="0" collapsed="false">
      <c r="A293" s="7" t="n">
        <v>2.92E-005</v>
      </c>
      <c r="B293" s="7" t="n">
        <v>2.932951E-006</v>
      </c>
      <c r="C293" s="7" t="n">
        <v>8.775599E-006</v>
      </c>
      <c r="D293" s="7" t="n">
        <v>9.613277E-012</v>
      </c>
      <c r="E293" s="7" t="n">
        <v>1.810825E-010</v>
      </c>
      <c r="F293" s="7" t="n">
        <v>5.689618E-011</v>
      </c>
      <c r="G293" s="7" t="n">
        <v>2.881723E-011</v>
      </c>
      <c r="H293" s="7" t="n">
        <v>9.30562E-011</v>
      </c>
      <c r="I293" s="7" t="n">
        <v>5.850588E-014</v>
      </c>
      <c r="J293" s="7" t="n">
        <v>2.933212E-007</v>
      </c>
      <c r="K293" s="7" t="n">
        <v>2.615692E-025</v>
      </c>
      <c r="L293" s="7" t="n">
        <v>1.217629E-026</v>
      </c>
      <c r="M293" s="7" t="n">
        <v>1000.059</v>
      </c>
      <c r="N293" s="7" t="n">
        <v>-670.9385</v>
      </c>
    </row>
    <row r="294" customFormat="false" ht="12.75" hidden="false" customHeight="false" outlineLevel="0" collapsed="false">
      <c r="A294" s="7" t="n">
        <v>2.93E-005</v>
      </c>
      <c r="B294" s="7" t="n">
        <v>2.932939E-006</v>
      </c>
      <c r="C294" s="7" t="n">
        <v>8.775577E-006</v>
      </c>
      <c r="D294" s="7" t="n">
        <v>9.842599E-012</v>
      </c>
      <c r="E294" s="7" t="n">
        <v>1.85357E-010</v>
      </c>
      <c r="F294" s="7" t="n">
        <v>5.823102E-011</v>
      </c>
      <c r="G294" s="7" t="n">
        <v>2.949137E-011</v>
      </c>
      <c r="H294" s="7" t="n">
        <v>9.521046E-011</v>
      </c>
      <c r="I294" s="7" t="n">
        <v>6.077457E-014</v>
      </c>
      <c r="J294" s="7" t="n">
        <v>2.933206E-007</v>
      </c>
      <c r="K294" s="7" t="n">
        <v>2.677189E-025</v>
      </c>
      <c r="L294" s="7" t="n">
        <v>1.246148E-026</v>
      </c>
      <c r="M294" s="7" t="n">
        <v>1000.06</v>
      </c>
      <c r="N294" s="7" t="n">
        <v>-687.0728</v>
      </c>
    </row>
    <row r="295" customFormat="false" ht="12.75" hidden="false" customHeight="false" outlineLevel="0" collapsed="false">
      <c r="A295" s="7" t="n">
        <v>2.94E-005</v>
      </c>
      <c r="B295" s="7" t="n">
        <v>2.932927E-006</v>
      </c>
      <c r="C295" s="7" t="n">
        <v>8.775554E-006</v>
      </c>
      <c r="D295" s="7" t="n">
        <v>1.007755E-011</v>
      </c>
      <c r="E295" s="7" t="n">
        <v>1.897335E-010</v>
      </c>
      <c r="F295" s="7" t="n">
        <v>5.959755E-011</v>
      </c>
      <c r="G295" s="7" t="n">
        <v>3.018141E-011</v>
      </c>
      <c r="H295" s="7" t="n">
        <v>9.741389E-011</v>
      </c>
      <c r="I295" s="7" t="n">
        <v>6.313775E-014</v>
      </c>
      <c r="J295" s="7" t="n">
        <v>2.9332E-007</v>
      </c>
      <c r="K295" s="7" t="n">
        <v>2.740127E-025</v>
      </c>
      <c r="L295" s="7" t="n">
        <v>1.27534E-026</v>
      </c>
      <c r="M295" s="7" t="n">
        <v>1000.062</v>
      </c>
      <c r="N295" s="7" t="n">
        <v>-703.6084</v>
      </c>
    </row>
    <row r="296" customFormat="false" ht="12.75" hidden="false" customHeight="false" outlineLevel="0" collapsed="false">
      <c r="A296" s="7" t="n">
        <v>2.95E-005</v>
      </c>
      <c r="B296" s="7" t="n">
        <v>2.932914E-006</v>
      </c>
      <c r="C296" s="7" t="n">
        <v>8.77553E-006</v>
      </c>
      <c r="D296" s="7" t="n">
        <v>1.031826E-011</v>
      </c>
      <c r="E296" s="7" t="n">
        <v>1.942145E-010</v>
      </c>
      <c r="F296" s="7" t="n">
        <v>6.099654E-011</v>
      </c>
      <c r="G296" s="7" t="n">
        <v>3.088773E-011</v>
      </c>
      <c r="H296" s="7" t="n">
        <v>9.96676E-011</v>
      </c>
      <c r="I296" s="7" t="n">
        <v>6.559953E-014</v>
      </c>
      <c r="J296" s="7" t="n">
        <v>2.933194E-007</v>
      </c>
      <c r="K296" s="7" t="n">
        <v>2.80454E-025</v>
      </c>
      <c r="L296" s="7" t="n">
        <v>1.305223E-026</v>
      </c>
      <c r="M296" s="7" t="n">
        <v>1000.063</v>
      </c>
      <c r="N296" s="7" t="n">
        <v>-720.5559</v>
      </c>
    </row>
    <row r="297" customFormat="false" ht="12.75" hidden="false" customHeight="false" outlineLevel="0" collapsed="false">
      <c r="A297" s="7" t="n">
        <v>2.96E-005</v>
      </c>
      <c r="B297" s="7" t="n">
        <v>2.932901E-006</v>
      </c>
      <c r="C297" s="7" t="n">
        <v>8.775506E-006</v>
      </c>
      <c r="D297" s="7" t="n">
        <v>1.05649E-011</v>
      </c>
      <c r="E297" s="7" t="n">
        <v>1.988026E-010</v>
      </c>
      <c r="F297" s="7" t="n">
        <v>6.242877E-011</v>
      </c>
      <c r="G297" s="7" t="n">
        <v>3.161073E-011</v>
      </c>
      <c r="H297" s="7" t="n">
        <v>1.019727E-010</v>
      </c>
      <c r="I297" s="7" t="n">
        <v>6.816423E-014</v>
      </c>
      <c r="J297" s="7" t="n">
        <v>2.933187E-007</v>
      </c>
      <c r="K297" s="7" t="n">
        <v>2.870464E-025</v>
      </c>
      <c r="L297" s="7" t="n">
        <v>1.335812E-026</v>
      </c>
      <c r="M297" s="7" t="n">
        <v>1000.065</v>
      </c>
      <c r="N297" s="7" t="n">
        <v>-737.9262</v>
      </c>
    </row>
    <row r="298" customFormat="false" ht="12.75" hidden="false" customHeight="false" outlineLevel="0" collapsed="false">
      <c r="A298" s="7" t="n">
        <v>2.97E-005</v>
      </c>
      <c r="B298" s="7" t="n">
        <v>2.932888E-006</v>
      </c>
      <c r="C298" s="7" t="n">
        <v>8.775481E-006</v>
      </c>
      <c r="D298" s="7" t="n">
        <v>1.081761E-011</v>
      </c>
      <c r="E298" s="7" t="n">
        <v>2.035003E-010</v>
      </c>
      <c r="F298" s="7" t="n">
        <v>6.389505E-011</v>
      </c>
      <c r="G298" s="7" t="n">
        <v>3.235079E-011</v>
      </c>
      <c r="H298" s="7" t="n">
        <v>1.043304E-010</v>
      </c>
      <c r="I298" s="7" t="n">
        <v>7.083633E-014</v>
      </c>
      <c r="J298" s="7" t="n">
        <v>2.933181E-007</v>
      </c>
      <c r="K298" s="7" t="n">
        <v>2.937934E-025</v>
      </c>
      <c r="L298" s="7" t="n">
        <v>1.367125E-026</v>
      </c>
      <c r="M298" s="7" t="n">
        <v>1000.066</v>
      </c>
      <c r="N298" s="7" t="n">
        <v>-755.7305</v>
      </c>
    </row>
    <row r="299" customFormat="false" ht="12.75" hidden="false" customHeight="false" outlineLevel="0" collapsed="false">
      <c r="A299" s="7" t="n">
        <v>2.98E-005</v>
      </c>
      <c r="B299" s="7" t="n">
        <v>2.932874E-006</v>
      </c>
      <c r="C299" s="7" t="n">
        <v>8.775456E-006</v>
      </c>
      <c r="D299" s="7" t="n">
        <v>1.107655E-011</v>
      </c>
      <c r="E299" s="7" t="n">
        <v>2.083106E-010</v>
      </c>
      <c r="F299" s="7" t="n">
        <v>6.539622E-011</v>
      </c>
      <c r="G299" s="7" t="n">
        <v>3.310834E-011</v>
      </c>
      <c r="H299" s="7" t="n">
        <v>1.067418E-010</v>
      </c>
      <c r="I299" s="7" t="n">
        <v>7.362055E-014</v>
      </c>
      <c r="J299" s="7" t="n">
        <v>2.933174E-007</v>
      </c>
      <c r="K299" s="7" t="n">
        <v>3.006987E-025</v>
      </c>
      <c r="L299" s="7" t="n">
        <v>1.39918E-026</v>
      </c>
      <c r="M299" s="7" t="n">
        <v>1000.068</v>
      </c>
      <c r="N299" s="7" t="n">
        <v>-773.9803</v>
      </c>
    </row>
    <row r="300" customFormat="false" ht="12.75" hidden="false" customHeight="false" outlineLevel="0" collapsed="false">
      <c r="A300" s="7" t="n">
        <v>2.99E-005</v>
      </c>
      <c r="B300" s="7" t="n">
        <v>2.93286E-006</v>
      </c>
      <c r="C300" s="7" t="n">
        <v>8.77543E-006</v>
      </c>
      <c r="D300" s="7" t="n">
        <v>1.134188E-011</v>
      </c>
      <c r="E300" s="7" t="n">
        <v>2.13236E-010</v>
      </c>
      <c r="F300" s="7" t="n">
        <v>6.693313E-011</v>
      </c>
      <c r="G300" s="7" t="n">
        <v>3.38838E-011</v>
      </c>
      <c r="H300" s="7" t="n">
        <v>1.092082E-010</v>
      </c>
      <c r="I300" s="7" t="n">
        <v>7.652177E-014</v>
      </c>
      <c r="J300" s="7" t="n">
        <v>2.933168E-007</v>
      </c>
      <c r="K300" s="7" t="n">
        <v>3.077661E-025</v>
      </c>
      <c r="L300" s="7" t="n">
        <v>1.431995E-026</v>
      </c>
      <c r="M300" s="7" t="n">
        <v>1000.069</v>
      </c>
      <c r="N300" s="7" t="n">
        <v>-792.6877</v>
      </c>
    </row>
    <row r="301" customFormat="false" ht="12.75" hidden="false" customHeight="false" outlineLevel="0" collapsed="false">
      <c r="A301" s="7" t="n">
        <v>3E-005</v>
      </c>
      <c r="B301" s="7" t="n">
        <v>2.932846E-006</v>
      </c>
      <c r="C301" s="7" t="n">
        <v>8.775404E-006</v>
      </c>
      <c r="D301" s="7" t="n">
        <v>1.161377E-011</v>
      </c>
      <c r="E301" s="7" t="n">
        <v>2.182794E-010</v>
      </c>
      <c r="F301" s="7" t="n">
        <v>6.850665E-011</v>
      </c>
      <c r="G301" s="7" t="n">
        <v>3.46776E-011</v>
      </c>
      <c r="H301" s="7" t="n">
        <v>1.117307E-010</v>
      </c>
      <c r="I301" s="7" t="n">
        <v>7.954514E-014</v>
      </c>
      <c r="J301" s="7" t="n">
        <v>2.933161E-007</v>
      </c>
      <c r="K301" s="7" t="n">
        <v>3.149993E-025</v>
      </c>
      <c r="L301" s="7" t="n">
        <v>1.465587E-026</v>
      </c>
      <c r="M301" s="7" t="n">
        <v>1000.071</v>
      </c>
      <c r="N301" s="7" t="n">
        <v>-811.8648</v>
      </c>
    </row>
    <row r="302" customFormat="false" ht="12.75" hidden="false" customHeight="false" outlineLevel="0" collapsed="false">
      <c r="A302" s="7" t="n">
        <v>3.01E-005</v>
      </c>
      <c r="B302" s="7" t="n">
        <v>2.932832E-006</v>
      </c>
      <c r="C302" s="7" t="n">
        <v>8.775377E-006</v>
      </c>
      <c r="D302" s="7" t="n">
        <v>1.189239E-011</v>
      </c>
      <c r="E302" s="7" t="n">
        <v>2.234438E-010</v>
      </c>
      <c r="F302" s="7" t="n">
        <v>7.011768E-011</v>
      </c>
      <c r="G302" s="7" t="n">
        <v>3.549017E-011</v>
      </c>
      <c r="H302" s="7" t="n">
        <v>1.143107E-010</v>
      </c>
      <c r="I302" s="7" t="n">
        <v>8.269601E-014</v>
      </c>
      <c r="J302" s="7" t="n">
        <v>2.933153E-007</v>
      </c>
      <c r="K302" s="7" t="n">
        <v>3.224023E-025</v>
      </c>
      <c r="L302" s="7" t="n">
        <v>1.499976E-026</v>
      </c>
      <c r="M302" s="7" t="n">
        <v>1000.073</v>
      </c>
      <c r="N302" s="7" t="n">
        <v>-831.5242</v>
      </c>
    </row>
    <row r="303" customFormat="false" ht="12.75" hidden="false" customHeight="false" outlineLevel="0" collapsed="false">
      <c r="A303" s="7" t="n">
        <v>3.02E-005</v>
      </c>
      <c r="B303" s="7" t="n">
        <v>2.932817E-006</v>
      </c>
      <c r="C303" s="7" t="n">
        <v>8.775349E-006</v>
      </c>
      <c r="D303" s="7" t="n">
        <v>1.217792E-011</v>
      </c>
      <c r="E303" s="7" t="n">
        <v>2.287322E-010</v>
      </c>
      <c r="F303" s="7" t="n">
        <v>7.176714E-011</v>
      </c>
      <c r="G303" s="7" t="n">
        <v>3.632198E-011</v>
      </c>
      <c r="H303" s="7" t="n">
        <v>1.169493E-010</v>
      </c>
      <c r="I303" s="7" t="n">
        <v>8.597997E-014</v>
      </c>
      <c r="J303" s="7" t="n">
        <v>2.933146E-007</v>
      </c>
      <c r="K303" s="7" t="n">
        <v>3.299793E-025</v>
      </c>
      <c r="L303" s="7" t="n">
        <v>1.535181E-026</v>
      </c>
      <c r="M303" s="7" t="n">
        <v>1000.074</v>
      </c>
      <c r="N303" s="7" t="n">
        <v>-851.6789</v>
      </c>
    </row>
    <row r="304" customFormat="false" ht="12.75" hidden="false" customHeight="false" outlineLevel="0" collapsed="false">
      <c r="A304" s="7" t="n">
        <v>3.03E-005</v>
      </c>
      <c r="B304" s="7" t="n">
        <v>2.932802E-006</v>
      </c>
      <c r="C304" s="7" t="n">
        <v>8.77532E-006</v>
      </c>
      <c r="D304" s="7" t="n">
        <v>1.247053E-011</v>
      </c>
      <c r="E304" s="7" t="n">
        <v>2.341476E-010</v>
      </c>
      <c r="F304" s="7" t="n">
        <v>7.345597E-011</v>
      </c>
      <c r="G304" s="7" t="n">
        <v>3.717349E-011</v>
      </c>
      <c r="H304" s="7" t="n">
        <v>1.19648E-010</v>
      </c>
      <c r="I304" s="7" t="n">
        <v>8.940286E-014</v>
      </c>
      <c r="J304" s="7" t="n">
        <v>2.933139E-007</v>
      </c>
      <c r="K304" s="7" t="n">
        <v>3.377342E-025</v>
      </c>
      <c r="L304" s="7" t="n">
        <v>1.571222E-026</v>
      </c>
      <c r="M304" s="7" t="n">
        <v>1000.076</v>
      </c>
      <c r="N304" s="7" t="n">
        <v>-872.3424</v>
      </c>
    </row>
    <row r="305" customFormat="false" ht="12.75" hidden="false" customHeight="false" outlineLevel="0" collapsed="false">
      <c r="A305" s="7" t="n">
        <v>3.04E-005</v>
      </c>
      <c r="B305" s="7" t="n">
        <v>2.932786E-006</v>
      </c>
      <c r="C305" s="7" t="n">
        <v>8.775291E-006</v>
      </c>
      <c r="D305" s="7" t="n">
        <v>1.277043E-011</v>
      </c>
      <c r="E305" s="7" t="n">
        <v>2.396932E-010</v>
      </c>
      <c r="F305" s="7" t="n">
        <v>7.518514E-011</v>
      </c>
      <c r="G305" s="7" t="n">
        <v>3.804518E-011</v>
      </c>
      <c r="H305" s="7" t="n">
        <v>1.224081E-010</v>
      </c>
      <c r="I305" s="7" t="n">
        <v>9.29708E-014</v>
      </c>
      <c r="J305" s="7" t="n">
        <v>2.933131E-007</v>
      </c>
      <c r="K305" s="7" t="n">
        <v>3.456714E-025</v>
      </c>
      <c r="L305" s="7" t="n">
        <v>1.60812E-026</v>
      </c>
      <c r="M305" s="7" t="n">
        <v>1000.078</v>
      </c>
      <c r="N305" s="7" t="n">
        <v>-893.5282</v>
      </c>
    </row>
    <row r="306" customFormat="false" ht="12.75" hidden="false" customHeight="false" outlineLevel="0" collapsed="false">
      <c r="A306" s="7" t="n">
        <v>3.05E-005</v>
      </c>
      <c r="B306" s="7" t="n">
        <v>2.93277E-006</v>
      </c>
      <c r="C306" s="7" t="n">
        <v>8.775262E-006</v>
      </c>
      <c r="D306" s="7" t="n">
        <v>1.307779E-011</v>
      </c>
      <c r="E306" s="7" t="n">
        <v>2.453722E-010</v>
      </c>
      <c r="F306" s="7" t="n">
        <v>7.695565E-011</v>
      </c>
      <c r="G306" s="7" t="n">
        <v>3.893754E-011</v>
      </c>
      <c r="H306" s="7" t="n">
        <v>1.252308E-010</v>
      </c>
      <c r="I306" s="7" t="n">
        <v>9.669015E-014</v>
      </c>
      <c r="J306" s="7" t="n">
        <v>2.933123E-007</v>
      </c>
      <c r="K306" s="7" t="n">
        <v>3.537951E-025</v>
      </c>
      <c r="L306" s="7" t="n">
        <v>1.645894E-026</v>
      </c>
      <c r="M306" s="7" t="n">
        <v>1000.08</v>
      </c>
      <c r="N306" s="7" t="n">
        <v>-915.2508</v>
      </c>
    </row>
    <row r="307" customFormat="false" ht="12.75" hidden="false" customHeight="false" outlineLevel="0" collapsed="false">
      <c r="A307" s="7" t="n">
        <v>3.06E-005</v>
      </c>
      <c r="B307" s="7" t="n">
        <v>2.932753E-006</v>
      </c>
      <c r="C307" s="7" t="n">
        <v>8.775231E-006</v>
      </c>
      <c r="D307" s="7" t="n">
        <v>1.339282E-011</v>
      </c>
      <c r="E307" s="7" t="n">
        <v>2.51188E-010</v>
      </c>
      <c r="F307" s="7" t="n">
        <v>7.87685E-011</v>
      </c>
      <c r="G307" s="7" t="n">
        <v>3.985106E-011</v>
      </c>
      <c r="H307" s="7" t="n">
        <v>1.281177E-010</v>
      </c>
      <c r="I307" s="7" t="n">
        <v>1.005676E-013</v>
      </c>
      <c r="J307" s="7" t="n">
        <v>2.933115E-007</v>
      </c>
      <c r="K307" s="7" t="n">
        <v>3.621099E-025</v>
      </c>
      <c r="L307" s="7" t="n">
        <v>1.684568E-026</v>
      </c>
      <c r="M307" s="7" t="n">
        <v>1000.082</v>
      </c>
      <c r="N307" s="7" t="n">
        <v>-937.5246</v>
      </c>
    </row>
    <row r="308" customFormat="false" ht="12.75" hidden="false" customHeight="false" outlineLevel="0" collapsed="false">
      <c r="A308" s="7" t="n">
        <v>3.07E-005</v>
      </c>
      <c r="B308" s="7" t="n">
        <v>2.932737E-006</v>
      </c>
      <c r="C308" s="7" t="n">
        <v>8.7752E-006</v>
      </c>
      <c r="D308" s="7" t="n">
        <v>1.371572E-011</v>
      </c>
      <c r="E308" s="7" t="n">
        <v>2.57144E-010</v>
      </c>
      <c r="F308" s="7" t="n">
        <v>8.062476E-011</v>
      </c>
      <c r="G308" s="7" t="n">
        <v>4.078627E-011</v>
      </c>
      <c r="H308" s="7" t="n">
        <v>1.310701E-010</v>
      </c>
      <c r="I308" s="7" t="n">
        <v>1.046101E-013</v>
      </c>
      <c r="J308" s="7" t="n">
        <v>2.933107E-007</v>
      </c>
      <c r="K308" s="7" t="n">
        <v>3.706202E-025</v>
      </c>
      <c r="L308" s="7" t="n">
        <v>1.724162E-026</v>
      </c>
      <c r="M308" s="7" t="n">
        <v>1000.084</v>
      </c>
      <c r="N308" s="7" t="n">
        <v>-960.3647</v>
      </c>
    </row>
    <row r="309" customFormat="false" ht="12.75" hidden="false" customHeight="false" outlineLevel="0" collapsed="false">
      <c r="A309" s="7" t="n">
        <v>3.08E-005</v>
      </c>
      <c r="B309" s="7" t="n">
        <v>2.93272E-006</v>
      </c>
      <c r="C309" s="7" t="n">
        <v>8.775168E-006</v>
      </c>
      <c r="D309" s="7" t="n">
        <v>1.404669E-011</v>
      </c>
      <c r="E309" s="7" t="n">
        <v>2.632436E-010</v>
      </c>
      <c r="F309" s="7" t="n">
        <v>8.252549E-011</v>
      </c>
      <c r="G309" s="7" t="n">
        <v>4.174369E-011</v>
      </c>
      <c r="H309" s="7" t="n">
        <v>1.340895E-010</v>
      </c>
      <c r="I309" s="7" t="n">
        <v>1.088249E-013</v>
      </c>
      <c r="J309" s="7" t="n">
        <v>2.933098E-007</v>
      </c>
      <c r="K309" s="7" t="n">
        <v>3.793308E-025</v>
      </c>
      <c r="L309" s="7" t="n">
        <v>1.764699E-026</v>
      </c>
      <c r="M309" s="7" t="n">
        <v>1000.086</v>
      </c>
      <c r="N309" s="7" t="n">
        <v>-983.7866</v>
      </c>
    </row>
    <row r="310" customFormat="false" ht="12.75" hidden="false" customHeight="false" outlineLevel="0" collapsed="false">
      <c r="A310" s="7" t="n">
        <v>3.09E-005</v>
      </c>
      <c r="B310" s="7" t="n">
        <v>2.932702E-006</v>
      </c>
      <c r="C310" s="7" t="n">
        <v>8.775135E-006</v>
      </c>
      <c r="D310" s="7" t="n">
        <v>1.438596E-011</v>
      </c>
      <c r="E310" s="7" t="n">
        <v>2.694906E-010</v>
      </c>
      <c r="F310" s="7" t="n">
        <v>8.447179E-011</v>
      </c>
      <c r="G310" s="7" t="n">
        <v>4.272386E-011</v>
      </c>
      <c r="H310" s="7" t="n">
        <v>1.371773E-010</v>
      </c>
      <c r="I310" s="7" t="n">
        <v>1.132196E-013</v>
      </c>
      <c r="J310" s="7" t="n">
        <v>2.93309E-007</v>
      </c>
      <c r="K310" s="7" t="n">
        <v>3.882464E-025</v>
      </c>
      <c r="L310" s="7" t="n">
        <v>1.806202E-026</v>
      </c>
      <c r="M310" s="7" t="n">
        <v>1000.088</v>
      </c>
      <c r="N310" s="7" t="n">
        <v>-1007.806</v>
      </c>
    </row>
    <row r="311" customFormat="false" ht="12.75" hidden="false" customHeight="false" outlineLevel="0" collapsed="false">
      <c r="A311" s="7" t="n">
        <v>3.1E-005</v>
      </c>
      <c r="B311" s="7" t="n">
        <v>2.932684E-006</v>
      </c>
      <c r="C311" s="7" t="n">
        <v>8.775101E-006</v>
      </c>
      <c r="D311" s="7" t="n">
        <v>1.473375E-011</v>
      </c>
      <c r="E311" s="7" t="n">
        <v>2.758885E-010</v>
      </c>
      <c r="F311" s="7" t="n">
        <v>8.646479E-011</v>
      </c>
      <c r="G311" s="7" t="n">
        <v>4.372734E-011</v>
      </c>
      <c r="H311" s="7" t="n">
        <v>1.403352E-010</v>
      </c>
      <c r="I311" s="7" t="n">
        <v>1.178022E-013</v>
      </c>
      <c r="J311" s="7" t="n">
        <v>2.933081E-007</v>
      </c>
      <c r="K311" s="7" t="n">
        <v>3.973719E-025</v>
      </c>
      <c r="L311" s="7" t="n">
        <v>1.848695E-026</v>
      </c>
      <c r="M311" s="7" t="n">
        <v>1000.09</v>
      </c>
      <c r="N311" s="7" t="n">
        <v>-1032.44</v>
      </c>
    </row>
    <row r="312" customFormat="false" ht="12.75" hidden="false" customHeight="false" outlineLevel="0" collapsed="false">
      <c r="A312" s="7" t="n">
        <v>3.10999E-005</v>
      </c>
      <c r="B312" s="7" t="n">
        <v>2.932665E-006</v>
      </c>
      <c r="C312" s="7" t="n">
        <v>8.775067E-006</v>
      </c>
      <c r="D312" s="7" t="n">
        <v>1.508992E-011</v>
      </c>
      <c r="E312" s="7" t="n">
        <v>2.824345E-010</v>
      </c>
      <c r="F312" s="7" t="n">
        <v>8.850358E-011</v>
      </c>
      <c r="G312" s="7" t="n">
        <v>4.475365E-011</v>
      </c>
      <c r="H312" s="7" t="n">
        <v>1.435613E-010</v>
      </c>
      <c r="I312" s="7" t="n">
        <v>1.22576E-013</v>
      </c>
      <c r="J312" s="7" t="n">
        <v>2.933072E-007</v>
      </c>
      <c r="K312" s="7" t="n">
        <v>4.067029E-025</v>
      </c>
      <c r="L312" s="7" t="n">
        <v>1.892159E-026</v>
      </c>
      <c r="M312" s="7" t="n">
        <v>1000.092</v>
      </c>
      <c r="N312" s="7" t="n">
        <v>-1057.68</v>
      </c>
    </row>
    <row r="313" customFormat="false" ht="12.75" hidden="false" customHeight="false" outlineLevel="0" collapsed="false">
      <c r="A313" s="7" t="n">
        <v>3.12E-005</v>
      </c>
      <c r="B313" s="7" t="n">
        <v>2.932646E-006</v>
      </c>
      <c r="C313" s="7" t="n">
        <v>8.775031E-006</v>
      </c>
      <c r="D313" s="7" t="n">
        <v>1.54558E-011</v>
      </c>
      <c r="E313" s="7" t="n">
        <v>2.891524E-010</v>
      </c>
      <c r="F313" s="7" t="n">
        <v>9.059556E-011</v>
      </c>
      <c r="G313" s="7" t="n">
        <v>4.58065E-011</v>
      </c>
      <c r="H313" s="7" t="n">
        <v>1.468671E-010</v>
      </c>
      <c r="I313" s="7" t="n">
        <v>1.275644E-013</v>
      </c>
      <c r="J313" s="7" t="n">
        <v>2.933062E-007</v>
      </c>
      <c r="K313" s="7" t="n">
        <v>4.162729E-025</v>
      </c>
      <c r="L313" s="7" t="n">
        <v>1.93675E-026</v>
      </c>
      <c r="M313" s="7" t="n">
        <v>1000.094</v>
      </c>
      <c r="N313" s="7" t="n">
        <v>-1083.62</v>
      </c>
    </row>
    <row r="314" customFormat="false" ht="12.75" hidden="false" customHeight="false" outlineLevel="0" collapsed="false">
      <c r="A314" s="7" t="n">
        <v>3.13E-005</v>
      </c>
      <c r="B314" s="7" t="n">
        <v>2.932627E-006</v>
      </c>
      <c r="C314" s="7" t="n">
        <v>8.774995E-006</v>
      </c>
      <c r="D314" s="7" t="n">
        <v>1.583053E-011</v>
      </c>
      <c r="E314" s="7" t="n">
        <v>2.960264E-010</v>
      </c>
      <c r="F314" s="7" t="n">
        <v>9.273574E-011</v>
      </c>
      <c r="G314" s="7" t="n">
        <v>4.688337E-011</v>
      </c>
      <c r="H314" s="7" t="n">
        <v>1.502444E-010</v>
      </c>
      <c r="I314" s="7" t="n">
        <v>1.327617E-013</v>
      </c>
      <c r="J314" s="7" t="n">
        <v>2.933053E-007</v>
      </c>
      <c r="K314" s="7" t="n">
        <v>4.260587E-025</v>
      </c>
      <c r="L314" s="7" t="n">
        <v>1.982361E-026</v>
      </c>
      <c r="M314" s="7" t="n">
        <v>1000.096</v>
      </c>
      <c r="N314" s="7" t="n">
        <v>-1110.201</v>
      </c>
    </row>
    <row r="315" customFormat="false" ht="12.75" hidden="false" customHeight="false" outlineLevel="0" collapsed="false">
      <c r="A315" s="7" t="n">
        <v>3.14E-005</v>
      </c>
      <c r="B315" s="7" t="n">
        <v>2.932607E-006</v>
      </c>
      <c r="C315" s="7" t="n">
        <v>8.774958E-006</v>
      </c>
      <c r="D315" s="7" t="n">
        <v>1.621474E-011</v>
      </c>
      <c r="E315" s="7" t="n">
        <v>3.030672E-010</v>
      </c>
      <c r="F315" s="7" t="n">
        <v>9.492745E-011</v>
      </c>
      <c r="G315" s="7" t="n">
        <v>4.798591E-011</v>
      </c>
      <c r="H315" s="7" t="n">
        <v>1.53698E-010</v>
      </c>
      <c r="I315" s="7" t="n">
        <v>1.381824E-013</v>
      </c>
      <c r="J315" s="7" t="n">
        <v>2.933043E-007</v>
      </c>
      <c r="K315" s="7" t="n">
        <v>4.360754E-025</v>
      </c>
      <c r="L315" s="7" t="n">
        <v>2.029064E-026</v>
      </c>
      <c r="M315" s="7" t="n">
        <v>1000.099</v>
      </c>
      <c r="N315" s="7" t="n">
        <v>-1137.467</v>
      </c>
    </row>
    <row r="316" customFormat="false" ht="12.75" hidden="false" customHeight="false" outlineLevel="0" collapsed="false">
      <c r="A316" s="7" t="n">
        <v>3.15E-005</v>
      </c>
      <c r="B316" s="7" t="n">
        <v>2.932587E-006</v>
      </c>
      <c r="C316" s="7" t="n">
        <v>8.77492E-006</v>
      </c>
      <c r="D316" s="7" t="n">
        <v>1.660868E-011</v>
      </c>
      <c r="E316" s="7" t="n">
        <v>3.102789E-010</v>
      </c>
      <c r="F316" s="7" t="n">
        <v>9.717197E-011</v>
      </c>
      <c r="G316" s="7" t="n">
        <v>4.911475E-011</v>
      </c>
      <c r="H316" s="7" t="n">
        <v>1.572297E-010</v>
      </c>
      <c r="I316" s="7" t="n">
        <v>1.438362E-013</v>
      </c>
      <c r="J316" s="7" t="n">
        <v>2.933033E-007</v>
      </c>
      <c r="K316" s="7" t="n">
        <v>4.463283E-025</v>
      </c>
      <c r="L316" s="7" t="n">
        <v>2.076885E-026</v>
      </c>
      <c r="M316" s="7" t="n">
        <v>1000.101</v>
      </c>
      <c r="N316" s="7" t="n">
        <v>-1165.438</v>
      </c>
    </row>
    <row r="317" customFormat="false" ht="12.75" hidden="false" customHeight="false" outlineLevel="0" collapsed="false">
      <c r="A317" s="7" t="n">
        <v>3.16E-005</v>
      </c>
      <c r="B317" s="7" t="n">
        <v>2.932566E-006</v>
      </c>
      <c r="C317" s="7" t="n">
        <v>8.774881E-006</v>
      </c>
      <c r="D317" s="7" t="n">
        <v>1.701262E-011</v>
      </c>
      <c r="E317" s="7" t="n">
        <v>3.17666E-010</v>
      </c>
      <c r="F317" s="7" t="n">
        <v>9.947062E-011</v>
      </c>
      <c r="G317" s="7" t="n">
        <v>5.027053E-011</v>
      </c>
      <c r="H317" s="7" t="n">
        <v>1.608412E-010</v>
      </c>
      <c r="I317" s="7" t="n">
        <v>1.497336E-013</v>
      </c>
      <c r="J317" s="7" t="n">
        <v>2.933023E-007</v>
      </c>
      <c r="K317" s="7" t="n">
        <v>4.568232E-025</v>
      </c>
      <c r="L317" s="7" t="n">
        <v>2.125851E-026</v>
      </c>
      <c r="M317" s="7" t="n">
        <v>1000.104</v>
      </c>
      <c r="N317" s="7" t="n">
        <v>-1194.133</v>
      </c>
    </row>
    <row r="318" customFormat="false" ht="12.75" hidden="false" customHeight="false" outlineLevel="0" collapsed="false">
      <c r="A318" s="7" t="n">
        <v>3.17E-005</v>
      </c>
      <c r="B318" s="7" t="n">
        <v>2.932545E-006</v>
      </c>
      <c r="C318" s="7" t="n">
        <v>8.774842E-006</v>
      </c>
      <c r="D318" s="7" t="n">
        <v>1.742682E-011</v>
      </c>
      <c r="E318" s="7" t="n">
        <v>3.252329E-010</v>
      </c>
      <c r="F318" s="7" t="n">
        <v>1.018248E-010</v>
      </c>
      <c r="G318" s="7" t="n">
        <v>5.145393E-011</v>
      </c>
      <c r="H318" s="7" t="n">
        <v>1.645343E-010</v>
      </c>
      <c r="I318" s="7" t="n">
        <v>1.558852E-013</v>
      </c>
      <c r="J318" s="7" t="n">
        <v>2.933012E-007</v>
      </c>
      <c r="K318" s="7" t="n">
        <v>4.675658E-025</v>
      </c>
      <c r="L318" s="7" t="n">
        <v>2.175991E-026</v>
      </c>
      <c r="M318" s="7" t="n">
        <v>1000.106</v>
      </c>
      <c r="N318" s="7" t="n">
        <v>-1223.574</v>
      </c>
    </row>
    <row r="319" customFormat="false" ht="12.75" hidden="false" customHeight="false" outlineLevel="0" collapsed="false">
      <c r="A319" s="7" t="n">
        <v>3.18E-005</v>
      </c>
      <c r="B319" s="7" t="n">
        <v>2.932523E-006</v>
      </c>
      <c r="C319" s="7" t="n">
        <v>8.774801E-006</v>
      </c>
      <c r="D319" s="7" t="n">
        <v>1.785157E-011</v>
      </c>
      <c r="E319" s="7" t="n">
        <v>3.329841E-010</v>
      </c>
      <c r="F319" s="7" t="n">
        <v>1.042358E-010</v>
      </c>
      <c r="G319" s="7" t="n">
        <v>5.266561E-011</v>
      </c>
      <c r="H319" s="7" t="n">
        <v>1.683106E-010</v>
      </c>
      <c r="I319" s="7" t="n">
        <v>1.623023E-013</v>
      </c>
      <c r="J319" s="7" t="n">
        <v>2.933001E-007</v>
      </c>
      <c r="K319" s="7" t="n">
        <v>4.785622E-025</v>
      </c>
      <c r="L319" s="7" t="n">
        <v>2.227335E-026</v>
      </c>
      <c r="M319" s="7" t="n">
        <v>1000.109</v>
      </c>
      <c r="N319" s="7" t="n">
        <v>-1253.78</v>
      </c>
    </row>
    <row r="320" customFormat="false" ht="12.75" hidden="false" customHeight="false" outlineLevel="0" collapsed="false">
      <c r="A320" s="7" t="n">
        <v>3.19E-005</v>
      </c>
      <c r="B320" s="7" t="n">
        <v>2.9325E-006</v>
      </c>
      <c r="C320" s="7" t="n">
        <v>8.774759E-006</v>
      </c>
      <c r="D320" s="7" t="n">
        <v>1.828716E-011</v>
      </c>
      <c r="E320" s="7" t="n">
        <v>3.409244E-010</v>
      </c>
      <c r="F320" s="7" t="n">
        <v>1.067051E-010</v>
      </c>
      <c r="G320" s="7" t="n">
        <v>5.390628E-011</v>
      </c>
      <c r="H320" s="7" t="n">
        <v>1.721721E-010</v>
      </c>
      <c r="I320" s="7" t="n">
        <v>1.689966E-013</v>
      </c>
      <c r="J320" s="7" t="n">
        <v>2.93299E-007</v>
      </c>
      <c r="K320" s="7" t="n">
        <v>4.898184E-025</v>
      </c>
      <c r="L320" s="7" t="n">
        <v>2.279911E-026</v>
      </c>
      <c r="M320" s="7" t="n">
        <v>1000.111</v>
      </c>
      <c r="N320" s="7" t="n">
        <v>-1284.774</v>
      </c>
    </row>
    <row r="321" customFormat="false" ht="12.75" hidden="false" customHeight="false" outlineLevel="0" collapsed="false">
      <c r="A321" s="7" t="n">
        <v>3.2E-005</v>
      </c>
      <c r="B321" s="7" t="n">
        <v>2.932477E-006</v>
      </c>
      <c r="C321" s="7" t="n">
        <v>8.774716E-006</v>
      </c>
      <c r="D321" s="7" t="n">
        <v>1.873388E-011</v>
      </c>
      <c r="E321" s="7" t="n">
        <v>3.490585E-010</v>
      </c>
      <c r="F321" s="7" t="n">
        <v>1.092342E-010</v>
      </c>
      <c r="G321" s="7" t="n">
        <v>5.517664E-011</v>
      </c>
      <c r="H321" s="7" t="n">
        <v>1.761206E-010</v>
      </c>
      <c r="I321" s="7" t="n">
        <v>1.759806E-013</v>
      </c>
      <c r="J321" s="7" t="n">
        <v>2.932979E-007</v>
      </c>
      <c r="K321" s="7" t="n">
        <v>5.013407E-025</v>
      </c>
      <c r="L321" s="7" t="n">
        <v>2.333751E-026</v>
      </c>
      <c r="M321" s="7" t="n">
        <v>1000.114</v>
      </c>
      <c r="N321" s="7" t="n">
        <v>-1316.578</v>
      </c>
    </row>
    <row r="322" customFormat="false" ht="12.75" hidden="false" customHeight="false" outlineLevel="0" collapsed="false">
      <c r="A322" s="7" t="n">
        <v>3.21E-005</v>
      </c>
      <c r="B322" s="7" t="n">
        <v>2.932454E-006</v>
      </c>
      <c r="C322" s="7" t="n">
        <v>8.774672E-006</v>
      </c>
      <c r="D322" s="7" t="n">
        <v>1.919206E-011</v>
      </c>
      <c r="E322" s="7" t="n">
        <v>3.573915E-010</v>
      </c>
      <c r="F322" s="7" t="n">
        <v>1.118246E-010</v>
      </c>
      <c r="G322" s="7" t="n">
        <v>5.647745E-011</v>
      </c>
      <c r="H322" s="7" t="n">
        <v>1.801581E-010</v>
      </c>
      <c r="I322" s="7" t="n">
        <v>1.832669E-013</v>
      </c>
      <c r="J322" s="7" t="n">
        <v>2.932967E-007</v>
      </c>
      <c r="K322" s="7" t="n">
        <v>5.131355E-025</v>
      </c>
      <c r="L322" s="7" t="n">
        <v>2.388887E-026</v>
      </c>
      <c r="M322" s="7" t="n">
        <v>1000.117</v>
      </c>
      <c r="N322" s="7" t="n">
        <v>-1349.215</v>
      </c>
    </row>
    <row r="323" customFormat="false" ht="12.75" hidden="false" customHeight="false" outlineLevel="0" collapsed="false">
      <c r="A323" s="7" t="n">
        <v>3.21999E-005</v>
      </c>
      <c r="B323" s="7" t="n">
        <v>2.93243E-006</v>
      </c>
      <c r="C323" s="7" t="n">
        <v>8.774627E-006</v>
      </c>
      <c r="D323" s="7" t="n">
        <v>1.966151E-011</v>
      </c>
      <c r="E323" s="7" t="n">
        <v>3.659199E-010</v>
      </c>
      <c r="F323" s="7" t="n">
        <v>1.144752E-010</v>
      </c>
      <c r="G323" s="7" t="n">
        <v>5.78081E-011</v>
      </c>
      <c r="H323" s="7" t="n">
        <v>1.842822E-010</v>
      </c>
      <c r="I323" s="7" t="n">
        <v>1.908612E-013</v>
      </c>
      <c r="J323" s="7" t="n">
        <v>2.932955E-007</v>
      </c>
      <c r="K323" s="7" t="n">
        <v>5.251971E-025</v>
      </c>
      <c r="L323" s="7" t="n">
        <v>2.445293E-026</v>
      </c>
      <c r="M323" s="7" t="n">
        <v>1000.119</v>
      </c>
      <c r="N323" s="7" t="n">
        <v>-1382.675</v>
      </c>
    </row>
    <row r="324" customFormat="false" ht="12.75" hidden="false" customHeight="false" outlineLevel="0" collapsed="false">
      <c r="A324" s="7" t="n">
        <v>3.23E-005</v>
      </c>
      <c r="B324" s="7" t="n">
        <v>2.932405E-006</v>
      </c>
      <c r="C324" s="7" t="n">
        <v>8.774581E-006</v>
      </c>
      <c r="D324" s="7" t="n">
        <v>2.014402E-011</v>
      </c>
      <c r="E324" s="7" t="n">
        <v>3.746747E-010</v>
      </c>
      <c r="F324" s="7" t="n">
        <v>1.171956E-010</v>
      </c>
      <c r="G324" s="7" t="n">
        <v>5.91734E-011</v>
      </c>
      <c r="H324" s="7" t="n">
        <v>1.885074E-010</v>
      </c>
      <c r="I324" s="7" t="n">
        <v>1.988009E-013</v>
      </c>
      <c r="J324" s="7" t="n">
        <v>2.932943E-007</v>
      </c>
      <c r="K324" s="7" t="n">
        <v>5.37569E-025</v>
      </c>
      <c r="L324" s="7" t="n">
        <v>2.503174E-026</v>
      </c>
      <c r="M324" s="7" t="n">
        <v>1000.122</v>
      </c>
      <c r="N324" s="7" t="n">
        <v>-1417.085</v>
      </c>
    </row>
    <row r="325" customFormat="false" ht="12.75" hidden="false" customHeight="false" outlineLevel="0" collapsed="false">
      <c r="A325" s="7" t="n">
        <v>3.24E-005</v>
      </c>
      <c r="B325" s="7" t="n">
        <v>2.93238E-006</v>
      </c>
      <c r="C325" s="7" t="n">
        <v>8.774534E-006</v>
      </c>
      <c r="D325" s="7" t="n">
        <v>2.063847E-011</v>
      </c>
      <c r="E325" s="7" t="n">
        <v>3.836354E-010</v>
      </c>
      <c r="F325" s="7" t="n">
        <v>1.199793E-010</v>
      </c>
      <c r="G325" s="7" t="n">
        <v>6.057011E-011</v>
      </c>
      <c r="H325" s="7" t="n">
        <v>1.928234E-010</v>
      </c>
      <c r="I325" s="7" t="n">
        <v>2.070771E-013</v>
      </c>
      <c r="J325" s="7" t="n">
        <v>2.93293E-007</v>
      </c>
      <c r="K325" s="7" t="n">
        <v>5.502214E-025</v>
      </c>
      <c r="L325" s="7" t="n">
        <v>2.562393E-026</v>
      </c>
      <c r="M325" s="7" t="n">
        <v>1000.125</v>
      </c>
      <c r="N325" s="7" t="n">
        <v>-1452.368</v>
      </c>
    </row>
    <row r="326" customFormat="false" ht="12.75" hidden="false" customHeight="false" outlineLevel="0" collapsed="false">
      <c r="A326" s="7" t="n">
        <v>3.24999E-005</v>
      </c>
      <c r="B326" s="7" t="n">
        <v>2.932354E-006</v>
      </c>
      <c r="C326" s="7" t="n">
        <v>8.774486E-006</v>
      </c>
      <c r="D326" s="7" t="n">
        <v>2.114518E-011</v>
      </c>
      <c r="E326" s="7" t="n">
        <v>3.92807E-010</v>
      </c>
      <c r="F326" s="7" t="n">
        <v>1.228279E-010</v>
      </c>
      <c r="G326" s="7" t="n">
        <v>6.199895E-011</v>
      </c>
      <c r="H326" s="7" t="n">
        <v>1.972318E-010</v>
      </c>
      <c r="I326" s="7" t="n">
        <v>2.157043E-013</v>
      </c>
      <c r="J326" s="7" t="n">
        <v>2.932918E-007</v>
      </c>
      <c r="K326" s="7" t="n">
        <v>5.631606E-025</v>
      </c>
      <c r="L326" s="7" t="n">
        <v>2.62298E-026</v>
      </c>
      <c r="M326" s="7" t="n">
        <v>1000.128</v>
      </c>
      <c r="N326" s="7" t="n">
        <v>-1488.548</v>
      </c>
    </row>
    <row r="327" customFormat="false" ht="12.75" hidden="false" customHeight="false" outlineLevel="0" collapsed="false">
      <c r="A327" s="7" t="n">
        <v>3.26E-005</v>
      </c>
      <c r="B327" s="7" t="n">
        <v>2.932327E-006</v>
      </c>
      <c r="C327" s="7" t="n">
        <v>8.774436E-006</v>
      </c>
      <c r="D327" s="7" t="n">
        <v>2.166606E-011</v>
      </c>
      <c r="E327" s="7" t="n">
        <v>4.02223E-010</v>
      </c>
      <c r="F327" s="7" t="n">
        <v>1.257517E-010</v>
      </c>
      <c r="G327" s="7" t="n">
        <v>6.346508E-011</v>
      </c>
      <c r="H327" s="7" t="n">
        <v>2.017481E-010</v>
      </c>
      <c r="I327" s="7" t="n">
        <v>2.247246E-013</v>
      </c>
      <c r="J327" s="7" t="n">
        <v>2.932904E-007</v>
      </c>
      <c r="K327" s="7" t="n">
        <v>5.76433E-025</v>
      </c>
      <c r="L327" s="7" t="n">
        <v>2.685155E-026</v>
      </c>
      <c r="M327" s="7" t="n">
        <v>1000.131</v>
      </c>
      <c r="N327" s="7" t="n">
        <v>-1525.763</v>
      </c>
    </row>
    <row r="328" customFormat="false" ht="12.75" hidden="false" customHeight="false" outlineLevel="0" collapsed="false">
      <c r="A328" s="7" t="n">
        <v>3.27E-005</v>
      </c>
      <c r="B328" s="7" t="n">
        <v>2.9323E-006</v>
      </c>
      <c r="C328" s="7" t="n">
        <v>8.774385E-006</v>
      </c>
      <c r="D328" s="7" t="n">
        <v>2.219992E-011</v>
      </c>
      <c r="E328" s="7" t="n">
        <v>4.118614E-010</v>
      </c>
      <c r="F328" s="7" t="n">
        <v>1.287439E-010</v>
      </c>
      <c r="G328" s="7" t="n">
        <v>6.496503E-011</v>
      </c>
      <c r="H328" s="7" t="n">
        <v>2.063611E-010</v>
      </c>
      <c r="I328" s="7" t="n">
        <v>2.341284E-013</v>
      </c>
      <c r="J328" s="7" t="n">
        <v>2.932891E-007</v>
      </c>
      <c r="K328" s="7" t="n">
        <v>5.900068E-025</v>
      </c>
      <c r="L328" s="7" t="n">
        <v>2.748772E-026</v>
      </c>
      <c r="M328" s="7" t="n">
        <v>1000.135</v>
      </c>
      <c r="N328" s="7" t="n">
        <v>-1563.929</v>
      </c>
    </row>
    <row r="329" customFormat="false" ht="12.75" hidden="false" customHeight="false" outlineLevel="0" collapsed="false">
      <c r="A329" s="7" t="n">
        <v>3.27999E-005</v>
      </c>
      <c r="B329" s="7" t="n">
        <v>2.932272E-006</v>
      </c>
      <c r="C329" s="7" t="n">
        <v>8.774333E-006</v>
      </c>
      <c r="D329" s="7" t="n">
        <v>2.274712E-011</v>
      </c>
      <c r="E329" s="7" t="n">
        <v>4.217275E-010</v>
      </c>
      <c r="F329" s="7" t="n">
        <v>1.31806E-010</v>
      </c>
      <c r="G329" s="7" t="n">
        <v>6.649958E-011</v>
      </c>
      <c r="H329" s="7" t="n">
        <v>2.110726E-010</v>
      </c>
      <c r="I329" s="7" t="n">
        <v>2.439319E-013</v>
      </c>
      <c r="J329" s="7" t="n">
        <v>2.932877E-007</v>
      </c>
      <c r="K329" s="7" t="n">
        <v>6.038887E-025</v>
      </c>
      <c r="L329" s="7" t="n">
        <v>2.813864E-026</v>
      </c>
      <c r="M329" s="7" t="n">
        <v>1000.138</v>
      </c>
      <c r="N329" s="7" t="n">
        <v>-1603.073</v>
      </c>
    </row>
    <row r="330" customFormat="false" ht="12.75" hidden="false" customHeight="false" outlineLevel="0" collapsed="false">
      <c r="A330" s="7" t="n">
        <v>3.29E-005</v>
      </c>
      <c r="B330" s="7" t="n">
        <v>2.932244E-006</v>
      </c>
      <c r="C330" s="7" t="n">
        <v>8.77428E-006</v>
      </c>
      <c r="D330" s="7" t="n">
        <v>2.330971E-011</v>
      </c>
      <c r="E330" s="7" t="n">
        <v>4.318575E-010</v>
      </c>
      <c r="F330" s="7" t="n">
        <v>1.349493E-010</v>
      </c>
      <c r="G330" s="7" t="n">
        <v>6.807428E-011</v>
      </c>
      <c r="H330" s="7" t="n">
        <v>2.158993E-010</v>
      </c>
      <c r="I330" s="7" t="n">
        <v>2.541832E-013</v>
      </c>
      <c r="J330" s="7" t="n">
        <v>2.932863E-007</v>
      </c>
      <c r="K330" s="7" t="n">
        <v>6.181288E-025</v>
      </c>
      <c r="L330" s="7" t="n">
        <v>2.880667E-026</v>
      </c>
      <c r="M330" s="7" t="n">
        <v>1000.141</v>
      </c>
      <c r="N330" s="7" t="n">
        <v>-1643.345</v>
      </c>
    </row>
    <row r="331" customFormat="false" ht="12.75" hidden="false" customHeight="false" outlineLevel="0" collapsed="false">
      <c r="A331" s="7" t="n">
        <v>3.3E-005</v>
      </c>
      <c r="B331" s="7" t="n">
        <v>2.932214E-006</v>
      </c>
      <c r="C331" s="7" t="n">
        <v>8.774225E-006</v>
      </c>
      <c r="D331" s="7" t="n">
        <v>2.388643E-011</v>
      </c>
      <c r="E331" s="7" t="n">
        <v>4.422277E-010</v>
      </c>
      <c r="F331" s="7" t="n">
        <v>1.381664E-010</v>
      </c>
      <c r="G331" s="7" t="n">
        <v>6.96854E-011</v>
      </c>
      <c r="H331" s="7" t="n">
        <v>2.20829E-010</v>
      </c>
      <c r="I331" s="7" t="n">
        <v>2.648713E-013</v>
      </c>
      <c r="J331" s="7" t="n">
        <v>2.932848E-007</v>
      </c>
      <c r="K331" s="7" t="n">
        <v>6.326928E-025</v>
      </c>
      <c r="L331" s="7" t="n">
        <v>2.949024E-026</v>
      </c>
      <c r="M331" s="7" t="n">
        <v>1000.145</v>
      </c>
      <c r="N331" s="7" t="n">
        <v>-1684.655</v>
      </c>
    </row>
    <row r="332" customFormat="false" ht="12.75" hidden="false" customHeight="false" outlineLevel="0" collapsed="false">
      <c r="A332" s="7" t="n">
        <v>3.30999E-005</v>
      </c>
      <c r="B332" s="7" t="n">
        <v>2.932185E-006</v>
      </c>
      <c r="C332" s="7" t="n">
        <v>8.774169E-006</v>
      </c>
      <c r="D332" s="7" t="n">
        <v>2.447766E-011</v>
      </c>
      <c r="E332" s="7" t="n">
        <v>4.52844E-010</v>
      </c>
      <c r="F332" s="7" t="n">
        <v>1.414589E-010</v>
      </c>
      <c r="G332" s="7" t="n">
        <v>7.133379E-011</v>
      </c>
      <c r="H332" s="7" t="n">
        <v>2.258637E-010</v>
      </c>
      <c r="I332" s="7" t="n">
        <v>2.760146E-013</v>
      </c>
      <c r="J332" s="7" t="n">
        <v>2.932834E-007</v>
      </c>
      <c r="K332" s="7" t="n">
        <v>6.47588E-025</v>
      </c>
      <c r="L332" s="7" t="n">
        <v>3.01897E-026</v>
      </c>
      <c r="M332" s="7" t="n">
        <v>1000.148</v>
      </c>
      <c r="N332" s="7" t="n">
        <v>-1727.033</v>
      </c>
    </row>
    <row r="333" customFormat="false" ht="12.75" hidden="false" customHeight="false" outlineLevel="0" collapsed="false">
      <c r="A333" s="7" t="n">
        <v>3.32E-005</v>
      </c>
      <c r="B333" s="7" t="n">
        <v>2.932154E-006</v>
      </c>
      <c r="C333" s="7" t="n">
        <v>8.774112E-006</v>
      </c>
      <c r="D333" s="7" t="n">
        <v>2.508562E-011</v>
      </c>
      <c r="E333" s="7" t="n">
        <v>4.637454E-010</v>
      </c>
      <c r="F333" s="7" t="n">
        <v>1.44839E-010</v>
      </c>
      <c r="G333" s="7" t="n">
        <v>7.302543E-011</v>
      </c>
      <c r="H333" s="7" t="n">
        <v>2.310212E-010</v>
      </c>
      <c r="I333" s="7" t="n">
        <v>2.876679E-013</v>
      </c>
      <c r="J333" s="7" t="n">
        <v>2.932818E-007</v>
      </c>
      <c r="K333" s="7" t="n">
        <v>6.62868E-025</v>
      </c>
      <c r="L333" s="7" t="n">
        <v>3.090761E-026</v>
      </c>
      <c r="M333" s="7" t="n">
        <v>1000.152</v>
      </c>
      <c r="N333" s="7" t="n">
        <v>-1770.641</v>
      </c>
    </row>
    <row r="334" customFormat="false" ht="12.75" hidden="false" customHeight="false" outlineLevel="0" collapsed="false">
      <c r="A334" s="7" t="n">
        <v>3.33E-005</v>
      </c>
      <c r="B334" s="7" t="n">
        <v>2.932122E-006</v>
      </c>
      <c r="C334" s="7" t="n">
        <v>8.774053E-006</v>
      </c>
      <c r="D334" s="7" t="n">
        <v>2.570898E-011</v>
      </c>
      <c r="E334" s="7" t="n">
        <v>4.749064E-010</v>
      </c>
      <c r="F334" s="7" t="n">
        <v>1.482986E-010</v>
      </c>
      <c r="G334" s="7" t="n">
        <v>7.475631E-011</v>
      </c>
      <c r="H334" s="7" t="n">
        <v>2.362884E-010</v>
      </c>
      <c r="I334" s="7" t="n">
        <v>2.998188E-013</v>
      </c>
      <c r="J334" s="7" t="n">
        <v>2.932803E-007</v>
      </c>
      <c r="K334" s="7" t="n">
        <v>6.784963E-025</v>
      </c>
      <c r="L334" s="7" t="n">
        <v>3.164227E-026</v>
      </c>
      <c r="M334" s="7" t="n">
        <v>1000.155</v>
      </c>
      <c r="N334" s="7" t="n">
        <v>-1815.384</v>
      </c>
    </row>
    <row r="335" customFormat="false" ht="12.75" hidden="false" customHeight="false" outlineLevel="0" collapsed="false">
      <c r="A335" s="7" t="n">
        <v>3.33999E-005</v>
      </c>
      <c r="B335" s="7" t="n">
        <v>2.93209E-006</v>
      </c>
      <c r="C335" s="7" t="n">
        <v>8.773992E-006</v>
      </c>
      <c r="D335" s="7" t="n">
        <v>2.634814E-011</v>
      </c>
      <c r="E335" s="7" t="n">
        <v>4.863335E-010</v>
      </c>
      <c r="F335" s="7" t="n">
        <v>1.518398E-010</v>
      </c>
      <c r="G335" s="7" t="n">
        <v>7.652735E-011</v>
      </c>
      <c r="H335" s="7" t="n">
        <v>2.416676E-010</v>
      </c>
      <c r="I335" s="7" t="n">
        <v>3.124882E-013</v>
      </c>
      <c r="J335" s="7" t="n">
        <v>2.932786E-007</v>
      </c>
      <c r="K335" s="7" t="n">
        <v>6.944806E-025</v>
      </c>
      <c r="L335" s="7" t="n">
        <v>3.239408E-026</v>
      </c>
      <c r="M335" s="7" t="n">
        <v>1000.159</v>
      </c>
      <c r="N335" s="7" t="n">
        <v>-1861.293</v>
      </c>
    </row>
    <row r="336" customFormat="false" ht="12.75" hidden="false" customHeight="false" outlineLevel="0" collapsed="false">
      <c r="A336" s="7" t="n">
        <v>3.35E-005</v>
      </c>
      <c r="B336" s="7" t="n">
        <v>2.932057E-006</v>
      </c>
      <c r="C336" s="7" t="n">
        <v>8.77393E-006</v>
      </c>
      <c r="D336" s="7" t="n">
        <v>2.700552E-011</v>
      </c>
      <c r="E336" s="7" t="n">
        <v>4.980687E-010</v>
      </c>
      <c r="F336" s="7" t="n">
        <v>1.554755E-010</v>
      </c>
      <c r="G336" s="7" t="n">
        <v>7.834498E-011</v>
      </c>
      <c r="H336" s="7" t="n">
        <v>2.471775E-010</v>
      </c>
      <c r="I336" s="7" t="n">
        <v>3.257386E-013</v>
      </c>
      <c r="J336" s="7" t="n">
        <v>2.93277E-007</v>
      </c>
      <c r="K336" s="7" t="n">
        <v>7.108787E-025</v>
      </c>
      <c r="L336" s="7" t="n">
        <v>3.316578E-026</v>
      </c>
      <c r="M336" s="7" t="n">
        <v>1000.163</v>
      </c>
      <c r="N336" s="7" t="n">
        <v>-1908.545</v>
      </c>
    </row>
    <row r="337" customFormat="false" ht="12.75" hidden="false" customHeight="false" outlineLevel="0" collapsed="false">
      <c r="A337" s="7" t="n">
        <v>3.35999E-005</v>
      </c>
      <c r="B337" s="7" t="n">
        <v>2.932023E-006</v>
      </c>
      <c r="C337" s="7" t="n">
        <v>8.773867E-006</v>
      </c>
      <c r="D337" s="7" t="n">
        <v>2.767898E-011</v>
      </c>
      <c r="E337" s="7" t="n">
        <v>5.100727E-010</v>
      </c>
      <c r="F337" s="7" t="n">
        <v>1.591934E-010</v>
      </c>
      <c r="G337" s="7" t="n">
        <v>8.020304E-011</v>
      </c>
      <c r="H337" s="7" t="n">
        <v>2.527987E-010</v>
      </c>
      <c r="I337" s="7" t="n">
        <v>3.395414E-013</v>
      </c>
      <c r="J337" s="7" t="n">
        <v>2.932753E-007</v>
      </c>
      <c r="K337" s="7" t="n">
        <v>7.276343E-025</v>
      </c>
      <c r="L337" s="7" t="n">
        <v>3.395475E-026</v>
      </c>
      <c r="M337" s="7" t="n">
        <v>1000.167</v>
      </c>
      <c r="N337" s="7" t="n">
        <v>-1956.989</v>
      </c>
    </row>
    <row r="338" customFormat="false" ht="12.75" hidden="false" customHeight="false" outlineLevel="0" collapsed="false">
      <c r="A338" s="7" t="n">
        <v>3.36999E-005</v>
      </c>
      <c r="B338" s="7" t="n">
        <v>2.931988E-006</v>
      </c>
      <c r="C338" s="7" t="n">
        <v>8.773802E-006</v>
      </c>
      <c r="D338" s="7" t="n">
        <v>2.837105E-011</v>
      </c>
      <c r="E338" s="7" t="n">
        <v>5.223888E-010</v>
      </c>
      <c r="F338" s="7" t="n">
        <v>1.630069E-010</v>
      </c>
      <c r="G338" s="7" t="n">
        <v>8.210815E-011</v>
      </c>
      <c r="H338" s="7" t="n">
        <v>2.585504E-010</v>
      </c>
      <c r="I338" s="7" t="n">
        <v>3.539631E-013</v>
      </c>
      <c r="J338" s="7" t="n">
        <v>2.932736E-007</v>
      </c>
      <c r="K338" s="7" t="n">
        <v>7.448067E-025</v>
      </c>
      <c r="L338" s="7" t="n">
        <v>3.476382E-026</v>
      </c>
      <c r="M338" s="7" t="n">
        <v>1000.171</v>
      </c>
      <c r="N338" s="7" t="n">
        <v>-2006.807</v>
      </c>
    </row>
    <row r="339" customFormat="false" ht="12.75" hidden="false" customHeight="false" outlineLevel="0" collapsed="false">
      <c r="A339" s="7" t="n">
        <v>3.38E-005</v>
      </c>
      <c r="B339" s="7" t="n">
        <v>2.931952E-006</v>
      </c>
      <c r="C339" s="7" t="n">
        <v>8.773735E-006</v>
      </c>
      <c r="D339" s="7" t="n">
        <v>2.908228E-011</v>
      </c>
      <c r="E339" s="7" t="n">
        <v>5.350259E-010</v>
      </c>
      <c r="F339" s="7" t="n">
        <v>1.669187E-010</v>
      </c>
      <c r="G339" s="7" t="n">
        <v>8.40616E-011</v>
      </c>
      <c r="H339" s="7" t="n">
        <v>2.644357E-010</v>
      </c>
      <c r="I339" s="7" t="n">
        <v>3.690322E-013</v>
      </c>
      <c r="J339" s="7" t="n">
        <v>2.932718E-007</v>
      </c>
      <c r="K339" s="7" t="n">
        <v>7.62407E-025</v>
      </c>
      <c r="L339" s="7" t="n">
        <v>3.559355E-026</v>
      </c>
      <c r="M339" s="7" t="n">
        <v>1000.175</v>
      </c>
      <c r="N339" s="7" t="n">
        <v>-2058.044</v>
      </c>
    </row>
    <row r="340" customFormat="false" ht="12.75" hidden="false" customHeight="false" outlineLevel="0" collapsed="false">
      <c r="A340" s="7" t="n">
        <v>3.38999E-005</v>
      </c>
      <c r="B340" s="7" t="n">
        <v>2.931916E-006</v>
      </c>
      <c r="C340" s="7" t="n">
        <v>8.773667E-006</v>
      </c>
      <c r="D340" s="7" t="n">
        <v>2.981107E-011</v>
      </c>
      <c r="E340" s="7" t="n">
        <v>5.47954E-010</v>
      </c>
      <c r="F340" s="7" t="n">
        <v>1.709194E-010</v>
      </c>
      <c r="G340" s="7" t="n">
        <v>8.605864E-011</v>
      </c>
      <c r="H340" s="7" t="n">
        <v>2.704394E-010</v>
      </c>
      <c r="I340" s="7" t="n">
        <v>3.847307E-013</v>
      </c>
      <c r="J340" s="7" t="n">
        <v>2.9327E-007</v>
      </c>
      <c r="K340" s="7" t="n">
        <v>7.80392E-025</v>
      </c>
      <c r="L340" s="7" t="n">
        <v>3.644193E-026</v>
      </c>
      <c r="M340" s="7" t="n">
        <v>1000.18</v>
      </c>
      <c r="N340" s="7" t="n">
        <v>-2110.587</v>
      </c>
    </row>
    <row r="341" customFormat="false" ht="12.75" hidden="false" customHeight="false" outlineLevel="0" collapsed="false">
      <c r="A341" s="7" t="n">
        <v>3.4E-005</v>
      </c>
      <c r="B341" s="7" t="n">
        <v>2.931878E-006</v>
      </c>
      <c r="C341" s="7" t="n">
        <v>8.773596E-006</v>
      </c>
      <c r="D341" s="7" t="n">
        <v>3.05609E-011</v>
      </c>
      <c r="E341" s="7" t="n">
        <v>5.612332E-010</v>
      </c>
      <c r="F341" s="7" t="n">
        <v>1.750274E-010</v>
      </c>
      <c r="G341" s="7" t="n">
        <v>8.81085E-011</v>
      </c>
      <c r="H341" s="7" t="n">
        <v>2.765884E-010</v>
      </c>
      <c r="I341" s="7" t="n">
        <v>4.011505E-013</v>
      </c>
      <c r="J341" s="7" t="n">
        <v>2.932681E-007</v>
      </c>
      <c r="K341" s="7" t="n">
        <v>7.988439E-025</v>
      </c>
      <c r="L341" s="7" t="n">
        <v>3.731288E-026</v>
      </c>
      <c r="M341" s="7" t="n">
        <v>1000.184</v>
      </c>
      <c r="N341" s="7" t="n">
        <v>-2164.688</v>
      </c>
    </row>
    <row r="342" customFormat="false" ht="12.75" hidden="false" customHeight="false" outlineLevel="0" collapsed="false">
      <c r="A342" s="7" t="n">
        <v>3.41E-005</v>
      </c>
      <c r="B342" s="7" t="n">
        <v>2.93184E-006</v>
      </c>
      <c r="C342" s="7" t="n">
        <v>8.773524E-006</v>
      </c>
      <c r="D342" s="7" t="n">
        <v>3.133013E-011</v>
      </c>
      <c r="E342" s="7" t="n">
        <v>5.74833E-010</v>
      </c>
      <c r="F342" s="7" t="n">
        <v>1.792334E-010</v>
      </c>
      <c r="G342" s="7" t="n">
        <v>9.020633E-011</v>
      </c>
      <c r="H342" s="7" t="n">
        <v>2.828672E-010</v>
      </c>
      <c r="I342" s="7" t="n">
        <v>4.182741E-013</v>
      </c>
      <c r="J342" s="7" t="n">
        <v>2.932662E-007</v>
      </c>
      <c r="K342" s="7" t="n">
        <v>8.177188E-025</v>
      </c>
      <c r="L342" s="7" t="n">
        <v>3.820437E-026</v>
      </c>
      <c r="M342" s="7" t="n">
        <v>1000.188</v>
      </c>
      <c r="N342" s="7" t="n">
        <v>-2220.232</v>
      </c>
    </row>
    <row r="343" customFormat="false" ht="12.75" hidden="false" customHeight="false" outlineLevel="0" collapsed="false">
      <c r="A343" s="7" t="n">
        <v>3.41999E-005</v>
      </c>
      <c r="B343" s="7" t="n">
        <v>2.9318E-006</v>
      </c>
      <c r="C343" s="7" t="n">
        <v>8.773451E-006</v>
      </c>
      <c r="D343" s="7" t="n">
        <v>3.211929E-011</v>
      </c>
      <c r="E343" s="7" t="n">
        <v>5.887615E-010</v>
      </c>
      <c r="F343" s="7" t="n">
        <v>1.835396E-010</v>
      </c>
      <c r="G343" s="7" t="n">
        <v>9.235329E-011</v>
      </c>
      <c r="H343" s="7" t="n">
        <v>2.892781E-010</v>
      </c>
      <c r="I343" s="7" t="n">
        <v>4.361312E-013</v>
      </c>
      <c r="J343" s="7" t="n">
        <v>2.932642E-007</v>
      </c>
      <c r="K343" s="7" t="n">
        <v>8.370262E-025</v>
      </c>
      <c r="L343" s="7" t="n">
        <v>3.911689E-026</v>
      </c>
      <c r="M343" s="7" t="n">
        <v>1000.193</v>
      </c>
      <c r="N343" s="7" t="n">
        <v>-2277.262</v>
      </c>
    </row>
    <row r="344" customFormat="false" ht="12.75" hidden="false" customHeight="false" outlineLevel="0" collapsed="false">
      <c r="A344" s="7" t="n">
        <v>3.43E-005</v>
      </c>
      <c r="B344" s="7" t="n">
        <v>2.93176E-006</v>
      </c>
      <c r="C344" s="7" t="n">
        <v>8.773375E-006</v>
      </c>
      <c r="D344" s="7" t="n">
        <v>3.293142E-011</v>
      </c>
      <c r="E344" s="7" t="n">
        <v>6.030701E-010</v>
      </c>
      <c r="F344" s="7" t="n">
        <v>1.87962E-010</v>
      </c>
      <c r="G344" s="7" t="n">
        <v>9.45572E-011</v>
      </c>
      <c r="H344" s="7" t="n">
        <v>2.958437E-010</v>
      </c>
      <c r="I344" s="7" t="n">
        <v>4.548096E-013</v>
      </c>
      <c r="J344" s="7" t="n">
        <v>2.932622E-007</v>
      </c>
      <c r="K344" s="7" t="n">
        <v>8.568359E-025</v>
      </c>
      <c r="L344" s="7" t="n">
        <v>4.005377E-026</v>
      </c>
      <c r="M344" s="7" t="n">
        <v>1000.198</v>
      </c>
      <c r="N344" s="7" t="n">
        <v>-2336</v>
      </c>
    </row>
    <row r="345" customFormat="false" ht="12.75" hidden="false" customHeight="false" outlineLevel="0" collapsed="false">
      <c r="A345" s="7" t="n">
        <v>3.44E-005</v>
      </c>
      <c r="B345" s="7" t="n">
        <v>2.931719E-006</v>
      </c>
      <c r="C345" s="7" t="n">
        <v>8.773297E-006</v>
      </c>
      <c r="D345" s="7" t="n">
        <v>3.376474E-011</v>
      </c>
      <c r="E345" s="7" t="n">
        <v>6.17726E-010</v>
      </c>
      <c r="F345" s="7" t="n">
        <v>1.924903E-010</v>
      </c>
      <c r="G345" s="7" t="n">
        <v>9.681289E-011</v>
      </c>
      <c r="H345" s="7" t="n">
        <v>3.025473E-010</v>
      </c>
      <c r="I345" s="7" t="n">
        <v>4.742895E-013</v>
      </c>
      <c r="J345" s="7" t="n">
        <v>2.932601E-007</v>
      </c>
      <c r="K345" s="7" t="n">
        <v>8.771009E-025</v>
      </c>
      <c r="L345" s="7" t="n">
        <v>4.101285E-026</v>
      </c>
      <c r="M345" s="7" t="n">
        <v>1000.203</v>
      </c>
      <c r="N345" s="7" t="n">
        <v>-2396.32</v>
      </c>
    </row>
    <row r="346" customFormat="false" ht="12.75" hidden="false" customHeight="false" outlineLevel="0" collapsed="false">
      <c r="A346" s="7" t="n">
        <v>3.45E-005</v>
      </c>
      <c r="B346" s="7" t="n">
        <v>2.931676E-006</v>
      </c>
      <c r="C346" s="7" t="n">
        <v>8.773218E-006</v>
      </c>
      <c r="D346" s="7" t="n">
        <v>3.462072E-011</v>
      </c>
      <c r="E346" s="7" t="n">
        <v>6.327533E-010</v>
      </c>
      <c r="F346" s="7" t="n">
        <v>1.971317E-010</v>
      </c>
      <c r="G346" s="7" t="n">
        <v>9.912394E-011</v>
      </c>
      <c r="H346" s="7" t="n">
        <v>3.093984E-010</v>
      </c>
      <c r="I346" s="7" t="n">
        <v>4.946251E-013</v>
      </c>
      <c r="J346" s="7" t="n">
        <v>2.93258E-007</v>
      </c>
      <c r="K346" s="7" t="n">
        <v>8.978524E-025</v>
      </c>
      <c r="L346" s="7" t="n">
        <v>4.199564E-026</v>
      </c>
      <c r="M346" s="7" t="n">
        <v>1000.208</v>
      </c>
      <c r="N346" s="7" t="n">
        <v>-2458.333</v>
      </c>
    </row>
    <row r="347" customFormat="false" ht="12.75" hidden="false" customHeight="false" outlineLevel="0" collapsed="false">
      <c r="A347" s="7" t="n">
        <v>3.46E-005</v>
      </c>
      <c r="B347" s="7" t="n">
        <v>2.931632E-006</v>
      </c>
      <c r="C347" s="7" t="n">
        <v>8.773136E-006</v>
      </c>
      <c r="D347" s="7" t="n">
        <v>3.550006E-011</v>
      </c>
      <c r="E347" s="7" t="n">
        <v>6.48162E-010</v>
      </c>
      <c r="F347" s="7" t="n">
        <v>2.018894E-010</v>
      </c>
      <c r="G347" s="7" t="n">
        <v>1.014918E-010</v>
      </c>
      <c r="H347" s="7" t="n">
        <v>3.164002E-010</v>
      </c>
      <c r="I347" s="7" t="n">
        <v>5.158543E-013</v>
      </c>
      <c r="J347" s="7" t="n">
        <v>2.932558E-007</v>
      </c>
      <c r="K347" s="7" t="n">
        <v>9.191024E-025</v>
      </c>
      <c r="L347" s="7" t="n">
        <v>4.300277E-026</v>
      </c>
      <c r="M347" s="7" t="n">
        <v>1000.213</v>
      </c>
      <c r="N347" s="7" t="n">
        <v>-2522.092</v>
      </c>
    </row>
    <row r="348" customFormat="false" ht="12.75" hidden="false" customHeight="false" outlineLevel="0" collapsed="false">
      <c r="A348" s="7" t="n">
        <v>3.47E-005</v>
      </c>
      <c r="B348" s="7" t="n">
        <v>2.931588E-006</v>
      </c>
      <c r="C348" s="7" t="n">
        <v>8.773052E-006</v>
      </c>
      <c r="D348" s="7" t="n">
        <v>3.640345E-011</v>
      </c>
      <c r="E348" s="7" t="n">
        <v>6.639625E-010</v>
      </c>
      <c r="F348" s="7" t="n">
        <v>2.067663E-010</v>
      </c>
      <c r="G348" s="7" t="n">
        <v>1.039179E-010</v>
      </c>
      <c r="H348" s="7" t="n">
        <v>3.235556E-010</v>
      </c>
      <c r="I348" s="7" t="n">
        <v>5.380165E-013</v>
      </c>
      <c r="J348" s="7" t="n">
        <v>2.932536E-007</v>
      </c>
      <c r="K348" s="7" t="n">
        <v>9.408636E-025</v>
      </c>
      <c r="L348" s="7" t="n">
        <v>4.403488E-026</v>
      </c>
      <c r="M348" s="7" t="n">
        <v>1000.218</v>
      </c>
      <c r="N348" s="7" t="n">
        <v>-2587.652</v>
      </c>
    </row>
    <row r="349" customFormat="false" ht="12.75" hidden="false" customHeight="false" outlineLevel="0" collapsed="false">
      <c r="A349" s="7" t="n">
        <v>3.48E-005</v>
      </c>
      <c r="B349" s="7" t="n">
        <v>2.931542E-006</v>
      </c>
      <c r="C349" s="7" t="n">
        <v>8.772966E-006</v>
      </c>
      <c r="D349" s="7" t="n">
        <v>3.733163E-011</v>
      </c>
      <c r="E349" s="7" t="n">
        <v>6.801657E-010</v>
      </c>
      <c r="F349" s="7" t="n">
        <v>2.117657E-010</v>
      </c>
      <c r="G349" s="7" t="n">
        <v>1.064037E-010</v>
      </c>
      <c r="H349" s="7" t="n">
        <v>3.308679E-010</v>
      </c>
      <c r="I349" s="7" t="n">
        <v>5.611529E-013</v>
      </c>
      <c r="J349" s="7" t="n">
        <v>2.932513E-007</v>
      </c>
      <c r="K349" s="7" t="n">
        <v>9.631484E-025</v>
      </c>
      <c r="L349" s="7" t="n">
        <v>4.509263E-026</v>
      </c>
      <c r="M349" s="7" t="n">
        <v>1000.223</v>
      </c>
      <c r="N349" s="7" t="n">
        <v>-2655.071</v>
      </c>
    </row>
    <row r="350" customFormat="false" ht="12.75" hidden="false" customHeight="false" outlineLevel="0" collapsed="false">
      <c r="A350" s="7" t="n">
        <v>3.49E-005</v>
      </c>
      <c r="B350" s="7" t="n">
        <v>2.931495E-006</v>
      </c>
      <c r="C350" s="7" t="n">
        <v>8.772878E-006</v>
      </c>
      <c r="D350" s="7" t="n">
        <v>3.828536E-011</v>
      </c>
      <c r="E350" s="7" t="n">
        <v>6.967824E-010</v>
      </c>
      <c r="F350" s="7" t="n">
        <v>2.16891E-010</v>
      </c>
      <c r="G350" s="7" t="n">
        <v>1.089509E-010</v>
      </c>
      <c r="H350" s="7" t="n">
        <v>3.383402E-010</v>
      </c>
      <c r="I350" s="7" t="n">
        <v>5.853065E-013</v>
      </c>
      <c r="J350" s="7" t="n">
        <v>2.932489E-007</v>
      </c>
      <c r="K350" s="7" t="n">
        <v>9.859702E-025</v>
      </c>
      <c r="L350" s="7" t="n">
        <v>4.61767E-026</v>
      </c>
      <c r="M350" s="7" t="n">
        <v>1000.229</v>
      </c>
      <c r="N350" s="7" t="n">
        <v>-2724.407</v>
      </c>
    </row>
    <row r="351" customFormat="false" ht="12.75" hidden="false" customHeight="false" outlineLevel="0" collapsed="false">
      <c r="A351" s="7" t="n">
        <v>3.5E-005</v>
      </c>
      <c r="B351" s="7" t="n">
        <v>2.931447E-006</v>
      </c>
      <c r="C351" s="7" t="n">
        <v>8.772788E-006</v>
      </c>
      <c r="D351" s="7" t="n">
        <v>3.926543E-011</v>
      </c>
      <c r="E351" s="7" t="n">
        <v>7.138243E-010</v>
      </c>
      <c r="F351" s="7" t="n">
        <v>2.221454E-010</v>
      </c>
      <c r="G351" s="7" t="n">
        <v>1.11561E-010</v>
      </c>
      <c r="H351" s="7" t="n">
        <v>3.459759E-010</v>
      </c>
      <c r="I351" s="7" t="n">
        <v>6.10522E-013</v>
      </c>
      <c r="J351" s="7" t="n">
        <v>2.932465E-007</v>
      </c>
      <c r="K351" s="7" t="n">
        <v>1.009342E-024</v>
      </c>
      <c r="L351" s="7" t="n">
        <v>4.728778E-026</v>
      </c>
      <c r="M351" s="7" t="n">
        <v>1000.235</v>
      </c>
      <c r="N351" s="7" t="n">
        <v>-2795.723</v>
      </c>
    </row>
    <row r="352" customFormat="false" ht="12.75" hidden="false" customHeight="false" outlineLevel="0" collapsed="false">
      <c r="A352" s="7" t="n">
        <v>3.51E-005</v>
      </c>
      <c r="B352" s="7" t="n">
        <v>2.931397E-006</v>
      </c>
      <c r="C352" s="7" t="n">
        <v>8.772695E-006</v>
      </c>
      <c r="D352" s="7" t="n">
        <v>4.027264E-011</v>
      </c>
      <c r="E352" s="7" t="n">
        <v>7.313029E-010</v>
      </c>
      <c r="F352" s="7" t="n">
        <v>2.275325E-010</v>
      </c>
      <c r="G352" s="7" t="n">
        <v>1.142356E-010</v>
      </c>
      <c r="H352" s="7" t="n">
        <v>3.537783E-010</v>
      </c>
      <c r="I352" s="7" t="n">
        <v>6.368461E-013</v>
      </c>
      <c r="J352" s="7" t="n">
        <v>2.93244E-007</v>
      </c>
      <c r="K352" s="7" t="n">
        <v>1.033278E-024</v>
      </c>
      <c r="L352" s="7" t="n">
        <v>4.84266E-026</v>
      </c>
      <c r="M352" s="7" t="n">
        <v>1000.24</v>
      </c>
      <c r="N352" s="7" t="n">
        <v>-2869.081</v>
      </c>
    </row>
    <row r="353" customFormat="false" ht="12.75" hidden="false" customHeight="false" outlineLevel="0" collapsed="false">
      <c r="A353" s="7" t="n">
        <v>3.52E-005</v>
      </c>
      <c r="B353" s="7" t="n">
        <v>2.931347E-006</v>
      </c>
      <c r="C353" s="7" t="n">
        <v>8.7726E-006</v>
      </c>
      <c r="D353" s="7" t="n">
        <v>4.130785E-011</v>
      </c>
      <c r="E353" s="7" t="n">
        <v>7.492305E-010</v>
      </c>
      <c r="F353" s="7" t="n">
        <v>2.330559E-010</v>
      </c>
      <c r="G353" s="7" t="n">
        <v>1.169765E-010</v>
      </c>
      <c r="H353" s="7" t="n">
        <v>3.617507E-010</v>
      </c>
      <c r="I353" s="7" t="n">
        <v>6.643277E-013</v>
      </c>
      <c r="J353" s="7" t="n">
        <v>2.932414E-007</v>
      </c>
      <c r="K353" s="7" t="n">
        <v>1.057793E-024</v>
      </c>
      <c r="L353" s="7" t="n">
        <v>4.959389E-026</v>
      </c>
      <c r="M353" s="7" t="n">
        <v>1000.246</v>
      </c>
      <c r="N353" s="7" t="n">
        <v>-2944.549</v>
      </c>
    </row>
    <row r="354" customFormat="false" ht="12.75" hidden="false" customHeight="false" outlineLevel="0" collapsed="false">
      <c r="A354" s="7" t="n">
        <v>3.53E-005</v>
      </c>
      <c r="B354" s="7" t="n">
        <v>2.931294E-006</v>
      </c>
      <c r="C354" s="7" t="n">
        <v>8.772502E-006</v>
      </c>
      <c r="D354" s="7" t="n">
        <v>4.237192E-011</v>
      </c>
      <c r="E354" s="7" t="n">
        <v>7.676196E-010</v>
      </c>
      <c r="F354" s="7" t="n">
        <v>2.387193E-010</v>
      </c>
      <c r="G354" s="7" t="n">
        <v>1.197855E-010</v>
      </c>
      <c r="H354" s="7" t="n">
        <v>3.698965E-010</v>
      </c>
      <c r="I354" s="7" t="n">
        <v>6.930177E-013</v>
      </c>
      <c r="J354" s="7" t="n">
        <v>2.932388E-007</v>
      </c>
      <c r="K354" s="7" t="n">
        <v>1.0829E-024</v>
      </c>
      <c r="L354" s="7" t="n">
        <v>5.079042E-026</v>
      </c>
      <c r="M354" s="7" t="n">
        <v>1000.253</v>
      </c>
      <c r="N354" s="7" t="n">
        <v>-3022.194</v>
      </c>
    </row>
    <row r="355" customFormat="false" ht="12.75" hidden="false" customHeight="false" outlineLevel="0" collapsed="false">
      <c r="A355" s="7" t="n">
        <v>3.54E-005</v>
      </c>
      <c r="B355" s="7" t="n">
        <v>2.931241E-006</v>
      </c>
      <c r="C355" s="7" t="n">
        <v>8.772402E-006</v>
      </c>
      <c r="D355" s="7" t="n">
        <v>4.346576E-011</v>
      </c>
      <c r="E355" s="7" t="n">
        <v>7.86483E-010</v>
      </c>
      <c r="F355" s="7" t="n">
        <v>2.445265E-010</v>
      </c>
      <c r="G355" s="7" t="n">
        <v>1.226642E-010</v>
      </c>
      <c r="H355" s="7" t="n">
        <v>3.782193E-010</v>
      </c>
      <c r="I355" s="7" t="n">
        <v>7.22969E-013</v>
      </c>
      <c r="J355" s="7" t="n">
        <v>2.932361E-007</v>
      </c>
      <c r="K355" s="7" t="n">
        <v>1.108615E-024</v>
      </c>
      <c r="L355" s="7" t="n">
        <v>5.201697E-026</v>
      </c>
      <c r="M355" s="7" t="n">
        <v>1000.259</v>
      </c>
      <c r="N355" s="7" t="n">
        <v>-3102.087</v>
      </c>
    </row>
    <row r="356" customFormat="false" ht="12.75" hidden="false" customHeight="false" outlineLevel="0" collapsed="false">
      <c r="A356" s="7" t="n">
        <v>3.55E-005</v>
      </c>
      <c r="B356" s="7" t="n">
        <v>2.931186E-006</v>
      </c>
      <c r="C356" s="7" t="n">
        <v>8.772299E-006</v>
      </c>
      <c r="D356" s="7" t="n">
        <v>4.45903E-011</v>
      </c>
      <c r="E356" s="7" t="n">
        <v>8.058341E-010</v>
      </c>
      <c r="F356" s="7" t="n">
        <v>2.504814E-010</v>
      </c>
      <c r="G356" s="7" t="n">
        <v>1.256145E-010</v>
      </c>
      <c r="H356" s="7" t="n">
        <v>3.867225E-010</v>
      </c>
      <c r="I356" s="7" t="n">
        <v>7.54237E-013</v>
      </c>
      <c r="J356" s="7" t="n">
        <v>2.932334E-007</v>
      </c>
      <c r="K356" s="7" t="n">
        <v>1.134953E-024</v>
      </c>
      <c r="L356" s="7" t="n">
        <v>5.327436E-026</v>
      </c>
      <c r="M356" s="7" t="n">
        <v>1000.265</v>
      </c>
      <c r="N356" s="7" t="n">
        <v>-3184.303</v>
      </c>
    </row>
    <row r="357" customFormat="false" ht="12.75" hidden="false" customHeight="false" outlineLevel="0" collapsed="false">
      <c r="A357" s="7" t="n">
        <v>3.56E-005</v>
      </c>
      <c r="B357" s="7" t="n">
        <v>2.93113E-006</v>
      </c>
      <c r="C357" s="7" t="n">
        <v>8.772193E-006</v>
      </c>
      <c r="D357" s="7" t="n">
        <v>4.57465E-011</v>
      </c>
      <c r="E357" s="7" t="n">
        <v>8.256865E-010</v>
      </c>
      <c r="F357" s="7" t="n">
        <v>2.565882E-010</v>
      </c>
      <c r="G357" s="7" t="n">
        <v>1.286383E-010</v>
      </c>
      <c r="H357" s="7" t="n">
        <v>3.954099E-010</v>
      </c>
      <c r="I357" s="7" t="n">
        <v>7.868796E-013</v>
      </c>
      <c r="J357" s="7" t="n">
        <v>2.932305E-007</v>
      </c>
      <c r="K357" s="7" t="n">
        <v>1.161929E-024</v>
      </c>
      <c r="L357" s="7" t="n">
        <v>5.45634E-026</v>
      </c>
      <c r="M357" s="7" t="n">
        <v>1000.272</v>
      </c>
      <c r="N357" s="7" t="n">
        <v>-3268.917</v>
      </c>
    </row>
    <row r="358" customFormat="false" ht="12.75" hidden="false" customHeight="false" outlineLevel="0" collapsed="false">
      <c r="A358" s="7" t="n">
        <v>3.57E-005</v>
      </c>
      <c r="B358" s="7" t="n">
        <v>2.931072E-006</v>
      </c>
      <c r="C358" s="7" t="n">
        <v>8.772085E-006</v>
      </c>
      <c r="D358" s="7" t="n">
        <v>4.693538E-011</v>
      </c>
      <c r="E358" s="7" t="n">
        <v>8.460544E-010</v>
      </c>
      <c r="F358" s="7" t="n">
        <v>2.628509E-010</v>
      </c>
      <c r="G358" s="7" t="n">
        <v>1.317377E-010</v>
      </c>
      <c r="H358" s="7" t="n">
        <v>4.042849E-010</v>
      </c>
      <c r="I358" s="7" t="n">
        <v>8.209567E-013</v>
      </c>
      <c r="J358" s="7" t="n">
        <v>2.932276E-007</v>
      </c>
      <c r="K358" s="7" t="n">
        <v>1.189561E-024</v>
      </c>
      <c r="L358" s="7" t="n">
        <v>5.588497E-026</v>
      </c>
      <c r="M358" s="7" t="n">
        <v>1000.279</v>
      </c>
      <c r="N358" s="7" t="n">
        <v>-3356.009</v>
      </c>
    </row>
    <row r="359" customFormat="false" ht="12.75" hidden="false" customHeight="false" outlineLevel="0" collapsed="false">
      <c r="A359" s="7" t="n">
        <v>3.58E-005</v>
      </c>
      <c r="B359" s="7" t="n">
        <v>2.931013E-006</v>
      </c>
      <c r="C359" s="7" t="n">
        <v>8.771974E-006</v>
      </c>
      <c r="D359" s="7" t="n">
        <v>4.815798E-011</v>
      </c>
      <c r="E359" s="7" t="n">
        <v>8.669524E-010</v>
      </c>
      <c r="F359" s="7" t="n">
        <v>2.692738E-010</v>
      </c>
      <c r="G359" s="7" t="n">
        <v>1.349145E-010</v>
      </c>
      <c r="H359" s="7" t="n">
        <v>4.133514E-010</v>
      </c>
      <c r="I359" s="7" t="n">
        <v>8.565314E-013</v>
      </c>
      <c r="J359" s="7" t="n">
        <v>2.932246E-007</v>
      </c>
      <c r="K359" s="7" t="n">
        <v>1.217865E-024</v>
      </c>
      <c r="L359" s="7" t="n">
        <v>5.723995E-026</v>
      </c>
      <c r="M359" s="7" t="n">
        <v>1000.286</v>
      </c>
      <c r="N359" s="7" t="n">
        <v>-3445.661</v>
      </c>
    </row>
    <row r="360" customFormat="false" ht="12.75" hidden="false" customHeight="false" outlineLevel="0" collapsed="false">
      <c r="A360" s="7" t="n">
        <v>3.59E-005</v>
      </c>
      <c r="B360" s="7" t="n">
        <v>2.930952E-006</v>
      </c>
      <c r="C360" s="7" t="n">
        <v>8.771859E-006</v>
      </c>
      <c r="D360" s="7" t="n">
        <v>4.941536E-011</v>
      </c>
      <c r="E360" s="7" t="n">
        <v>8.883956E-010</v>
      </c>
      <c r="F360" s="7" t="n">
        <v>2.758615E-010</v>
      </c>
      <c r="G360" s="7" t="n">
        <v>1.381709E-010</v>
      </c>
      <c r="H360" s="7" t="n">
        <v>4.226131E-010</v>
      </c>
      <c r="I360" s="7" t="n">
        <v>8.936689E-013</v>
      </c>
      <c r="J360" s="7" t="n">
        <v>2.932216E-007</v>
      </c>
      <c r="K360" s="7" t="n">
        <v>1.246857E-024</v>
      </c>
      <c r="L360" s="7" t="n">
        <v>5.862924E-026</v>
      </c>
      <c r="M360" s="7" t="n">
        <v>1000.293</v>
      </c>
      <c r="N360" s="7" t="n">
        <v>-3537.958</v>
      </c>
    </row>
    <row r="361" customFormat="false" ht="12.75" hidden="false" customHeight="false" outlineLevel="0" collapsed="false">
      <c r="A361" s="7" t="n">
        <v>3.6E-005</v>
      </c>
      <c r="B361" s="7" t="n">
        <v>2.93089E-006</v>
      </c>
      <c r="C361" s="7" t="n">
        <v>8.771742E-006</v>
      </c>
      <c r="D361" s="7" t="n">
        <v>5.070864E-011</v>
      </c>
      <c r="E361" s="7" t="n">
        <v>9.103995E-010</v>
      </c>
      <c r="F361" s="7" t="n">
        <v>2.826185E-010</v>
      </c>
      <c r="G361" s="7" t="n">
        <v>1.41509E-010</v>
      </c>
      <c r="H361" s="7" t="n">
        <v>4.320738E-010</v>
      </c>
      <c r="I361" s="7" t="n">
        <v>9.324375E-013</v>
      </c>
      <c r="J361" s="7" t="n">
        <v>2.932184E-007</v>
      </c>
      <c r="K361" s="7" t="n">
        <v>1.276556E-024</v>
      </c>
      <c r="L361" s="7" t="n">
        <v>6.005379E-026</v>
      </c>
      <c r="M361" s="7" t="n">
        <v>1000.3</v>
      </c>
      <c r="N361" s="7" t="n">
        <v>-3632.99</v>
      </c>
    </row>
    <row r="362" customFormat="false" ht="12.75" hidden="false" customHeight="false" outlineLevel="0" collapsed="false">
      <c r="A362" s="7" t="n">
        <v>3.61E-005</v>
      </c>
      <c r="B362" s="7" t="n">
        <v>2.930826E-006</v>
      </c>
      <c r="C362" s="7" t="n">
        <v>8.771622E-006</v>
      </c>
      <c r="D362" s="7" t="n">
        <v>5.203899E-011</v>
      </c>
      <c r="E362" s="7" t="n">
        <v>9.329802E-010</v>
      </c>
      <c r="F362" s="7" t="n">
        <v>2.895495E-010</v>
      </c>
      <c r="G362" s="7" t="n">
        <v>1.449309E-010</v>
      </c>
      <c r="H362" s="7" t="n">
        <v>4.417374E-010</v>
      </c>
      <c r="I362" s="7" t="n">
        <v>9.729085E-013</v>
      </c>
      <c r="J362" s="7" t="n">
        <v>2.932152E-007</v>
      </c>
      <c r="K362" s="7" t="n">
        <v>1.306979E-024</v>
      </c>
      <c r="L362" s="7" t="n">
        <v>6.151456E-026</v>
      </c>
      <c r="M362" s="7" t="n">
        <v>1000.308</v>
      </c>
      <c r="N362" s="7" t="n">
        <v>-3730.848</v>
      </c>
    </row>
    <row r="363" customFormat="false" ht="12.75" hidden="false" customHeight="false" outlineLevel="0" collapsed="false">
      <c r="A363" s="7" t="n">
        <v>3.62E-005</v>
      </c>
      <c r="B363" s="7" t="n">
        <v>2.93076E-006</v>
      </c>
      <c r="C363" s="7" t="n">
        <v>8.771498E-006</v>
      </c>
      <c r="D363" s="7" t="n">
        <v>5.340761E-011</v>
      </c>
      <c r="E363" s="7" t="n">
        <v>9.561542E-010</v>
      </c>
      <c r="F363" s="7" t="n">
        <v>2.966594E-010</v>
      </c>
      <c r="G363" s="7" t="n">
        <v>1.48439E-010</v>
      </c>
      <c r="H363" s="7" t="n">
        <v>4.516078E-010</v>
      </c>
      <c r="I363" s="7" t="n">
        <v>1.015156E-012</v>
      </c>
      <c r="J363" s="7" t="n">
        <v>2.932118E-007</v>
      </c>
      <c r="K363" s="7" t="n">
        <v>1.338144E-024</v>
      </c>
      <c r="L363" s="7" t="n">
        <v>6.301255E-026</v>
      </c>
      <c r="M363" s="7" t="n">
        <v>1000.316</v>
      </c>
      <c r="N363" s="7" t="n">
        <v>-3831.627</v>
      </c>
    </row>
    <row r="364" customFormat="false" ht="12.75" hidden="false" customHeight="false" outlineLevel="0" collapsed="false">
      <c r="A364" s="7" t="n">
        <v>3.63E-005</v>
      </c>
      <c r="B364" s="7" t="n">
        <v>2.930693E-006</v>
      </c>
      <c r="C364" s="7" t="n">
        <v>8.771372E-006</v>
      </c>
      <c r="D364" s="7" t="n">
        <v>5.481573E-011</v>
      </c>
      <c r="E364" s="7" t="n">
        <v>9.799387E-010</v>
      </c>
      <c r="F364" s="7" t="n">
        <v>3.039532E-010</v>
      </c>
      <c r="G364" s="7" t="n">
        <v>1.520355E-010</v>
      </c>
      <c r="H364" s="7" t="n">
        <v>4.61689E-010</v>
      </c>
      <c r="I364" s="7" t="n">
        <v>1.059257E-012</v>
      </c>
      <c r="J364" s="7" t="n">
        <v>2.932084E-007</v>
      </c>
      <c r="K364" s="7" t="n">
        <v>1.370072E-024</v>
      </c>
      <c r="L364" s="7" t="n">
        <v>6.45488E-026</v>
      </c>
      <c r="M364" s="7" t="n">
        <v>1000.324</v>
      </c>
      <c r="N364" s="7" t="n">
        <v>-3935.426</v>
      </c>
    </row>
    <row r="365" customFormat="false" ht="12.75" hidden="false" customHeight="false" outlineLevel="0" collapsed="false">
      <c r="A365" s="7" t="n">
        <v>3.64E-005</v>
      </c>
      <c r="B365" s="7" t="n">
        <v>2.930624E-006</v>
      </c>
      <c r="C365" s="7" t="n">
        <v>8.771241E-006</v>
      </c>
      <c r="D365" s="7" t="n">
        <v>5.626465E-011</v>
      </c>
      <c r="E365" s="7" t="n">
        <v>1.004351E-009</v>
      </c>
      <c r="F365" s="7" t="n">
        <v>3.114361E-010</v>
      </c>
      <c r="G365" s="7" t="n">
        <v>1.557229E-010</v>
      </c>
      <c r="H365" s="7" t="n">
        <v>4.71985E-010</v>
      </c>
      <c r="I365" s="7" t="n">
        <v>1.105292E-012</v>
      </c>
      <c r="J365" s="7" t="n">
        <v>2.932049E-007</v>
      </c>
      <c r="K365" s="7" t="n">
        <v>1.402782E-024</v>
      </c>
      <c r="L365" s="7" t="n">
        <v>6.612436E-026</v>
      </c>
      <c r="M365" s="7" t="n">
        <v>1000.332</v>
      </c>
      <c r="N365" s="7" t="n">
        <v>-4042.35</v>
      </c>
    </row>
    <row r="366" customFormat="false" ht="12.75" hidden="false" customHeight="false" outlineLevel="0" collapsed="false">
      <c r="A366" s="7" t="n">
        <v>3.65E-005</v>
      </c>
      <c r="B366" s="7" t="n">
        <v>2.930553E-006</v>
      </c>
      <c r="C366" s="7" t="n">
        <v>8.771108E-006</v>
      </c>
      <c r="D366" s="7" t="n">
        <v>5.775571E-011</v>
      </c>
      <c r="E366" s="7" t="n">
        <v>1.02941E-009</v>
      </c>
      <c r="F366" s="7" t="n">
        <v>3.191135E-010</v>
      </c>
      <c r="G366" s="7" t="n">
        <v>1.595036E-010</v>
      </c>
      <c r="H366" s="7" t="n">
        <v>4.824999E-010</v>
      </c>
      <c r="I366" s="7" t="n">
        <v>1.153346E-012</v>
      </c>
      <c r="J366" s="7" t="n">
        <v>2.932013E-007</v>
      </c>
      <c r="K366" s="7" t="n">
        <v>1.436293E-024</v>
      </c>
      <c r="L366" s="7" t="n">
        <v>6.774033E-026</v>
      </c>
      <c r="M366" s="7" t="n">
        <v>1000.34</v>
      </c>
      <c r="N366" s="7" t="n">
        <v>-4152.503</v>
      </c>
    </row>
    <row r="367" customFormat="false" ht="12.75" hidden="false" customHeight="false" outlineLevel="0" collapsed="false">
      <c r="A367" s="7" t="n">
        <v>3.66E-005</v>
      </c>
      <c r="B367" s="7" t="n">
        <v>2.93048E-006</v>
      </c>
      <c r="C367" s="7" t="n">
        <v>8.77097E-006</v>
      </c>
      <c r="D367" s="7" t="n">
        <v>5.929029E-011</v>
      </c>
      <c r="E367" s="7" t="n">
        <v>1.055134E-009</v>
      </c>
      <c r="F367" s="7" t="n">
        <v>3.269908E-010</v>
      </c>
      <c r="G367" s="7" t="n">
        <v>1.633802E-010</v>
      </c>
      <c r="H367" s="7" t="n">
        <v>4.932378E-010</v>
      </c>
      <c r="I367" s="7" t="n">
        <v>1.203505E-012</v>
      </c>
      <c r="J367" s="7" t="n">
        <v>2.931976E-007</v>
      </c>
      <c r="K367" s="7" t="n">
        <v>1.470627E-024</v>
      </c>
      <c r="L367" s="7" t="n">
        <v>6.939784E-026</v>
      </c>
      <c r="M367" s="7" t="n">
        <v>1000.349</v>
      </c>
      <c r="N367" s="7" t="n">
        <v>-4265.999</v>
      </c>
    </row>
    <row r="368" customFormat="false" ht="12.75" hidden="false" customHeight="false" outlineLevel="0" collapsed="false">
      <c r="A368" s="7" t="n">
        <v>3.67E-005</v>
      </c>
      <c r="B368" s="7" t="n">
        <v>2.930405E-006</v>
      </c>
      <c r="C368" s="7" t="n">
        <v>8.770829E-006</v>
      </c>
      <c r="D368" s="7" t="n">
        <v>6.086984E-011</v>
      </c>
      <c r="E368" s="7" t="n">
        <v>1.081543E-009</v>
      </c>
      <c r="F368" s="7" t="n">
        <v>3.350737E-010</v>
      </c>
      <c r="G368" s="7" t="n">
        <v>1.673552E-010</v>
      </c>
      <c r="H368" s="7" t="n">
        <v>5.04203E-010</v>
      </c>
      <c r="I368" s="7" t="n">
        <v>1.255862E-012</v>
      </c>
      <c r="J368" s="7" t="n">
        <v>2.931938E-007</v>
      </c>
      <c r="K368" s="7" t="n">
        <v>1.505805E-024</v>
      </c>
      <c r="L368" s="7" t="n">
        <v>7.109805E-026</v>
      </c>
      <c r="M368" s="7" t="n">
        <v>1000.358</v>
      </c>
      <c r="N368" s="7" t="n">
        <v>-4382.951</v>
      </c>
    </row>
    <row r="369" customFormat="false" ht="12.75" hidden="false" customHeight="false" outlineLevel="0" collapsed="false">
      <c r="A369" s="7" t="n">
        <v>3.68E-005</v>
      </c>
      <c r="B369" s="7" t="n">
        <v>2.930328E-006</v>
      </c>
      <c r="C369" s="7" t="n">
        <v>8.770684E-006</v>
      </c>
      <c r="D369" s="7" t="n">
        <v>6.249585E-011</v>
      </c>
      <c r="E369" s="7" t="n">
        <v>1.108656E-009</v>
      </c>
      <c r="F369" s="7" t="n">
        <v>3.433681E-010</v>
      </c>
      <c r="G369" s="7" t="n">
        <v>1.714315E-010</v>
      </c>
      <c r="H369" s="7" t="n">
        <v>5.153996E-010</v>
      </c>
      <c r="I369" s="7" t="n">
        <v>1.31051E-012</v>
      </c>
      <c r="J369" s="7" t="n">
        <v>2.931899E-007</v>
      </c>
      <c r="K369" s="7" t="n">
        <v>1.541848E-024</v>
      </c>
      <c r="L369" s="7" t="n">
        <v>7.284217E-026</v>
      </c>
      <c r="M369" s="7" t="n">
        <v>1000.367</v>
      </c>
      <c r="N369" s="7" t="n">
        <v>-4503.481</v>
      </c>
    </row>
    <row r="370" customFormat="false" ht="12.75" hidden="false" customHeight="false" outlineLevel="0" collapsed="false">
      <c r="A370" s="7" t="n">
        <v>3.69E-005</v>
      </c>
      <c r="B370" s="7" t="n">
        <v>2.930249E-006</v>
      </c>
      <c r="C370" s="7" t="n">
        <v>8.770535E-006</v>
      </c>
      <c r="D370" s="7" t="n">
        <v>6.416987E-011</v>
      </c>
      <c r="E370" s="7" t="n">
        <v>1.136495E-009</v>
      </c>
      <c r="F370" s="7" t="n">
        <v>3.518802E-010</v>
      </c>
      <c r="G370" s="7" t="n">
        <v>1.756116E-010</v>
      </c>
      <c r="H370" s="7" t="n">
        <v>5.26832E-010</v>
      </c>
      <c r="I370" s="7" t="n">
        <v>1.367548E-012</v>
      </c>
      <c r="J370" s="7" t="n">
        <v>2.931858E-007</v>
      </c>
      <c r="K370" s="7" t="n">
        <v>1.57878E-024</v>
      </c>
      <c r="L370" s="7" t="n">
        <v>7.463144E-026</v>
      </c>
      <c r="M370" s="7" t="n">
        <v>1000.376</v>
      </c>
      <c r="N370" s="7" t="n">
        <v>-4627.712</v>
      </c>
    </row>
    <row r="371" customFormat="false" ht="12.75" hidden="false" customHeight="false" outlineLevel="0" collapsed="false">
      <c r="A371" s="7" t="n">
        <v>3.7E-005</v>
      </c>
      <c r="B371" s="7" t="n">
        <v>2.930168E-006</v>
      </c>
      <c r="C371" s="7" t="n">
        <v>8.770382E-006</v>
      </c>
      <c r="D371" s="7" t="n">
        <v>6.589352E-011</v>
      </c>
      <c r="E371" s="7" t="n">
        <v>1.165081E-009</v>
      </c>
      <c r="F371" s="7" t="n">
        <v>3.60616E-010</v>
      </c>
      <c r="G371" s="7" t="n">
        <v>1.798986E-010</v>
      </c>
      <c r="H371" s="7" t="n">
        <v>5.385044E-010</v>
      </c>
      <c r="I371" s="7" t="n">
        <v>1.42708E-012</v>
      </c>
      <c r="J371" s="7" t="n">
        <v>2.931817E-007</v>
      </c>
      <c r="K371" s="7" t="n">
        <v>1.616623E-024</v>
      </c>
      <c r="L371" s="7" t="n">
        <v>7.646714E-026</v>
      </c>
      <c r="M371" s="7" t="n">
        <v>1000.386</v>
      </c>
      <c r="N371" s="7" t="n">
        <v>-4755.775</v>
      </c>
    </row>
    <row r="372" customFormat="false" ht="12.75" hidden="false" customHeight="false" outlineLevel="0" collapsed="false">
      <c r="A372" s="7" t="n">
        <v>3.71E-005</v>
      </c>
      <c r="B372" s="7" t="n">
        <v>2.930084E-006</v>
      </c>
      <c r="C372" s="7" t="n">
        <v>8.770225E-006</v>
      </c>
      <c r="D372" s="7" t="n">
        <v>6.766846E-011</v>
      </c>
      <c r="E372" s="7" t="n">
        <v>1.194437E-009</v>
      </c>
      <c r="F372" s="7" t="n">
        <v>3.695822E-010</v>
      </c>
      <c r="G372" s="7" t="n">
        <v>1.842954E-010</v>
      </c>
      <c r="H372" s="7" t="n">
        <v>5.504213E-010</v>
      </c>
      <c r="I372" s="7" t="n">
        <v>1.489214E-012</v>
      </c>
      <c r="J372" s="7" t="n">
        <v>2.931774E-007</v>
      </c>
      <c r="K372" s="7" t="n">
        <v>1.655402E-024</v>
      </c>
      <c r="L372" s="7" t="n">
        <v>7.835059E-026</v>
      </c>
      <c r="M372" s="7" t="n">
        <v>1000.396</v>
      </c>
      <c r="N372" s="7" t="n">
        <v>-4887.803</v>
      </c>
    </row>
    <row r="373" customFormat="false" ht="12.75" hidden="false" customHeight="false" outlineLevel="0" collapsed="false">
      <c r="A373" s="7" t="n">
        <v>3.72E-005</v>
      </c>
      <c r="B373" s="7" t="n">
        <v>2.929999E-006</v>
      </c>
      <c r="C373" s="7" t="n">
        <v>8.770064E-006</v>
      </c>
      <c r="D373" s="7" t="n">
        <v>6.949643E-011</v>
      </c>
      <c r="E373" s="7" t="n">
        <v>1.224584E-009</v>
      </c>
      <c r="F373" s="7" t="n">
        <v>3.787853E-010</v>
      </c>
      <c r="G373" s="7" t="n">
        <v>1.88805E-010</v>
      </c>
      <c r="H373" s="7" t="n">
        <v>5.62587E-010</v>
      </c>
      <c r="I373" s="7" t="n">
        <v>1.554059E-012</v>
      </c>
      <c r="J373" s="7" t="n">
        <v>2.93173E-007</v>
      </c>
      <c r="K373" s="7" t="n">
        <v>1.69514E-024</v>
      </c>
      <c r="L373" s="7" t="n">
        <v>8.028317E-026</v>
      </c>
      <c r="M373" s="7" t="n">
        <v>1000.406</v>
      </c>
      <c r="N373" s="7" t="n">
        <v>-5023.938</v>
      </c>
    </row>
    <row r="374" customFormat="false" ht="12.75" hidden="false" customHeight="false" outlineLevel="0" collapsed="false">
      <c r="A374" s="7" t="n">
        <v>3.73E-005</v>
      </c>
      <c r="B374" s="7" t="n">
        <v>2.929911E-006</v>
      </c>
      <c r="C374" s="7" t="n">
        <v>8.769898E-006</v>
      </c>
      <c r="D374" s="7" t="n">
        <v>7.137924E-011</v>
      </c>
      <c r="E374" s="7" t="n">
        <v>1.255547E-009</v>
      </c>
      <c r="F374" s="7" t="n">
        <v>3.882324E-010</v>
      </c>
      <c r="G374" s="7" t="n">
        <v>1.934305E-010</v>
      </c>
      <c r="H374" s="7" t="n">
        <v>5.750061E-010</v>
      </c>
      <c r="I374" s="7" t="n">
        <v>1.621734E-012</v>
      </c>
      <c r="J374" s="7" t="n">
        <v>2.931685E-007</v>
      </c>
      <c r="K374" s="7" t="n">
        <v>1.735864E-024</v>
      </c>
      <c r="L374" s="7" t="n">
        <v>8.226627E-026</v>
      </c>
      <c r="M374" s="7" t="n">
        <v>1000.417</v>
      </c>
      <c r="N374" s="7" t="n">
        <v>-5164.324</v>
      </c>
    </row>
    <row r="375" customFormat="false" ht="12.75" hidden="false" customHeight="false" outlineLevel="0" collapsed="false">
      <c r="A375" s="7" t="n">
        <v>3.74E-005</v>
      </c>
      <c r="B375" s="7" t="n">
        <v>2.929821E-006</v>
      </c>
      <c r="C375" s="7" t="n">
        <v>8.769727E-006</v>
      </c>
      <c r="D375" s="7" t="n">
        <v>7.331876E-011</v>
      </c>
      <c r="E375" s="7" t="n">
        <v>1.287351E-009</v>
      </c>
      <c r="F375" s="7" t="n">
        <v>3.979304E-010</v>
      </c>
      <c r="G375" s="7" t="n">
        <v>1.981752E-010</v>
      </c>
      <c r="H375" s="7" t="n">
        <v>5.876831E-010</v>
      </c>
      <c r="I375" s="7" t="n">
        <v>1.692358E-012</v>
      </c>
      <c r="J375" s="7" t="n">
        <v>2.931639E-007</v>
      </c>
      <c r="K375" s="7" t="n">
        <v>1.777599E-024</v>
      </c>
      <c r="L375" s="7" t="n">
        <v>8.430137E-026</v>
      </c>
      <c r="M375" s="7" t="n">
        <v>1000.427</v>
      </c>
      <c r="N375" s="7" t="n">
        <v>-5309.112</v>
      </c>
    </row>
    <row r="376" customFormat="false" ht="12.75" hidden="false" customHeight="false" outlineLevel="0" collapsed="false">
      <c r="A376" s="7" t="n">
        <v>3.74999E-005</v>
      </c>
      <c r="B376" s="7" t="n">
        <v>2.929728E-006</v>
      </c>
      <c r="C376" s="7" t="n">
        <v>8.769552E-006</v>
      </c>
      <c r="D376" s="7" t="n">
        <v>7.53149E-011</v>
      </c>
      <c r="E376" s="7" t="n">
        <v>1.319988E-009</v>
      </c>
      <c r="F376" s="7" t="n">
        <v>4.078767E-010</v>
      </c>
      <c r="G376" s="7" t="n">
        <v>2.030376E-010</v>
      </c>
      <c r="H376" s="7" t="n">
        <v>6.006093E-010</v>
      </c>
      <c r="I376" s="7" t="n">
        <v>1.765982E-012</v>
      </c>
      <c r="J376" s="7" t="n">
        <v>2.931592E-007</v>
      </c>
      <c r="K376" s="7" t="n">
        <v>1.820329E-024</v>
      </c>
      <c r="L376" s="7" t="n">
        <v>8.638785E-026</v>
      </c>
      <c r="M376" s="7" t="n">
        <v>1000.438</v>
      </c>
      <c r="N376" s="7" t="n">
        <v>-5458.31</v>
      </c>
    </row>
    <row r="377" customFormat="false" ht="12.75" hidden="false" customHeight="false" outlineLevel="0" collapsed="false">
      <c r="A377" s="7" t="n">
        <v>3.76E-005</v>
      </c>
      <c r="B377" s="7" t="n">
        <v>2.929633E-006</v>
      </c>
      <c r="C377" s="7" t="n">
        <v>8.769372E-006</v>
      </c>
      <c r="D377" s="7" t="n">
        <v>7.737577E-011</v>
      </c>
      <c r="E377" s="7" t="n">
        <v>1.353582E-009</v>
      </c>
      <c r="F377" s="7" t="n">
        <v>4.181091E-010</v>
      </c>
      <c r="G377" s="7" t="n">
        <v>2.080357E-010</v>
      </c>
      <c r="H377" s="7" t="n">
        <v>6.138287E-010</v>
      </c>
      <c r="I377" s="7" t="n">
        <v>1.842964E-012</v>
      </c>
      <c r="J377" s="7" t="n">
        <v>2.931543E-007</v>
      </c>
      <c r="K377" s="7" t="n">
        <v>1.86421E-024</v>
      </c>
      <c r="L377" s="7" t="n">
        <v>8.853362E-026</v>
      </c>
      <c r="M377" s="7" t="n">
        <v>1000.45</v>
      </c>
      <c r="N377" s="7" t="n">
        <v>-5612.536</v>
      </c>
    </row>
    <row r="378" customFormat="false" ht="12.75" hidden="false" customHeight="false" outlineLevel="0" collapsed="false">
      <c r="A378" s="7" t="n">
        <v>3.77E-005</v>
      </c>
      <c r="B378" s="7" t="n">
        <v>2.929535E-006</v>
      </c>
      <c r="C378" s="7" t="n">
        <v>8.769187E-006</v>
      </c>
      <c r="D378" s="7" t="n">
        <v>7.949738E-011</v>
      </c>
      <c r="E378" s="7" t="n">
        <v>1.388063E-009</v>
      </c>
      <c r="F378" s="7" t="n">
        <v>4.286052E-010</v>
      </c>
      <c r="G378" s="7" t="n">
        <v>2.131585E-010</v>
      </c>
      <c r="H378" s="7" t="n">
        <v>6.273066E-010</v>
      </c>
      <c r="I378" s="7" t="n">
        <v>1.923213E-012</v>
      </c>
      <c r="J378" s="7" t="n">
        <v>2.931492E-007</v>
      </c>
      <c r="K378" s="7" t="n">
        <v>1.909143E-024</v>
      </c>
      <c r="L378" s="7" t="n">
        <v>9.073395E-026</v>
      </c>
      <c r="M378" s="7" t="n">
        <v>1000.462</v>
      </c>
      <c r="N378" s="7" t="n">
        <v>-5771.504</v>
      </c>
    </row>
    <row r="379" customFormat="false" ht="12.75" hidden="false" customHeight="false" outlineLevel="0" collapsed="false">
      <c r="A379" s="7" t="n">
        <v>3.77999E-005</v>
      </c>
      <c r="B379" s="7" t="n">
        <v>2.929434E-006</v>
      </c>
      <c r="C379" s="7" t="n">
        <v>8.768997E-006</v>
      </c>
      <c r="D379" s="7" t="n">
        <v>8.168173E-011</v>
      </c>
      <c r="E379" s="7" t="n">
        <v>1.423455E-009</v>
      </c>
      <c r="F379" s="7" t="n">
        <v>4.393724E-010</v>
      </c>
      <c r="G379" s="7" t="n">
        <v>2.184092E-010</v>
      </c>
      <c r="H379" s="7" t="n">
        <v>6.410468E-010</v>
      </c>
      <c r="I379" s="7" t="n">
        <v>2.006862E-012</v>
      </c>
      <c r="J379" s="7" t="n">
        <v>2.93144E-007</v>
      </c>
      <c r="K379" s="7" t="n">
        <v>1.955152E-024</v>
      </c>
      <c r="L379" s="7" t="n">
        <v>9.299031E-026</v>
      </c>
      <c r="M379" s="7" t="n">
        <v>1000.474</v>
      </c>
      <c r="N379" s="7" t="n">
        <v>-5935.379</v>
      </c>
    </row>
    <row r="380" customFormat="false" ht="12.75" hidden="false" customHeight="false" outlineLevel="0" collapsed="false">
      <c r="A380" s="7" t="n">
        <v>3.79E-005</v>
      </c>
      <c r="B380" s="7" t="n">
        <v>2.92933E-006</v>
      </c>
      <c r="C380" s="7" t="n">
        <v>8.768801E-006</v>
      </c>
      <c r="D380" s="7" t="n">
        <v>8.393775E-011</v>
      </c>
      <c r="E380" s="7" t="n">
        <v>1.459895E-009</v>
      </c>
      <c r="F380" s="7" t="n">
        <v>4.504517E-010</v>
      </c>
      <c r="G380" s="7" t="n">
        <v>2.238075E-010</v>
      </c>
      <c r="H380" s="7" t="n">
        <v>6.550957E-010</v>
      </c>
      <c r="I380" s="7" t="n">
        <v>2.094314E-012</v>
      </c>
      <c r="J380" s="7" t="n">
        <v>2.931387E-007</v>
      </c>
      <c r="K380" s="7" t="n">
        <v>2.002407E-024</v>
      </c>
      <c r="L380" s="7" t="n">
        <v>9.53113E-026</v>
      </c>
      <c r="M380" s="7" t="n">
        <v>1000.486</v>
      </c>
      <c r="N380" s="7" t="n">
        <v>-6104.843</v>
      </c>
    </row>
    <row r="381" customFormat="false" ht="12.75" hidden="false" customHeight="false" outlineLevel="0" collapsed="false">
      <c r="A381" s="7" t="n">
        <v>3.8E-005</v>
      </c>
      <c r="B381" s="7" t="n">
        <v>2.929224E-006</v>
      </c>
      <c r="C381" s="7" t="n">
        <v>8.7686E-006</v>
      </c>
      <c r="D381" s="7" t="n">
        <v>8.626112E-011</v>
      </c>
      <c r="E381" s="7" t="n">
        <v>1.497306E-009</v>
      </c>
      <c r="F381" s="7" t="n">
        <v>4.618192E-010</v>
      </c>
      <c r="G381" s="7" t="n">
        <v>2.293414E-010</v>
      </c>
      <c r="H381" s="7" t="n">
        <v>6.694163E-010</v>
      </c>
      <c r="I381" s="7" t="n">
        <v>2.185467E-012</v>
      </c>
      <c r="J381" s="7" t="n">
        <v>2.931332E-007</v>
      </c>
      <c r="K381" s="7" t="n">
        <v>2.0508E-024</v>
      </c>
      <c r="L381" s="7" t="n">
        <v>9.769184E-026</v>
      </c>
      <c r="M381" s="7" t="n">
        <v>1000.499</v>
      </c>
      <c r="N381" s="7" t="n">
        <v>-6279.589</v>
      </c>
    </row>
    <row r="382" customFormat="false" ht="12.75" hidden="false" customHeight="false" outlineLevel="0" collapsed="false">
      <c r="A382" s="7" t="n">
        <v>3.80999E-005</v>
      </c>
      <c r="B382" s="7" t="n">
        <v>2.929115E-006</v>
      </c>
      <c r="C382" s="7" t="n">
        <v>8.768393E-006</v>
      </c>
      <c r="D382" s="7" t="n">
        <v>8.865409E-011</v>
      </c>
      <c r="E382" s="7" t="n">
        <v>1.535716E-009</v>
      </c>
      <c r="F382" s="7" t="n">
        <v>4.734828E-010</v>
      </c>
      <c r="G382" s="7" t="n">
        <v>2.350145E-010</v>
      </c>
      <c r="H382" s="7" t="n">
        <v>6.840125E-010</v>
      </c>
      <c r="I382" s="7" t="n">
        <v>2.280467E-012</v>
      </c>
      <c r="J382" s="7" t="n">
        <v>2.931276E-007</v>
      </c>
      <c r="K382" s="7" t="n">
        <v>2.100359E-024</v>
      </c>
      <c r="L382" s="7" t="n">
        <v>1.001336E-025</v>
      </c>
      <c r="M382" s="7" t="n">
        <v>1000.512</v>
      </c>
      <c r="N382" s="7" t="n">
        <v>-6459.801</v>
      </c>
    </row>
    <row r="383" customFormat="false" ht="12.75" hidden="false" customHeight="false" outlineLevel="0" collapsed="false">
      <c r="A383" s="7" t="n">
        <v>3.82E-005</v>
      </c>
      <c r="B383" s="7" t="n">
        <v>2.929002E-006</v>
      </c>
      <c r="C383" s="7" t="n">
        <v>8.76818E-006</v>
      </c>
      <c r="D383" s="7" t="n">
        <v>9.112651E-011</v>
      </c>
      <c r="E383" s="7" t="n">
        <v>1.575273E-009</v>
      </c>
      <c r="F383" s="7" t="n">
        <v>4.854873E-010</v>
      </c>
      <c r="G383" s="7" t="n">
        <v>2.408481E-010</v>
      </c>
      <c r="H383" s="7" t="n">
        <v>6.989333E-010</v>
      </c>
      <c r="I383" s="7" t="n">
        <v>2.379773E-012</v>
      </c>
      <c r="J383" s="7" t="n">
        <v>2.931218E-007</v>
      </c>
      <c r="K383" s="7" t="n">
        <v>2.151267E-024</v>
      </c>
      <c r="L383" s="7" t="n">
        <v>1.026458E-025</v>
      </c>
      <c r="M383" s="7" t="n">
        <v>1000.525</v>
      </c>
      <c r="N383" s="7" t="n">
        <v>-6646.237</v>
      </c>
    </row>
    <row r="384" customFormat="false" ht="12.75" hidden="false" customHeight="false" outlineLevel="0" collapsed="false">
      <c r="A384" s="7" t="n">
        <v>3.83E-005</v>
      </c>
      <c r="B384" s="7" t="n">
        <v>2.928887E-006</v>
      </c>
      <c r="C384" s="7" t="n">
        <v>8.767961E-006</v>
      </c>
      <c r="D384" s="7" t="n">
        <v>9.367373E-011</v>
      </c>
      <c r="E384" s="7" t="n">
        <v>1.615895E-009</v>
      </c>
      <c r="F384" s="7" t="n">
        <v>4.978069E-010</v>
      </c>
      <c r="G384" s="7" t="n">
        <v>2.468294E-010</v>
      </c>
      <c r="H384" s="7" t="n">
        <v>7.141391E-010</v>
      </c>
      <c r="I384" s="7" t="n">
        <v>2.483265E-012</v>
      </c>
      <c r="J384" s="7" t="n">
        <v>2.931158E-007</v>
      </c>
      <c r="K384" s="7" t="n">
        <v>2.203408E-024</v>
      </c>
      <c r="L384" s="7" t="n">
        <v>1.052232E-025</v>
      </c>
      <c r="M384" s="7" t="n">
        <v>1000.539</v>
      </c>
      <c r="N384" s="7" t="n">
        <v>-6838.563</v>
      </c>
    </row>
    <row r="385" customFormat="false" ht="12.75" hidden="false" customHeight="false" outlineLevel="0" collapsed="false">
      <c r="A385" s="7" t="n">
        <v>3.84E-005</v>
      </c>
      <c r="B385" s="7" t="n">
        <v>2.928768E-006</v>
      </c>
      <c r="C385" s="7" t="n">
        <v>8.767736E-006</v>
      </c>
      <c r="D385" s="7" t="n">
        <v>9.630093E-011</v>
      </c>
      <c r="E385" s="7" t="n">
        <v>1.657655E-009</v>
      </c>
      <c r="F385" s="7" t="n">
        <v>5.104632E-010</v>
      </c>
      <c r="G385" s="7" t="n">
        <v>2.529685E-010</v>
      </c>
      <c r="H385" s="7" t="n">
        <v>7.296495E-010</v>
      </c>
      <c r="I385" s="7" t="n">
        <v>2.591219E-012</v>
      </c>
      <c r="J385" s="7" t="n">
        <v>2.931096E-007</v>
      </c>
      <c r="K385" s="7" t="n">
        <v>2.256867E-024</v>
      </c>
      <c r="L385" s="7" t="n">
        <v>1.078701E-025</v>
      </c>
      <c r="M385" s="7" t="n">
        <v>1000.553</v>
      </c>
      <c r="N385" s="7" t="n">
        <v>-7037.188</v>
      </c>
    </row>
    <row r="386" customFormat="false" ht="12.75" hidden="false" customHeight="false" outlineLevel="0" collapsed="false">
      <c r="A386" s="7" t="n">
        <v>3.85E-005</v>
      </c>
      <c r="B386" s="7" t="n">
        <v>2.928646E-006</v>
      </c>
      <c r="C386" s="7" t="n">
        <v>8.767505E-006</v>
      </c>
      <c r="D386" s="7" t="n">
        <v>9.901098E-011</v>
      </c>
      <c r="E386" s="7" t="n">
        <v>1.700588E-009</v>
      </c>
      <c r="F386" s="7" t="n">
        <v>5.234667E-010</v>
      </c>
      <c r="G386" s="7" t="n">
        <v>2.592701E-010</v>
      </c>
      <c r="H386" s="7" t="n">
        <v>7.454693E-010</v>
      </c>
      <c r="I386" s="7" t="n">
        <v>2.703821E-012</v>
      </c>
      <c r="J386" s="7" t="n">
        <v>2.931033E-007</v>
      </c>
      <c r="K386" s="7" t="n">
        <v>2.31168E-024</v>
      </c>
      <c r="L386" s="7" t="n">
        <v>1.105888E-025</v>
      </c>
      <c r="M386" s="7" t="n">
        <v>1000.568</v>
      </c>
      <c r="N386" s="7" t="n">
        <v>-7242.348</v>
      </c>
    </row>
    <row r="387" customFormat="false" ht="12.75" hidden="false" customHeight="false" outlineLevel="0" collapsed="false">
      <c r="A387" s="7" t="n">
        <v>3.86E-005</v>
      </c>
      <c r="B387" s="7" t="n">
        <v>2.92852E-006</v>
      </c>
      <c r="C387" s="7" t="n">
        <v>8.767266E-006</v>
      </c>
      <c r="D387" s="7" t="n">
        <v>1.018069E-010</v>
      </c>
      <c r="E387" s="7" t="n">
        <v>1.744732E-009</v>
      </c>
      <c r="F387" s="7" t="n">
        <v>5.368279E-010</v>
      </c>
      <c r="G387" s="7" t="n">
        <v>2.657388E-010</v>
      </c>
      <c r="H387" s="7" t="n">
        <v>7.616032E-010</v>
      </c>
      <c r="I387" s="7" t="n">
        <v>2.821265E-012</v>
      </c>
      <c r="J387" s="7" t="n">
        <v>2.930968E-007</v>
      </c>
      <c r="K387" s="7" t="n">
        <v>2.367884E-024</v>
      </c>
      <c r="L387" s="7" t="n">
        <v>1.133813E-025</v>
      </c>
      <c r="M387" s="7" t="n">
        <v>1000.583</v>
      </c>
      <c r="N387" s="7" t="n">
        <v>-7454.286</v>
      </c>
    </row>
    <row r="388" customFormat="false" ht="12.75" hidden="false" customHeight="false" outlineLevel="0" collapsed="false">
      <c r="A388" s="7" t="n">
        <v>3.87E-005</v>
      </c>
      <c r="B388" s="7" t="n">
        <v>2.928391E-006</v>
      </c>
      <c r="C388" s="7" t="n">
        <v>8.767021E-006</v>
      </c>
      <c r="D388" s="7" t="n">
        <v>1.046917E-010</v>
      </c>
      <c r="E388" s="7" t="n">
        <v>1.790125E-009</v>
      </c>
      <c r="F388" s="7" t="n">
        <v>5.505578E-010</v>
      </c>
      <c r="G388" s="7" t="n">
        <v>2.723795E-010</v>
      </c>
      <c r="H388" s="7" t="n">
        <v>7.78056E-010</v>
      </c>
      <c r="I388" s="7" t="n">
        <v>2.943751E-012</v>
      </c>
      <c r="J388" s="7" t="n">
        <v>2.9309E-007</v>
      </c>
      <c r="K388" s="7" t="n">
        <v>2.425517E-024</v>
      </c>
      <c r="L388" s="7" t="n">
        <v>1.1625E-025</v>
      </c>
      <c r="M388" s="7" t="n">
        <v>1000.599</v>
      </c>
      <c r="N388" s="7" t="n">
        <v>-7673.259</v>
      </c>
    </row>
    <row r="389" customFormat="false" ht="12.75" hidden="false" customHeight="false" outlineLevel="0" collapsed="false">
      <c r="A389" s="7" t="n">
        <v>3.88E-005</v>
      </c>
      <c r="B389" s="7" t="n">
        <v>2.928258E-006</v>
      </c>
      <c r="C389" s="7" t="n">
        <v>8.766769E-006</v>
      </c>
      <c r="D389" s="7" t="n">
        <v>1.076687E-010</v>
      </c>
      <c r="E389" s="7" t="n">
        <v>1.836808E-009</v>
      </c>
      <c r="F389" s="7" t="n">
        <v>5.646678E-010</v>
      </c>
      <c r="G389" s="7" t="n">
        <v>2.791974E-010</v>
      </c>
      <c r="H389" s="7" t="n">
        <v>7.948325E-010</v>
      </c>
      <c r="I389" s="7" t="n">
        <v>3.071487E-012</v>
      </c>
      <c r="J389" s="7" t="n">
        <v>2.930831E-007</v>
      </c>
      <c r="K389" s="7" t="n">
        <v>2.484619E-024</v>
      </c>
      <c r="L389" s="7" t="n">
        <v>1.191973E-025</v>
      </c>
      <c r="M389" s="7" t="n">
        <v>1000.615</v>
      </c>
      <c r="N389" s="7" t="n">
        <v>-7899.532</v>
      </c>
    </row>
    <row r="390" customFormat="false" ht="12.75" hidden="false" customHeight="false" outlineLevel="0" collapsed="false">
      <c r="A390" s="7" t="n">
        <v>3.88999E-005</v>
      </c>
      <c r="B390" s="7" t="n">
        <v>2.928121E-006</v>
      </c>
      <c r="C390" s="7" t="n">
        <v>8.76651E-006</v>
      </c>
      <c r="D390" s="7" t="n">
        <v>1.107381E-010</v>
      </c>
      <c r="E390" s="7" t="n">
        <v>1.884772E-009</v>
      </c>
      <c r="F390" s="7" t="n">
        <v>5.79155E-010</v>
      </c>
      <c r="G390" s="7" t="n">
        <v>2.861904E-010</v>
      </c>
      <c r="H390" s="7" t="n">
        <v>8.1192E-010</v>
      </c>
      <c r="I390" s="7" t="n">
        <v>3.204554E-012</v>
      </c>
      <c r="J390" s="7" t="n">
        <v>2.93076E-007</v>
      </c>
      <c r="K390" s="7" t="n">
        <v>2.54517E-024</v>
      </c>
      <c r="L390" s="7" t="n">
        <v>1.222224E-025</v>
      </c>
      <c r="M390" s="7" t="n">
        <v>1000.631</v>
      </c>
      <c r="N390" s="7" t="n">
        <v>-8133.143</v>
      </c>
    </row>
    <row r="391" customFormat="false" ht="12.75" hidden="false" customHeight="false" outlineLevel="0" collapsed="false">
      <c r="A391" s="7" t="n">
        <v>3.9E-005</v>
      </c>
      <c r="B391" s="7" t="n">
        <v>2.92798E-006</v>
      </c>
      <c r="C391" s="7" t="n">
        <v>8.766242E-006</v>
      </c>
      <c r="D391" s="7" t="n">
        <v>1.139128E-010</v>
      </c>
      <c r="E391" s="7" t="n">
        <v>1.934206E-009</v>
      </c>
      <c r="F391" s="7" t="n">
        <v>5.940758E-010</v>
      </c>
      <c r="G391" s="7" t="n">
        <v>2.933854E-010</v>
      </c>
      <c r="H391" s="7" t="n">
        <v>8.293752E-010</v>
      </c>
      <c r="I391" s="7" t="n">
        <v>3.343583E-012</v>
      </c>
      <c r="J391" s="7" t="n">
        <v>2.930687E-007</v>
      </c>
      <c r="K391" s="7" t="n">
        <v>2.607394E-024</v>
      </c>
      <c r="L391" s="7" t="n">
        <v>1.253371E-025</v>
      </c>
      <c r="M391" s="7" t="n">
        <v>1000.648</v>
      </c>
      <c r="N391" s="7" t="n">
        <v>-8375.094</v>
      </c>
    </row>
    <row r="392" customFormat="false" ht="12.75" hidden="false" customHeight="false" outlineLevel="0" collapsed="false">
      <c r="A392" s="7" t="n">
        <v>3.91E-005</v>
      </c>
      <c r="B392" s="7" t="n">
        <v>2.927835E-006</v>
      </c>
      <c r="C392" s="7" t="n">
        <v>8.765967E-006</v>
      </c>
      <c r="D392" s="7" t="n">
        <v>1.17187E-010</v>
      </c>
      <c r="E392" s="7" t="n">
        <v>1.98501E-009</v>
      </c>
      <c r="F392" s="7" t="n">
        <v>6.093987E-010</v>
      </c>
      <c r="G392" s="7" t="n">
        <v>3.007666E-010</v>
      </c>
      <c r="H392" s="7" t="n">
        <v>8.47151E-010</v>
      </c>
      <c r="I392" s="7" t="n">
        <v>3.488401E-012</v>
      </c>
      <c r="J392" s="7" t="n">
        <v>2.930611E-007</v>
      </c>
      <c r="K392" s="7" t="n">
        <v>2.671153E-024</v>
      </c>
      <c r="L392" s="7" t="n">
        <v>1.285349E-025</v>
      </c>
      <c r="M392" s="7" t="n">
        <v>1000.666</v>
      </c>
      <c r="N392" s="7" t="n">
        <v>-8624.973</v>
      </c>
    </row>
    <row r="393" customFormat="false" ht="12.75" hidden="false" customHeight="false" outlineLevel="0" collapsed="false">
      <c r="A393" s="7" t="n">
        <v>3.91999E-005</v>
      </c>
      <c r="B393" s="7" t="n">
        <v>2.927687E-006</v>
      </c>
      <c r="C393" s="7" t="n">
        <v>8.765685E-006</v>
      </c>
      <c r="D393" s="7" t="n">
        <v>1.205642E-010</v>
      </c>
      <c r="E393" s="7" t="n">
        <v>2.037224E-009</v>
      </c>
      <c r="F393" s="7" t="n">
        <v>6.251354E-010</v>
      </c>
      <c r="G393" s="7" t="n">
        <v>3.083393E-010</v>
      </c>
      <c r="H393" s="7" t="n">
        <v>8.652508E-010</v>
      </c>
      <c r="I393" s="7" t="n">
        <v>3.639229E-012</v>
      </c>
      <c r="J393" s="7" t="n">
        <v>2.930533E-007</v>
      </c>
      <c r="K393" s="7" t="n">
        <v>2.736485E-024</v>
      </c>
      <c r="L393" s="7" t="n">
        <v>1.318181E-025</v>
      </c>
      <c r="M393" s="7" t="n">
        <v>1000.684</v>
      </c>
      <c r="N393" s="7" t="n">
        <v>-8883.067</v>
      </c>
    </row>
    <row r="394" customFormat="false" ht="12.75" hidden="false" customHeight="false" outlineLevel="0" collapsed="false">
      <c r="A394" s="7" t="n">
        <v>3.93E-005</v>
      </c>
      <c r="B394" s="7" t="n">
        <v>2.927533E-006</v>
      </c>
      <c r="C394" s="7" t="n">
        <v>8.765393E-006</v>
      </c>
      <c r="D394" s="7" t="n">
        <v>1.240587E-010</v>
      </c>
      <c r="E394" s="7" t="n">
        <v>2.091055E-009</v>
      </c>
      <c r="F394" s="7" t="n">
        <v>6.413476E-010</v>
      </c>
      <c r="G394" s="7" t="n">
        <v>3.161323E-010</v>
      </c>
      <c r="H394" s="7" t="n">
        <v>8.837344E-010</v>
      </c>
      <c r="I394" s="7" t="n">
        <v>3.79678E-012</v>
      </c>
      <c r="J394" s="7" t="n">
        <v>2.930453E-007</v>
      </c>
      <c r="K394" s="7" t="n">
        <v>2.803635E-024</v>
      </c>
      <c r="L394" s="7" t="n">
        <v>1.351996E-025</v>
      </c>
      <c r="M394" s="7" t="n">
        <v>1000.702</v>
      </c>
      <c r="N394" s="7" t="n">
        <v>-9150.491</v>
      </c>
    </row>
    <row r="395" customFormat="false" ht="12.75" hidden="false" customHeight="false" outlineLevel="0" collapsed="false">
      <c r="A395" s="7" t="n">
        <v>3.94E-005</v>
      </c>
      <c r="B395" s="7" t="n">
        <v>2.927375E-006</v>
      </c>
      <c r="C395" s="7" t="n">
        <v>8.765093E-006</v>
      </c>
      <c r="D395" s="7" t="n">
        <v>1.276643E-010</v>
      </c>
      <c r="E395" s="7" t="n">
        <v>2.146394E-009</v>
      </c>
      <c r="F395" s="7" t="n">
        <v>6.580013E-010</v>
      </c>
      <c r="G395" s="7" t="n">
        <v>3.241289E-010</v>
      </c>
      <c r="H395" s="7" t="n">
        <v>9.025512E-010</v>
      </c>
      <c r="I395" s="7" t="n">
        <v>3.960852E-012</v>
      </c>
      <c r="J395" s="7" t="n">
        <v>2.93037E-007</v>
      </c>
      <c r="K395" s="7" t="n">
        <v>2.872452E-024</v>
      </c>
      <c r="L395" s="7" t="n">
        <v>1.386724E-025</v>
      </c>
      <c r="M395" s="7" t="n">
        <v>1000.721</v>
      </c>
      <c r="N395" s="7" t="n">
        <v>-9426.797</v>
      </c>
    </row>
    <row r="396" customFormat="false" ht="12.75" hidden="false" customHeight="false" outlineLevel="0" collapsed="false">
      <c r="A396" s="7" t="n">
        <v>3.94999E-005</v>
      </c>
      <c r="B396" s="7" t="n">
        <v>2.927213E-006</v>
      </c>
      <c r="C396" s="7" t="n">
        <v>8.764784E-006</v>
      </c>
      <c r="D396" s="7" t="n">
        <v>1.313849E-010</v>
      </c>
      <c r="E396" s="7" t="n">
        <v>2.203288E-009</v>
      </c>
      <c r="F396" s="7" t="n">
        <v>6.751097E-010</v>
      </c>
      <c r="G396" s="7" t="n">
        <v>3.323348E-010</v>
      </c>
      <c r="H396" s="7" t="n">
        <v>9.217047E-010</v>
      </c>
      <c r="I396" s="7" t="n">
        <v>4.131693E-012</v>
      </c>
      <c r="J396" s="7" t="n">
        <v>2.930285E-007</v>
      </c>
      <c r="K396" s="7" t="n">
        <v>2.942981E-024</v>
      </c>
      <c r="L396" s="7" t="n">
        <v>1.42239E-025</v>
      </c>
      <c r="M396" s="7" t="n">
        <v>1000.741</v>
      </c>
      <c r="N396" s="7" t="n">
        <v>-9712.311</v>
      </c>
    </row>
    <row r="397" customFormat="false" ht="12.75" hidden="false" customHeight="false" outlineLevel="0" collapsed="false">
      <c r="A397" s="7" t="n">
        <v>3.96E-005</v>
      </c>
      <c r="B397" s="7" t="n">
        <v>2.927046E-006</v>
      </c>
      <c r="C397" s="7" t="n">
        <v>8.764465E-006</v>
      </c>
      <c r="D397" s="7" t="n">
        <v>1.352363E-010</v>
      </c>
      <c r="E397" s="7" t="n">
        <v>2.261962E-009</v>
      </c>
      <c r="F397" s="7" t="n">
        <v>6.9274E-010</v>
      </c>
      <c r="G397" s="7" t="n">
        <v>3.407816E-010</v>
      </c>
      <c r="H397" s="7" t="n">
        <v>9.412575E-010</v>
      </c>
      <c r="I397" s="7" t="n">
        <v>4.310105E-012</v>
      </c>
      <c r="J397" s="7" t="n">
        <v>2.930197E-007</v>
      </c>
      <c r="K397" s="7" t="n">
        <v>3.015487E-024</v>
      </c>
      <c r="L397" s="7" t="n">
        <v>1.459137E-025</v>
      </c>
      <c r="M397" s="7" t="n">
        <v>1000.761</v>
      </c>
      <c r="N397" s="7" t="n">
        <v>-10008.27</v>
      </c>
    </row>
    <row r="398" customFormat="false" ht="12.75" hidden="false" customHeight="false" outlineLevel="0" collapsed="false">
      <c r="A398" s="7" t="n">
        <v>3.97E-005</v>
      </c>
      <c r="B398" s="7" t="n">
        <v>2.926873E-006</v>
      </c>
      <c r="C398" s="7" t="n">
        <v>8.764137E-006</v>
      </c>
      <c r="D398" s="7" t="n">
        <v>1.392118E-010</v>
      </c>
      <c r="E398" s="7" t="n">
        <v>2.322299E-009</v>
      </c>
      <c r="F398" s="7" t="n">
        <v>7.108559E-010</v>
      </c>
      <c r="G398" s="7" t="n">
        <v>3.494511E-010</v>
      </c>
      <c r="H398" s="7" t="n">
        <v>9.611559E-010</v>
      </c>
      <c r="I398" s="7" t="n">
        <v>4.495853E-012</v>
      </c>
      <c r="J398" s="7" t="n">
        <v>2.930106E-007</v>
      </c>
      <c r="K398" s="7" t="n">
        <v>3.089807E-024</v>
      </c>
      <c r="L398" s="7" t="n">
        <v>1.496887E-025</v>
      </c>
      <c r="M398" s="7" t="n">
        <v>1000.782</v>
      </c>
      <c r="N398" s="7" t="n">
        <v>-10314.2</v>
      </c>
    </row>
    <row r="399" customFormat="false" ht="12.75" hidden="false" customHeight="false" outlineLevel="0" collapsed="false">
      <c r="A399" s="7" t="n">
        <v>3.97999E-005</v>
      </c>
      <c r="B399" s="7" t="n">
        <v>2.926696E-006</v>
      </c>
      <c r="C399" s="7" t="n">
        <v>8.7638E-006</v>
      </c>
      <c r="D399" s="7" t="n">
        <v>1.433158E-010</v>
      </c>
      <c r="E399" s="7" t="n">
        <v>2.384351E-009</v>
      </c>
      <c r="F399" s="7" t="n">
        <v>7.294718E-010</v>
      </c>
      <c r="G399" s="7" t="n">
        <v>3.583497E-010</v>
      </c>
      <c r="H399" s="7" t="n">
        <v>9.814028E-010</v>
      </c>
      <c r="I399" s="7" t="n">
        <v>4.689212E-012</v>
      </c>
      <c r="J399" s="7" t="n">
        <v>2.930012E-007</v>
      </c>
      <c r="K399" s="7" t="n">
        <v>3.165991E-024</v>
      </c>
      <c r="L399" s="7" t="n">
        <v>1.535672E-025</v>
      </c>
      <c r="M399" s="7" t="n">
        <v>1000.804</v>
      </c>
      <c r="N399" s="7" t="n">
        <v>-10630.46</v>
      </c>
    </row>
    <row r="400" customFormat="false" ht="12.75" hidden="false" customHeight="false" outlineLevel="0" collapsed="false">
      <c r="A400" s="7" t="n">
        <v>3.99E-005</v>
      </c>
      <c r="B400" s="7" t="n">
        <v>2.926513E-006</v>
      </c>
      <c r="C400" s="7" t="n">
        <v>8.763452E-006</v>
      </c>
      <c r="D400" s="7" t="n">
        <v>1.47566E-010</v>
      </c>
      <c r="E400" s="7" t="n">
        <v>2.448367E-009</v>
      </c>
      <c r="F400" s="7" t="n">
        <v>7.486615E-010</v>
      </c>
      <c r="G400" s="7" t="n">
        <v>3.675119E-010</v>
      </c>
      <c r="H400" s="7" t="n">
        <v>1.002064E-009</v>
      </c>
      <c r="I400" s="7" t="n">
        <v>4.891084E-012</v>
      </c>
      <c r="J400" s="7" t="n">
        <v>2.929916E-007</v>
      </c>
      <c r="K400" s="7" t="n">
        <v>3.244326E-024</v>
      </c>
      <c r="L400" s="7" t="n">
        <v>1.575645E-025</v>
      </c>
      <c r="M400" s="7" t="n">
        <v>1000.826</v>
      </c>
      <c r="N400" s="7" t="n">
        <v>-10958.44</v>
      </c>
    </row>
    <row r="401" customFormat="false" ht="12.75" hidden="false" customHeight="false" outlineLevel="0" collapsed="false">
      <c r="A401" s="7" t="n">
        <v>4E-005</v>
      </c>
      <c r="B401" s="7" t="n">
        <v>2.926325E-006</v>
      </c>
      <c r="C401" s="7" t="n">
        <v>8.763093E-006</v>
      </c>
      <c r="D401" s="7" t="n">
        <v>1.519549E-010</v>
      </c>
      <c r="E401" s="7" t="n">
        <v>2.514219E-009</v>
      </c>
      <c r="F401" s="7" t="n">
        <v>7.683856E-010</v>
      </c>
      <c r="G401" s="7" t="n">
        <v>3.76918E-010</v>
      </c>
      <c r="H401" s="7" t="n">
        <v>1.023082E-009</v>
      </c>
      <c r="I401" s="7" t="n">
        <v>5.101197E-012</v>
      </c>
      <c r="J401" s="7" t="n">
        <v>2.929816E-007</v>
      </c>
      <c r="K401" s="7" t="n">
        <v>3.324639E-024</v>
      </c>
      <c r="L401" s="7" t="n">
        <v>1.616724E-025</v>
      </c>
      <c r="M401" s="7" t="n">
        <v>1000.849</v>
      </c>
      <c r="N401" s="7" t="n">
        <v>-11297.61</v>
      </c>
    </row>
    <row r="402" customFormat="false" ht="12.75" hidden="false" customHeight="false" outlineLevel="0" collapsed="false">
      <c r="A402" s="7" t="n">
        <v>4.00999E-005</v>
      </c>
      <c r="B402" s="7" t="n">
        <v>2.926132E-006</v>
      </c>
      <c r="C402" s="7" t="n">
        <v>8.762724E-006</v>
      </c>
      <c r="D402" s="7" t="n">
        <v>1.564878E-010</v>
      </c>
      <c r="E402" s="7" t="n">
        <v>2.581965E-009</v>
      </c>
      <c r="F402" s="7" t="n">
        <v>7.886606E-010</v>
      </c>
      <c r="G402" s="7" t="n">
        <v>3.865753E-010</v>
      </c>
      <c r="H402" s="7" t="n">
        <v>1.04446E-009</v>
      </c>
      <c r="I402" s="7" t="n">
        <v>5.319854E-012</v>
      </c>
      <c r="J402" s="7" t="n">
        <v>2.929714E-007</v>
      </c>
      <c r="K402" s="7" t="n">
        <v>3.406982E-024</v>
      </c>
      <c r="L402" s="7" t="n">
        <v>1.658944E-025</v>
      </c>
      <c r="M402" s="7" t="n">
        <v>1000.873</v>
      </c>
      <c r="N402" s="7" t="n">
        <v>-11648.39</v>
      </c>
    </row>
    <row r="403" customFormat="false" ht="12.75" hidden="false" customHeight="false" outlineLevel="0" collapsed="false">
      <c r="A403" s="7" t="n">
        <v>4.02E-005</v>
      </c>
      <c r="B403" s="7" t="n">
        <v>2.925932E-006</v>
      </c>
      <c r="C403" s="7" t="n">
        <v>8.762343E-006</v>
      </c>
      <c r="D403" s="7" t="n">
        <v>1.61184E-010</v>
      </c>
      <c r="E403" s="7" t="n">
        <v>2.651879E-009</v>
      </c>
      <c r="F403" s="7" t="n">
        <v>8.095669E-010</v>
      </c>
      <c r="G403" s="7" t="n">
        <v>3.965212E-010</v>
      </c>
      <c r="H403" s="7" t="n">
        <v>1.066266E-009</v>
      </c>
      <c r="I403" s="7" t="n">
        <v>5.548068E-012</v>
      </c>
      <c r="J403" s="7" t="n">
        <v>2.929608E-007</v>
      </c>
      <c r="K403" s="7" t="n">
        <v>3.49167E-024</v>
      </c>
      <c r="L403" s="7" t="n">
        <v>1.702474E-025</v>
      </c>
      <c r="M403" s="7" t="n">
        <v>1000.897</v>
      </c>
      <c r="N403" s="7" t="n">
        <v>-12012.32</v>
      </c>
    </row>
    <row r="404" customFormat="false" ht="12.75" hidden="false" customHeight="false" outlineLevel="0" collapsed="false">
      <c r="A404" s="7" t="n">
        <v>4.02999E-005</v>
      </c>
      <c r="B404" s="7" t="n">
        <v>2.925727E-006</v>
      </c>
      <c r="C404" s="7" t="n">
        <v>8.76195E-006</v>
      </c>
      <c r="D404" s="7" t="n">
        <v>1.660308E-010</v>
      </c>
      <c r="E404" s="7" t="n">
        <v>2.723749E-009</v>
      </c>
      <c r="F404" s="7" t="n">
        <v>8.310406E-010</v>
      </c>
      <c r="G404" s="7" t="n">
        <v>4.067245E-010</v>
      </c>
      <c r="H404" s="7" t="n">
        <v>1.088416E-009</v>
      </c>
      <c r="I404" s="7" t="n">
        <v>5.785279E-012</v>
      </c>
      <c r="J404" s="7" t="n">
        <v>2.929499E-007</v>
      </c>
      <c r="K404" s="7" t="n">
        <v>3.578427E-024</v>
      </c>
      <c r="L404" s="7" t="n">
        <v>1.74718E-025</v>
      </c>
      <c r="M404" s="7" t="n">
        <v>1000.922</v>
      </c>
      <c r="N404" s="7" t="n">
        <v>-12388.45</v>
      </c>
    </row>
    <row r="405" customFormat="false" ht="12.75" hidden="false" customHeight="false" outlineLevel="0" collapsed="false">
      <c r="A405" s="7" t="n">
        <v>4.03999E-005</v>
      </c>
      <c r="B405" s="7" t="n">
        <v>2.925515E-006</v>
      </c>
      <c r="C405" s="7" t="n">
        <v>8.761546E-006</v>
      </c>
      <c r="D405" s="7" t="n">
        <v>1.710486E-010</v>
      </c>
      <c r="E405" s="7" t="n">
        <v>2.797862E-009</v>
      </c>
      <c r="F405" s="7" t="n">
        <v>8.531652E-010</v>
      </c>
      <c r="G405" s="7" t="n">
        <v>4.172239E-010</v>
      </c>
      <c r="H405" s="7" t="n">
        <v>1.110981E-009</v>
      </c>
      <c r="I405" s="7" t="n">
        <v>6.03255E-012</v>
      </c>
      <c r="J405" s="7" t="n">
        <v>2.929386E-007</v>
      </c>
      <c r="K405" s="7" t="n">
        <v>3.667576E-024</v>
      </c>
      <c r="L405" s="7" t="n">
        <v>1.793238E-025</v>
      </c>
      <c r="M405" s="7" t="n">
        <v>1000.948</v>
      </c>
      <c r="N405" s="7" t="n">
        <v>-12778.41</v>
      </c>
    </row>
    <row r="406" customFormat="false" ht="12.75" hidden="false" customHeight="false" outlineLevel="0" collapsed="false">
      <c r="A406" s="7" t="n">
        <v>4.05E-005</v>
      </c>
      <c r="B406" s="7" t="n">
        <v>2.925296E-006</v>
      </c>
      <c r="C406" s="7" t="n">
        <v>8.761128E-006</v>
      </c>
      <c r="D406" s="7" t="n">
        <v>1.762445E-010</v>
      </c>
      <c r="E406" s="7" t="n">
        <v>2.874297E-009</v>
      </c>
      <c r="F406" s="7" t="n">
        <v>8.759638E-010</v>
      </c>
      <c r="G406" s="7" t="n">
        <v>4.280295E-010</v>
      </c>
      <c r="H406" s="7" t="n">
        <v>1.133964E-009</v>
      </c>
      <c r="I406" s="7" t="n">
        <v>6.290289E-012</v>
      </c>
      <c r="J406" s="7" t="n">
        <v>2.92927E-007</v>
      </c>
      <c r="K406" s="7" t="n">
        <v>3.759194E-024</v>
      </c>
      <c r="L406" s="7" t="n">
        <v>1.840696E-025</v>
      </c>
      <c r="M406" s="7" t="n">
        <v>1000.975</v>
      </c>
      <c r="N406" s="7" t="n">
        <v>-13182.76</v>
      </c>
    </row>
    <row r="407" customFormat="false" ht="12.75" hidden="false" customHeight="false" outlineLevel="0" collapsed="false">
      <c r="A407" s="7" t="n">
        <v>4.06E-005</v>
      </c>
      <c r="B407" s="7" t="n">
        <v>2.925071E-006</v>
      </c>
      <c r="C407" s="7" t="n">
        <v>8.760698E-006</v>
      </c>
      <c r="D407" s="7" t="n">
        <v>1.816147E-010</v>
      </c>
      <c r="E407" s="7" t="n">
        <v>2.952981E-009</v>
      </c>
      <c r="F407" s="7" t="n">
        <v>8.994126E-010</v>
      </c>
      <c r="G407" s="7" t="n">
        <v>4.391291E-010</v>
      </c>
      <c r="H407" s="7" t="n">
        <v>1.157323E-009</v>
      </c>
      <c r="I407" s="7" t="n">
        <v>6.558368E-012</v>
      </c>
      <c r="J407" s="7" t="n">
        <v>2.92915E-007</v>
      </c>
      <c r="K407" s="7" t="n">
        <v>3.853169E-024</v>
      </c>
      <c r="L407" s="7" t="n">
        <v>1.889506E-025</v>
      </c>
      <c r="M407" s="7" t="n">
        <v>1001.002</v>
      </c>
      <c r="N407" s="7" t="n">
        <v>-13601.28</v>
      </c>
    </row>
    <row r="408" customFormat="false" ht="12.75" hidden="false" customHeight="false" outlineLevel="0" collapsed="false">
      <c r="A408" s="7" t="n">
        <v>4.07E-005</v>
      </c>
      <c r="B408" s="7" t="n">
        <v>2.924839E-006</v>
      </c>
      <c r="C408" s="7" t="n">
        <v>8.760254E-006</v>
      </c>
      <c r="D408" s="7" t="n">
        <v>1.871713E-010</v>
      </c>
      <c r="E408" s="7" t="n">
        <v>3.034067E-009</v>
      </c>
      <c r="F408" s="7" t="n">
        <v>9.235566E-010</v>
      </c>
      <c r="G408" s="7" t="n">
        <v>4.505429E-010</v>
      </c>
      <c r="H408" s="7" t="n">
        <v>1.181084E-009</v>
      </c>
      <c r="I408" s="7" t="n">
        <v>6.837442E-012</v>
      </c>
      <c r="J408" s="7" t="n">
        <v>2.929026E-007</v>
      </c>
      <c r="K408" s="7" t="n">
        <v>3.949665E-024</v>
      </c>
      <c r="L408" s="7" t="n">
        <v>1.939764E-025</v>
      </c>
      <c r="M408" s="7" t="n">
        <v>1001.031</v>
      </c>
      <c r="N408" s="7" t="n">
        <v>-14034.94</v>
      </c>
    </row>
    <row r="409" customFormat="false" ht="12.75" hidden="false" customHeight="false" outlineLevel="0" collapsed="false">
      <c r="A409" s="7" t="n">
        <v>4.08E-005</v>
      </c>
      <c r="B409" s="7" t="n">
        <v>2.9246E-006</v>
      </c>
      <c r="C409" s="7" t="n">
        <v>8.759796E-006</v>
      </c>
      <c r="D409" s="7" t="n">
        <v>1.929217E-010</v>
      </c>
      <c r="E409" s="7" t="n">
        <v>3.117641E-009</v>
      </c>
      <c r="F409" s="7" t="n">
        <v>9.484192E-010</v>
      </c>
      <c r="G409" s="7" t="n">
        <v>4.622811E-010</v>
      </c>
      <c r="H409" s="7" t="n">
        <v>1.205248E-009</v>
      </c>
      <c r="I409" s="7" t="n">
        <v>7.127923E-012</v>
      </c>
      <c r="J409" s="7" t="n">
        <v>2.928898E-007</v>
      </c>
      <c r="K409" s="7" t="n">
        <v>4.048757E-024</v>
      </c>
      <c r="L409" s="7" t="n">
        <v>1.991519E-025</v>
      </c>
      <c r="M409" s="7" t="n">
        <v>1001.06</v>
      </c>
      <c r="N409" s="7" t="n">
        <v>-14484.34</v>
      </c>
    </row>
    <row r="410" customFormat="false" ht="12.75" hidden="false" customHeight="false" outlineLevel="0" collapsed="false">
      <c r="A410" s="7" t="n">
        <v>4.09E-005</v>
      </c>
      <c r="B410" s="7" t="n">
        <v>2.924353E-006</v>
      </c>
      <c r="C410" s="7" t="n">
        <v>8.759324E-006</v>
      </c>
      <c r="D410" s="7" t="n">
        <v>1.988735E-010</v>
      </c>
      <c r="E410" s="7" t="n">
        <v>3.203788E-009</v>
      </c>
      <c r="F410" s="7" t="n">
        <v>9.740249E-010</v>
      </c>
      <c r="G410" s="7" t="n">
        <v>4.74354E-010</v>
      </c>
      <c r="H410" s="7" t="n">
        <v>1.229819E-009</v>
      </c>
      <c r="I410" s="7" t="n">
        <v>7.430237E-012</v>
      </c>
      <c r="J410" s="7" t="n">
        <v>2.928766E-007</v>
      </c>
      <c r="K410" s="7" t="n">
        <v>4.150525E-024</v>
      </c>
      <c r="L410" s="7" t="n">
        <v>2.044824E-025</v>
      </c>
      <c r="M410" s="7" t="n">
        <v>1001.09</v>
      </c>
      <c r="N410" s="7" t="n">
        <v>-14950.14</v>
      </c>
    </row>
    <row r="411" customFormat="false" ht="12.75" hidden="false" customHeight="false" outlineLevel="0" collapsed="false">
      <c r="A411" s="7" t="n">
        <v>4.1E-005</v>
      </c>
      <c r="B411" s="7" t="n">
        <v>2.924099E-006</v>
      </c>
      <c r="C411" s="7" t="n">
        <v>8.758837E-006</v>
      </c>
      <c r="D411" s="7" t="n">
        <v>2.050346E-010</v>
      </c>
      <c r="E411" s="7" t="n">
        <v>3.2926E-009</v>
      </c>
      <c r="F411" s="7" t="n">
        <v>1.000399E-009</v>
      </c>
      <c r="G411" s="7" t="n">
        <v>4.867726E-010</v>
      </c>
      <c r="H411" s="7" t="n">
        <v>1.254799E-009</v>
      </c>
      <c r="I411" s="7" t="n">
        <v>7.744824E-012</v>
      </c>
      <c r="J411" s="7" t="n">
        <v>2.92863E-007</v>
      </c>
      <c r="K411" s="7" t="n">
        <v>4.255051E-024</v>
      </c>
      <c r="L411" s="7" t="n">
        <v>2.099734E-025</v>
      </c>
      <c r="M411" s="7" t="n">
        <v>1001.122</v>
      </c>
      <c r="N411" s="7" t="n">
        <v>-15433</v>
      </c>
    </row>
    <row r="412" customFormat="false" ht="12.75" hidden="false" customHeight="false" outlineLevel="0" collapsed="false">
      <c r="A412" s="7" t="n">
        <v>4.11E-005</v>
      </c>
      <c r="B412" s="7" t="n">
        <v>2.923837E-006</v>
      </c>
      <c r="C412" s="7" t="n">
        <v>8.758334E-006</v>
      </c>
      <c r="D412" s="7" t="n">
        <v>2.114133E-010</v>
      </c>
      <c r="E412" s="7" t="n">
        <v>3.38417E-009</v>
      </c>
      <c r="F412" s="7" t="n">
        <v>1.027567E-009</v>
      </c>
      <c r="G412" s="7" t="n">
        <v>4.995479E-010</v>
      </c>
      <c r="H412" s="7" t="n">
        <v>1.280189E-009</v>
      </c>
      <c r="I412" s="7" t="n">
        <v>8.072134E-012</v>
      </c>
      <c r="J412" s="7" t="n">
        <v>2.928489E-007</v>
      </c>
      <c r="K412" s="7" t="n">
        <v>4.362419E-024</v>
      </c>
      <c r="L412" s="7" t="n">
        <v>2.156305E-025</v>
      </c>
      <c r="M412" s="7" t="n">
        <v>1001.154</v>
      </c>
      <c r="N412" s="7" t="n">
        <v>-15933.6</v>
      </c>
    </row>
    <row r="413" customFormat="false" ht="12.75" hidden="false" customHeight="false" outlineLevel="0" collapsed="false">
      <c r="A413" s="7" t="n">
        <v>4.12E-005</v>
      </c>
      <c r="B413" s="7" t="n">
        <v>2.923566E-006</v>
      </c>
      <c r="C413" s="7" t="n">
        <v>8.757816E-006</v>
      </c>
      <c r="D413" s="7" t="n">
        <v>2.180182E-010</v>
      </c>
      <c r="E413" s="7" t="n">
        <v>3.478596E-009</v>
      </c>
      <c r="F413" s="7" t="n">
        <v>1.055558E-009</v>
      </c>
      <c r="G413" s="7" t="n">
        <v>5.126917E-010</v>
      </c>
      <c r="H413" s="7" t="n">
        <v>1.305991E-009</v>
      </c>
      <c r="I413" s="7" t="n">
        <v>8.412633E-012</v>
      </c>
      <c r="J413" s="7" t="n">
        <v>2.928343E-007</v>
      </c>
      <c r="K413" s="7" t="n">
        <v>4.472717E-024</v>
      </c>
      <c r="L413" s="7" t="n">
        <v>2.214599E-025</v>
      </c>
      <c r="M413" s="7" t="n">
        <v>1001.187</v>
      </c>
      <c r="N413" s="7" t="n">
        <v>-16452.68</v>
      </c>
    </row>
    <row r="414" customFormat="false" ht="12.75" hidden="false" customHeight="false" outlineLevel="0" collapsed="false">
      <c r="A414" s="7" t="n">
        <v>4.13E-005</v>
      </c>
      <c r="B414" s="7" t="n">
        <v>2.923287E-006</v>
      </c>
      <c r="C414" s="7" t="n">
        <v>8.75728E-006</v>
      </c>
      <c r="D414" s="7" t="n">
        <v>2.248583E-010</v>
      </c>
      <c r="E414" s="7" t="n">
        <v>3.575979E-009</v>
      </c>
      <c r="F414" s="7" t="n">
        <v>1.084398E-009</v>
      </c>
      <c r="G414" s="7" t="n">
        <v>5.26216E-010</v>
      </c>
      <c r="H414" s="7" t="n">
        <v>1.332206E-009</v>
      </c>
      <c r="I414" s="7" t="n">
        <v>8.766797E-012</v>
      </c>
      <c r="J414" s="7" t="n">
        <v>2.928193E-007</v>
      </c>
      <c r="K414" s="7" t="n">
        <v>4.586037E-024</v>
      </c>
      <c r="L414" s="7" t="n">
        <v>2.274676E-025</v>
      </c>
      <c r="M414" s="7" t="n">
        <v>1001.222</v>
      </c>
      <c r="N414" s="7" t="n">
        <v>-16990.99</v>
      </c>
    </row>
    <row r="415" customFormat="false" ht="12.75" hidden="false" customHeight="false" outlineLevel="0" collapsed="false">
      <c r="A415" s="7" t="n">
        <v>4.14E-005</v>
      </c>
      <c r="B415" s="7" t="n">
        <v>2.922999E-006</v>
      </c>
      <c r="C415" s="7" t="n">
        <v>8.756728E-006</v>
      </c>
      <c r="D415" s="7" t="n">
        <v>2.319429E-010</v>
      </c>
      <c r="E415" s="7" t="n">
        <v>3.676425E-009</v>
      </c>
      <c r="F415" s="7" t="n">
        <v>1.114118E-009</v>
      </c>
      <c r="G415" s="7" t="n">
        <v>5.401334E-010</v>
      </c>
      <c r="H415" s="7" t="n">
        <v>1.358836E-009</v>
      </c>
      <c r="I415" s="7" t="n">
        <v>9.135119E-012</v>
      </c>
      <c r="J415" s="7" t="n">
        <v>2.928037E-007</v>
      </c>
      <c r="K415" s="7" t="n">
        <v>4.702472E-024</v>
      </c>
      <c r="L415" s="7" t="n">
        <v>2.336601E-025</v>
      </c>
      <c r="M415" s="7" t="n">
        <v>1001.257</v>
      </c>
      <c r="N415" s="7" t="n">
        <v>-17549.32</v>
      </c>
    </row>
    <row r="416" customFormat="false" ht="12.75" hidden="false" customHeight="false" outlineLevel="0" collapsed="false">
      <c r="A416" s="7" t="n">
        <v>4.15E-005</v>
      </c>
      <c r="B416" s="7" t="n">
        <v>2.922702E-006</v>
      </c>
      <c r="C416" s="7" t="n">
        <v>8.756157E-006</v>
      </c>
      <c r="D416" s="7" t="n">
        <v>2.392819E-010</v>
      </c>
      <c r="E416" s="7" t="n">
        <v>3.780043E-009</v>
      </c>
      <c r="F416" s="7" t="n">
        <v>1.144748E-009</v>
      </c>
      <c r="G416" s="7" t="n">
        <v>5.544568E-010</v>
      </c>
      <c r="H416" s="7" t="n">
        <v>1.38588E-009</v>
      </c>
      <c r="I416" s="7" t="n">
        <v>9.5181E-012</v>
      </c>
      <c r="J416" s="7" t="n">
        <v>2.927877E-007</v>
      </c>
      <c r="K416" s="7" t="n">
        <v>4.822122E-024</v>
      </c>
      <c r="L416" s="7" t="n">
        <v>2.400442E-025</v>
      </c>
      <c r="M416" s="7" t="n">
        <v>1001.294</v>
      </c>
      <c r="N416" s="7" t="n">
        <v>-18128.48</v>
      </c>
    </row>
    <row r="417" customFormat="false" ht="12.75" hidden="false" customHeight="false" outlineLevel="0" collapsed="false">
      <c r="A417" s="7" t="n">
        <v>4.16E-005</v>
      </c>
      <c r="B417" s="7" t="n">
        <v>2.922396E-006</v>
      </c>
      <c r="C417" s="7" t="n">
        <v>8.755568E-006</v>
      </c>
      <c r="D417" s="7" t="n">
        <v>2.468854E-010</v>
      </c>
      <c r="E417" s="7" t="n">
        <v>3.886948E-009</v>
      </c>
      <c r="F417" s="7" t="n">
        <v>1.176321E-009</v>
      </c>
      <c r="G417" s="7" t="n">
        <v>5.691997E-010</v>
      </c>
      <c r="H417" s="7" t="n">
        <v>1.413339E-009</v>
      </c>
      <c r="I417" s="7" t="n">
        <v>9.91626E-012</v>
      </c>
      <c r="J417" s="7" t="n">
        <v>2.927711E-007</v>
      </c>
      <c r="K417" s="7" t="n">
        <v>4.945088E-024</v>
      </c>
      <c r="L417" s="7" t="n">
        <v>2.46627E-025</v>
      </c>
      <c r="M417" s="7" t="n">
        <v>1001.332</v>
      </c>
      <c r="N417" s="7" t="n">
        <v>-18729.34</v>
      </c>
    </row>
    <row r="418" customFormat="false" ht="12.75" hidden="false" customHeight="false" outlineLevel="0" collapsed="false">
      <c r="A418" s="7" t="n">
        <v>4.17E-005</v>
      </c>
      <c r="B418" s="7" t="n">
        <v>2.922079E-006</v>
      </c>
      <c r="C418" s="7" t="n">
        <v>8.75496E-006</v>
      </c>
      <c r="D418" s="7" t="n">
        <v>2.54764E-010</v>
      </c>
      <c r="E418" s="7" t="n">
        <v>3.997258E-009</v>
      </c>
      <c r="F418" s="7" t="n">
        <v>1.208868E-009</v>
      </c>
      <c r="G418" s="7" t="n">
        <v>5.843761E-010</v>
      </c>
      <c r="H418" s="7" t="n">
        <v>1.441212E-009</v>
      </c>
      <c r="I418" s="7" t="n">
        <v>1.033013E-011</v>
      </c>
      <c r="J418" s="7" t="n">
        <v>2.927539E-007</v>
      </c>
      <c r="K418" s="7" t="n">
        <v>5.071475E-024</v>
      </c>
      <c r="L418" s="7" t="n">
        <v>2.534159E-025</v>
      </c>
      <c r="M418" s="7" t="n">
        <v>1001.371</v>
      </c>
      <c r="N418" s="7" t="n">
        <v>-19352.78</v>
      </c>
    </row>
    <row r="419" customFormat="false" ht="12.75" hidden="false" customHeight="false" outlineLevel="0" collapsed="false">
      <c r="A419" s="7" t="n">
        <v>4.18E-005</v>
      </c>
      <c r="B419" s="7" t="n">
        <v>2.921753E-006</v>
      </c>
      <c r="C419" s="7" t="n">
        <v>8.754332E-006</v>
      </c>
      <c r="D419" s="7" t="n">
        <v>2.629288E-010</v>
      </c>
      <c r="E419" s="7" t="n">
        <v>4.111097E-009</v>
      </c>
      <c r="F419" s="7" t="n">
        <v>1.242425E-009</v>
      </c>
      <c r="G419" s="7" t="n">
        <v>6.000005E-010</v>
      </c>
      <c r="H419" s="7" t="n">
        <v>1.4695E-009</v>
      </c>
      <c r="I419" s="7" t="n">
        <v>1.076025E-011</v>
      </c>
      <c r="J419" s="7" t="n">
        <v>2.927362E-007</v>
      </c>
      <c r="K419" s="7" t="n">
        <v>5.201394E-024</v>
      </c>
      <c r="L419" s="7" t="n">
        <v>2.604186E-025</v>
      </c>
      <c r="M419" s="7" t="n">
        <v>1001.411</v>
      </c>
      <c r="N419" s="7" t="n">
        <v>-19999.75</v>
      </c>
    </row>
    <row r="420" customFormat="false" ht="12.75" hidden="false" customHeight="false" outlineLevel="0" collapsed="false">
      <c r="A420" s="7" t="n">
        <v>4.19E-005</v>
      </c>
      <c r="B420" s="7" t="n">
        <v>2.921415E-006</v>
      </c>
      <c r="C420" s="7" t="n">
        <v>8.753683E-006</v>
      </c>
      <c r="D420" s="7" t="n">
        <v>2.713914E-010</v>
      </c>
      <c r="E420" s="7" t="n">
        <v>4.228593E-009</v>
      </c>
      <c r="F420" s="7" t="n">
        <v>1.277027E-009</v>
      </c>
      <c r="G420" s="7" t="n">
        <v>6.160881E-010</v>
      </c>
      <c r="H420" s="7" t="n">
        <v>1.498199E-009</v>
      </c>
      <c r="I420" s="7" t="n">
        <v>1.120717E-011</v>
      </c>
      <c r="J420" s="7" t="n">
        <v>2.927179E-007</v>
      </c>
      <c r="K420" s="7" t="n">
        <v>5.334958E-024</v>
      </c>
      <c r="L420" s="7" t="n">
        <v>2.676432E-025</v>
      </c>
      <c r="M420" s="7" t="n">
        <v>1001.453</v>
      </c>
      <c r="N420" s="7" t="n">
        <v>-20671.21</v>
      </c>
    </row>
    <row r="421" customFormat="false" ht="12.75" hidden="false" customHeight="false" outlineLevel="0" collapsed="false">
      <c r="A421" s="7" t="n">
        <v>4.2E-005</v>
      </c>
      <c r="B421" s="7" t="n">
        <v>2.921067E-006</v>
      </c>
      <c r="C421" s="7" t="n">
        <v>8.753013E-006</v>
      </c>
      <c r="D421" s="7" t="n">
        <v>2.801637E-010</v>
      </c>
      <c r="E421" s="7" t="n">
        <v>4.34988E-009</v>
      </c>
      <c r="F421" s="7" t="n">
        <v>1.312711E-009</v>
      </c>
      <c r="G421" s="7" t="n">
        <v>6.326545E-010</v>
      </c>
      <c r="H421" s="7" t="n">
        <v>1.52731E-009</v>
      </c>
      <c r="I421" s="7" t="n">
        <v>1.167147E-011</v>
      </c>
      <c r="J421" s="7" t="n">
        <v>2.926989E-007</v>
      </c>
      <c r="K421" s="7" t="n">
        <v>5.472285E-024</v>
      </c>
      <c r="L421" s="7" t="n">
        <v>2.75098E-025</v>
      </c>
      <c r="M421" s="7" t="n">
        <v>1001.496</v>
      </c>
      <c r="N421" s="7" t="n">
        <v>-21368.17</v>
      </c>
    </row>
    <row r="422" customFormat="false" ht="12.75" hidden="false" customHeight="false" outlineLevel="0" collapsed="false">
      <c r="A422" s="7" t="n">
        <v>4.21E-005</v>
      </c>
      <c r="B422" s="7" t="n">
        <v>2.920708E-006</v>
      </c>
      <c r="C422" s="7" t="n">
        <v>8.75232E-006</v>
      </c>
      <c r="D422" s="7" t="n">
        <v>2.892583E-010</v>
      </c>
      <c r="E422" s="7" t="n">
        <v>4.475097E-009</v>
      </c>
      <c r="F422" s="7" t="n">
        <v>1.349516E-009</v>
      </c>
      <c r="G422" s="7" t="n">
        <v>6.49716E-010</v>
      </c>
      <c r="H422" s="7" t="n">
        <v>1.556829E-009</v>
      </c>
      <c r="I422" s="7" t="n">
        <v>1.215373E-011</v>
      </c>
      <c r="J422" s="7" t="n">
        <v>2.926793E-007</v>
      </c>
      <c r="K422" s="7" t="n">
        <v>5.6135E-024</v>
      </c>
      <c r="L422" s="7" t="n">
        <v>2.82792E-025</v>
      </c>
      <c r="M422" s="7" t="n">
        <v>1001.541</v>
      </c>
      <c r="N422" s="7" t="n">
        <v>-22091.69</v>
      </c>
    </row>
    <row r="423" customFormat="false" ht="12.75" hidden="false" customHeight="false" outlineLevel="0" collapsed="false">
      <c r="A423" s="7" t="n">
        <v>4.22E-005</v>
      </c>
      <c r="B423" s="7" t="n">
        <v>2.920336E-006</v>
      </c>
      <c r="C423" s="7" t="n">
        <v>8.751604E-006</v>
      </c>
      <c r="D423" s="7" t="n">
        <v>2.986883E-010</v>
      </c>
      <c r="E423" s="7" t="n">
        <v>4.604387E-009</v>
      </c>
      <c r="F423" s="7" t="n">
        <v>1.387482E-009</v>
      </c>
      <c r="G423" s="7" t="n">
        <v>6.672895E-010</v>
      </c>
      <c r="H423" s="7" t="n">
        <v>1.586755E-009</v>
      </c>
      <c r="I423" s="7" t="n">
        <v>1.265454E-011</v>
      </c>
      <c r="J423" s="7" t="n">
        <v>2.92659E-007</v>
      </c>
      <c r="K423" s="7" t="n">
        <v>5.75873E-024</v>
      </c>
      <c r="L423" s="7" t="n">
        <v>2.907344E-025</v>
      </c>
      <c r="M423" s="7" t="n">
        <v>1001.587</v>
      </c>
      <c r="N423" s="7" t="n">
        <v>-22842.88</v>
      </c>
    </row>
    <row r="424" customFormat="false" ht="12.75" hidden="false" customHeight="false" outlineLevel="0" collapsed="false">
      <c r="A424" s="7" t="n">
        <v>4.23E-005</v>
      </c>
      <c r="B424" s="7" t="n">
        <v>2.919953E-006</v>
      </c>
      <c r="C424" s="7" t="n">
        <v>8.750865E-006</v>
      </c>
      <c r="D424" s="7" t="n">
        <v>3.084673E-010</v>
      </c>
      <c r="E424" s="7" t="n">
        <v>4.737903E-009</v>
      </c>
      <c r="F424" s="7" t="n">
        <v>1.426651E-009</v>
      </c>
      <c r="G424" s="7" t="n">
        <v>6.853926E-010</v>
      </c>
      <c r="H424" s="7" t="n">
        <v>1.617082E-009</v>
      </c>
      <c r="I424" s="7" t="n">
        <v>1.317451E-011</v>
      </c>
      <c r="J424" s="7" t="n">
        <v>2.92638E-007</v>
      </c>
      <c r="K424" s="7" t="n">
        <v>5.908107E-024</v>
      </c>
      <c r="L424" s="7" t="n">
        <v>2.989348E-025</v>
      </c>
      <c r="M424" s="7" t="n">
        <v>1001.635</v>
      </c>
      <c r="N424" s="7" t="n">
        <v>-23622.88</v>
      </c>
    </row>
    <row r="425" customFormat="false" ht="12.75" hidden="false" customHeight="false" outlineLevel="0" collapsed="false">
      <c r="A425" s="7" t="n">
        <v>4.24E-005</v>
      </c>
      <c r="B425" s="7" t="n">
        <v>2.919556E-006</v>
      </c>
      <c r="C425" s="7" t="n">
        <v>8.7501E-006</v>
      </c>
      <c r="D425" s="7" t="n">
        <v>3.186095E-010</v>
      </c>
      <c r="E425" s="7" t="n">
        <v>4.8758E-009</v>
      </c>
      <c r="F425" s="7" t="n">
        <v>1.467066E-009</v>
      </c>
      <c r="G425" s="7" t="n">
        <v>7.040435E-010</v>
      </c>
      <c r="H425" s="7" t="n">
        <v>1.647808E-009</v>
      </c>
      <c r="I425" s="7" t="n">
        <v>1.371425E-011</v>
      </c>
      <c r="J425" s="7" t="n">
        <v>2.926163E-007</v>
      </c>
      <c r="K425" s="7" t="n">
        <v>6.061772E-024</v>
      </c>
      <c r="L425" s="7" t="n">
        <v>3.074035E-025</v>
      </c>
      <c r="M425" s="7" t="n">
        <v>1001.685</v>
      </c>
      <c r="N425" s="7" t="n">
        <v>-24432.88</v>
      </c>
    </row>
    <row r="426" customFormat="false" ht="12.75" hidden="false" customHeight="false" outlineLevel="0" collapsed="false">
      <c r="A426" s="7" t="n">
        <v>4.25E-005</v>
      </c>
      <c r="B426" s="7" t="n">
        <v>2.919147E-006</v>
      </c>
      <c r="C426" s="7" t="n">
        <v>8.74931E-006</v>
      </c>
      <c r="D426" s="7" t="n">
        <v>3.291296E-010</v>
      </c>
      <c r="E426" s="7" t="n">
        <v>5.01824E-009</v>
      </c>
      <c r="F426" s="7" t="n">
        <v>1.508772E-009</v>
      </c>
      <c r="G426" s="7" t="n">
        <v>7.232612E-010</v>
      </c>
      <c r="H426" s="7" t="n">
        <v>1.678928E-009</v>
      </c>
      <c r="I426" s="7" t="n">
        <v>1.427439E-011</v>
      </c>
      <c r="J426" s="7" t="n">
        <v>2.925938E-007</v>
      </c>
      <c r="K426" s="7" t="n">
        <v>6.219867E-024</v>
      </c>
      <c r="L426" s="7" t="n">
        <v>3.16151E-025</v>
      </c>
      <c r="M426" s="7" t="n">
        <v>1001.736</v>
      </c>
      <c r="N426" s="7" t="n">
        <v>-25274.14</v>
      </c>
    </row>
    <row r="427" customFormat="false" ht="12.75" hidden="false" customHeight="false" outlineLevel="0" collapsed="false">
      <c r="A427" s="7" t="n">
        <v>4.26E-005</v>
      </c>
      <c r="B427" s="7" t="n">
        <v>2.918724E-006</v>
      </c>
      <c r="C427" s="7" t="n">
        <v>8.748493E-006</v>
      </c>
      <c r="D427" s="7" t="n">
        <v>3.400431E-010</v>
      </c>
      <c r="E427" s="7" t="n">
        <v>5.165395E-009</v>
      </c>
      <c r="F427" s="7" t="n">
        <v>1.551817E-009</v>
      </c>
      <c r="G427" s="7" t="n">
        <v>7.430654E-010</v>
      </c>
      <c r="H427" s="7" t="n">
        <v>1.710436E-009</v>
      </c>
      <c r="I427" s="7" t="n">
        <v>1.485557E-011</v>
      </c>
      <c r="J427" s="7" t="n">
        <v>2.925705E-007</v>
      </c>
      <c r="K427" s="7" t="n">
        <v>6.382543E-024</v>
      </c>
      <c r="L427" s="7" t="n">
        <v>3.251885E-025</v>
      </c>
      <c r="M427" s="7" t="n">
        <v>1001.789</v>
      </c>
      <c r="N427" s="7" t="n">
        <v>-26147.95</v>
      </c>
    </row>
    <row r="428" customFormat="false" ht="12.75" hidden="false" customHeight="false" outlineLevel="0" collapsed="false">
      <c r="A428" s="7" t="n">
        <v>4.27E-005</v>
      </c>
      <c r="B428" s="7" t="n">
        <v>2.918287E-006</v>
      </c>
      <c r="C428" s="7" t="n">
        <v>8.747648E-006</v>
      </c>
      <c r="D428" s="7" t="n">
        <v>3.51366E-010</v>
      </c>
      <c r="E428" s="7" t="n">
        <v>5.317439E-009</v>
      </c>
      <c r="F428" s="7" t="n">
        <v>1.596249E-009</v>
      </c>
      <c r="G428" s="7" t="n">
        <v>7.634767E-010</v>
      </c>
      <c r="H428" s="7" t="n">
        <v>1.742327E-009</v>
      </c>
      <c r="I428" s="7" t="n">
        <v>1.545844E-011</v>
      </c>
      <c r="J428" s="7" t="n">
        <v>2.925464E-007</v>
      </c>
      <c r="K428" s="7" t="n">
        <v>6.549957E-024</v>
      </c>
      <c r="L428" s="7" t="n">
        <v>3.345277E-025</v>
      </c>
      <c r="M428" s="7" t="n">
        <v>1001.844</v>
      </c>
      <c r="N428" s="7" t="n">
        <v>-27055.67</v>
      </c>
    </row>
    <row r="429" customFormat="false" ht="12.75" hidden="false" customHeight="false" outlineLevel="0" collapsed="false">
      <c r="A429" s="7" t="n">
        <v>4.28E-005</v>
      </c>
      <c r="B429" s="7" t="n">
        <v>2.917835E-006</v>
      </c>
      <c r="C429" s="7" t="n">
        <v>8.746775E-006</v>
      </c>
      <c r="D429" s="7" t="n">
        <v>3.631151E-010</v>
      </c>
      <c r="E429" s="7" t="n">
        <v>5.474557E-009</v>
      </c>
      <c r="F429" s="7" t="n">
        <v>1.642119E-009</v>
      </c>
      <c r="G429" s="7" t="n">
        <v>7.845164E-010</v>
      </c>
      <c r="H429" s="7" t="n">
        <v>1.774593E-009</v>
      </c>
      <c r="I429" s="7" t="n">
        <v>1.608365E-011</v>
      </c>
      <c r="J429" s="7" t="n">
        <v>2.925215E-007</v>
      </c>
      <c r="K429" s="7" t="n">
        <v>6.722272E-024</v>
      </c>
      <c r="L429" s="7" t="n">
        <v>3.441808E-025</v>
      </c>
      <c r="M429" s="7" t="n">
        <v>1001.9</v>
      </c>
      <c r="N429" s="7" t="n">
        <v>-27998.7</v>
      </c>
    </row>
    <row r="430" customFormat="false" ht="12.75" hidden="false" customHeight="false" outlineLevel="0" collapsed="false">
      <c r="A430" s="7" t="n">
        <v>4.29E-005</v>
      </c>
      <c r="B430" s="7" t="n">
        <v>2.917367E-006</v>
      </c>
      <c r="C430" s="7" t="n">
        <v>8.745871E-006</v>
      </c>
      <c r="D430" s="7" t="n">
        <v>3.753077E-010</v>
      </c>
      <c r="E430" s="7" t="n">
        <v>5.63694E-009</v>
      </c>
      <c r="F430" s="7" t="n">
        <v>1.68948E-009</v>
      </c>
      <c r="G430" s="7" t="n">
        <v>8.062066E-010</v>
      </c>
      <c r="H430" s="7" t="n">
        <v>1.807228E-009</v>
      </c>
      <c r="I430" s="7" t="n">
        <v>1.673188E-011</v>
      </c>
      <c r="J430" s="7" t="n">
        <v>2.924957E-007</v>
      </c>
      <c r="K430" s="7" t="n">
        <v>6.899656E-024</v>
      </c>
      <c r="L430" s="7" t="n">
        <v>3.541607E-025</v>
      </c>
      <c r="M430" s="7" t="n">
        <v>1001.959</v>
      </c>
      <c r="N430" s="7" t="n">
        <v>-28978.51</v>
      </c>
    </row>
    <row r="431" customFormat="false" ht="12.75" hidden="false" customHeight="false" outlineLevel="0" collapsed="false">
      <c r="A431" s="7" t="n">
        <v>4.3E-005</v>
      </c>
      <c r="B431" s="7" t="n">
        <v>2.916884E-006</v>
      </c>
      <c r="C431" s="7" t="n">
        <v>8.744936E-006</v>
      </c>
      <c r="D431" s="7" t="n">
        <v>3.879621E-010</v>
      </c>
      <c r="E431" s="7" t="n">
        <v>5.804787E-009</v>
      </c>
      <c r="F431" s="7" t="n">
        <v>1.738388E-009</v>
      </c>
      <c r="G431" s="7" t="n">
        <v>8.285703E-010</v>
      </c>
      <c r="H431" s="7" t="n">
        <v>1.840222E-009</v>
      </c>
      <c r="I431" s="7" t="n">
        <v>1.74038E-011</v>
      </c>
      <c r="J431" s="7" t="n">
        <v>2.92469E-007</v>
      </c>
      <c r="K431" s="7" t="n">
        <v>7.082288E-024</v>
      </c>
      <c r="L431" s="7" t="n">
        <v>3.64481E-025</v>
      </c>
      <c r="M431" s="7" t="n">
        <v>1002.019</v>
      </c>
      <c r="N431" s="7" t="n">
        <v>-29996.64</v>
      </c>
    </row>
    <row r="432" customFormat="false" ht="12.75" hidden="false" customHeight="false" outlineLevel="0" collapsed="false">
      <c r="A432" s="7" t="n">
        <v>4.31E-005</v>
      </c>
      <c r="B432" s="7" t="n">
        <v>2.916385E-006</v>
      </c>
      <c r="C432" s="7" t="n">
        <v>8.743969E-006</v>
      </c>
      <c r="D432" s="7" t="n">
        <v>4.01097E-010</v>
      </c>
      <c r="E432" s="7" t="n">
        <v>5.978304E-009</v>
      </c>
      <c r="F432" s="7" t="n">
        <v>1.788898E-009</v>
      </c>
      <c r="G432" s="7" t="n">
        <v>8.516317E-010</v>
      </c>
      <c r="H432" s="7" t="n">
        <v>1.873566E-009</v>
      </c>
      <c r="I432" s="7" t="n">
        <v>1.810008E-011</v>
      </c>
      <c r="J432" s="7" t="n">
        <v>2.924413E-007</v>
      </c>
      <c r="K432" s="7" t="n">
        <v>7.270352E-024</v>
      </c>
      <c r="L432" s="7" t="n">
        <v>3.751558E-025</v>
      </c>
      <c r="M432" s="7" t="n">
        <v>1002.082</v>
      </c>
      <c r="N432" s="7" t="n">
        <v>-31054.67</v>
      </c>
    </row>
    <row r="433" customFormat="false" ht="12.75" hidden="false" customHeight="false" outlineLevel="0" collapsed="false">
      <c r="A433" s="7" t="n">
        <v>4.32E-005</v>
      </c>
      <c r="B433" s="7" t="n">
        <v>2.915868E-006</v>
      </c>
      <c r="C433" s="7" t="n">
        <v>8.742969E-006</v>
      </c>
      <c r="D433" s="7" t="n">
        <v>4.147322E-010</v>
      </c>
      <c r="E433" s="7" t="n">
        <v>6.157707E-009</v>
      </c>
      <c r="F433" s="7" t="n">
        <v>1.841072E-009</v>
      </c>
      <c r="G433" s="7" t="n">
        <v>8.754156E-010</v>
      </c>
      <c r="H433" s="7" t="n">
        <v>1.907251E-009</v>
      </c>
      <c r="I433" s="7" t="n">
        <v>1.882141E-011</v>
      </c>
      <c r="J433" s="7" t="n">
        <v>2.924126E-007</v>
      </c>
      <c r="K433" s="7" t="n">
        <v>7.464041E-024</v>
      </c>
      <c r="L433" s="7" t="n">
        <v>3.862E-025</v>
      </c>
      <c r="M433" s="7" t="n">
        <v>1002.147</v>
      </c>
      <c r="N433" s="7" t="n">
        <v>-32154.27</v>
      </c>
    </row>
    <row r="434" customFormat="false" ht="12.75" hidden="false" customHeight="false" outlineLevel="0" collapsed="false">
      <c r="A434" s="7" t="n">
        <v>4.33E-005</v>
      </c>
      <c r="B434" s="7" t="n">
        <v>2.915334E-006</v>
      </c>
      <c r="C434" s="7" t="n">
        <v>8.741933E-006</v>
      </c>
      <c r="D434" s="7" t="n">
        <v>4.288882E-010</v>
      </c>
      <c r="E434" s="7" t="n">
        <v>6.34322E-009</v>
      </c>
      <c r="F434" s="7" t="n">
        <v>1.894971E-009</v>
      </c>
      <c r="G434" s="7" t="n">
        <v>8.99948E-010</v>
      </c>
      <c r="H434" s="7" t="n">
        <v>1.941265E-009</v>
      </c>
      <c r="I434" s="7" t="n">
        <v>1.956849E-011</v>
      </c>
      <c r="J434" s="7" t="n">
        <v>2.923829E-007</v>
      </c>
      <c r="K434" s="7" t="n">
        <v>7.663556E-024</v>
      </c>
      <c r="L434" s="7" t="n">
        <v>3.976293E-025</v>
      </c>
      <c r="M434" s="7" t="n">
        <v>1002.215</v>
      </c>
      <c r="N434" s="7" t="n">
        <v>-33297.14</v>
      </c>
    </row>
    <row r="435" customFormat="false" ht="12.75" hidden="false" customHeight="false" outlineLevel="0" collapsed="false">
      <c r="A435" s="7" t="n">
        <v>4.34E-005</v>
      </c>
      <c r="B435" s="7" t="n">
        <v>2.914781E-006</v>
      </c>
      <c r="C435" s="7" t="n">
        <v>8.740861E-006</v>
      </c>
      <c r="D435" s="7" t="n">
        <v>4.435861E-010</v>
      </c>
      <c r="E435" s="7" t="n">
        <v>6.535077E-009</v>
      </c>
      <c r="F435" s="7" t="n">
        <v>1.95066E-009</v>
      </c>
      <c r="G435" s="7" t="n">
        <v>9.252559E-010</v>
      </c>
      <c r="H435" s="7" t="n">
        <v>1.975596E-009</v>
      </c>
      <c r="I435" s="7" t="n">
        <v>2.0342E-011</v>
      </c>
      <c r="J435" s="7" t="n">
        <v>2.923522E-007</v>
      </c>
      <c r="K435" s="7" t="n">
        <v>7.869108E-024</v>
      </c>
      <c r="L435" s="7" t="n">
        <v>4.094603E-025</v>
      </c>
      <c r="M435" s="7" t="n">
        <v>1002.285</v>
      </c>
      <c r="N435" s="7" t="n">
        <v>-34485.1</v>
      </c>
    </row>
    <row r="436" customFormat="false" ht="12.75" hidden="false" customHeight="false" outlineLevel="0" collapsed="false">
      <c r="A436" s="7" t="n">
        <v>4.35E-005</v>
      </c>
      <c r="B436" s="7" t="n">
        <v>2.914209E-006</v>
      </c>
      <c r="C436" s="7" t="n">
        <v>8.739752E-006</v>
      </c>
      <c r="D436" s="7" t="n">
        <v>4.588483E-010</v>
      </c>
      <c r="E436" s="7" t="n">
        <v>6.73352E-009</v>
      </c>
      <c r="F436" s="7" t="n">
        <v>2.008206E-009</v>
      </c>
      <c r="G436" s="7" t="n">
        <v>9.513674E-010</v>
      </c>
      <c r="H436" s="7" t="n">
        <v>2.010232E-009</v>
      </c>
      <c r="I436" s="7" t="n">
        <v>2.114265E-011</v>
      </c>
      <c r="J436" s="7" t="n">
        <v>2.923203E-007</v>
      </c>
      <c r="K436" s="7" t="n">
        <v>8.080915E-024</v>
      </c>
      <c r="L436" s="7" t="n">
        <v>4.217103E-025</v>
      </c>
      <c r="M436" s="7" t="n">
        <v>1002.357</v>
      </c>
      <c r="N436" s="7" t="n">
        <v>-35719.99</v>
      </c>
    </row>
    <row r="437" customFormat="false" ht="12.75" hidden="false" customHeight="false" outlineLevel="0" collapsed="false">
      <c r="A437" s="7" t="n">
        <v>4.36E-005</v>
      </c>
      <c r="B437" s="7" t="n">
        <v>2.913618E-006</v>
      </c>
      <c r="C437" s="7" t="n">
        <v>8.738604E-006</v>
      </c>
      <c r="D437" s="7" t="n">
        <v>4.746977E-010</v>
      </c>
      <c r="E437" s="7" t="n">
        <v>6.938802E-009</v>
      </c>
      <c r="F437" s="7" t="n">
        <v>2.067679E-009</v>
      </c>
      <c r="G437" s="7" t="n">
        <v>9.783119E-010</v>
      </c>
      <c r="H437" s="7" t="n">
        <v>2.045158E-009</v>
      </c>
      <c r="I437" s="7" t="n">
        <v>2.197113E-011</v>
      </c>
      <c r="J437" s="7" t="n">
        <v>2.922872E-007</v>
      </c>
      <c r="K437" s="7" t="n">
        <v>8.299208E-024</v>
      </c>
      <c r="L437" s="7" t="n">
        <v>4.343976E-025</v>
      </c>
      <c r="M437" s="7" t="n">
        <v>1002.432</v>
      </c>
      <c r="N437" s="7" t="n">
        <v>-37003.77</v>
      </c>
    </row>
    <row r="438" customFormat="false" ht="12.75" hidden="false" customHeight="false" outlineLevel="0" collapsed="false">
      <c r="A438" s="7" t="n">
        <v>4.37E-005</v>
      </c>
      <c r="B438" s="7" t="n">
        <v>2.913006E-006</v>
      </c>
      <c r="C438" s="7" t="n">
        <v>8.737415E-006</v>
      </c>
      <c r="D438" s="7" t="n">
        <v>4.911584E-010</v>
      </c>
      <c r="E438" s="7" t="n">
        <v>7.151187E-009</v>
      </c>
      <c r="F438" s="7" t="n">
        <v>2.129152E-009</v>
      </c>
      <c r="G438" s="7" t="n">
        <v>1.00612E-009</v>
      </c>
      <c r="H438" s="7" t="n">
        <v>2.080359E-009</v>
      </c>
      <c r="I438" s="7" t="n">
        <v>2.282813E-011</v>
      </c>
      <c r="J438" s="7" t="n">
        <v>2.92253E-007</v>
      </c>
      <c r="K438" s="7" t="n">
        <v>8.524226E-024</v>
      </c>
      <c r="L438" s="7" t="n">
        <v>4.475414E-025</v>
      </c>
      <c r="M438" s="7" t="n">
        <v>1002.509</v>
      </c>
      <c r="N438" s="7" t="n">
        <v>-38338.44</v>
      </c>
    </row>
    <row r="439" customFormat="false" ht="12.75" hidden="false" customHeight="false" outlineLevel="0" collapsed="false">
      <c r="A439" s="7" t="n">
        <v>4.38E-005</v>
      </c>
      <c r="B439" s="7" t="n">
        <v>2.912372E-006</v>
      </c>
      <c r="C439" s="7" t="n">
        <v>8.736184E-006</v>
      </c>
      <c r="D439" s="7" t="n">
        <v>5.082552E-010</v>
      </c>
      <c r="E439" s="7" t="n">
        <v>7.370947E-009</v>
      </c>
      <c r="F439" s="7" t="n">
        <v>2.1927E-009</v>
      </c>
      <c r="G439" s="7" t="n">
        <v>1.034823E-009</v>
      </c>
      <c r="H439" s="7" t="n">
        <v>2.11582E-009</v>
      </c>
      <c r="I439" s="7" t="n">
        <v>2.371435E-011</v>
      </c>
      <c r="J439" s="7" t="n">
        <v>2.922175E-007</v>
      </c>
      <c r="K439" s="7" t="n">
        <v>8.75622E-024</v>
      </c>
      <c r="L439" s="7" t="n">
        <v>4.611621E-025</v>
      </c>
      <c r="M439" s="7" t="n">
        <v>1002.59</v>
      </c>
      <c r="N439" s="7" t="n">
        <v>-39726.11</v>
      </c>
    </row>
    <row r="440" customFormat="false" ht="12.75" hidden="false" customHeight="false" outlineLevel="0" collapsed="false">
      <c r="A440" s="7" t="n">
        <v>4.39E-005</v>
      </c>
      <c r="B440" s="7" t="n">
        <v>2.911716E-006</v>
      </c>
      <c r="C440" s="7" t="n">
        <v>8.734909E-006</v>
      </c>
      <c r="D440" s="7" t="n">
        <v>5.260141E-010</v>
      </c>
      <c r="E440" s="7" t="n">
        <v>7.598368E-009</v>
      </c>
      <c r="F440" s="7" t="n">
        <v>2.258403E-009</v>
      </c>
      <c r="G440" s="7" t="n">
        <v>1.064454E-009</v>
      </c>
      <c r="H440" s="7" t="n">
        <v>2.151522E-009</v>
      </c>
      <c r="I440" s="7" t="n">
        <v>2.463047E-011</v>
      </c>
      <c r="J440" s="7" t="n">
        <v>2.921807E-007</v>
      </c>
      <c r="K440" s="7" t="n">
        <v>8.995454E-024</v>
      </c>
      <c r="L440" s="7" t="n">
        <v>4.752811E-025</v>
      </c>
      <c r="M440" s="7" t="n">
        <v>1002.673</v>
      </c>
      <c r="N440" s="7" t="n">
        <v>-41168.94</v>
      </c>
    </row>
    <row r="441" customFormat="false" ht="12.75" hidden="false" customHeight="false" outlineLevel="0" collapsed="false">
      <c r="A441" s="7" t="n">
        <v>4.4E-005</v>
      </c>
      <c r="B441" s="7" t="n">
        <v>2.911037E-006</v>
      </c>
      <c r="C441" s="7" t="n">
        <v>8.733589E-006</v>
      </c>
      <c r="D441" s="7" t="n">
        <v>5.444621E-010</v>
      </c>
      <c r="E441" s="7" t="n">
        <v>7.833746E-009</v>
      </c>
      <c r="F441" s="7" t="n">
        <v>2.326343E-009</v>
      </c>
      <c r="G441" s="7" t="n">
        <v>1.095047E-009</v>
      </c>
      <c r="H441" s="7" t="n">
        <v>2.187449E-009</v>
      </c>
      <c r="I441" s="7" t="n">
        <v>2.557718E-011</v>
      </c>
      <c r="J441" s="7" t="n">
        <v>2.921426E-007</v>
      </c>
      <c r="K441" s="7" t="n">
        <v>9.242202E-024</v>
      </c>
      <c r="L441" s="7" t="n">
        <v>4.899209E-025</v>
      </c>
      <c r="M441" s="7" t="n">
        <v>1002.759</v>
      </c>
      <c r="N441" s="7" t="n">
        <v>-42669.2</v>
      </c>
    </row>
    <row r="442" customFormat="false" ht="12.75" hidden="false" customHeight="false" outlineLevel="0" collapsed="false">
      <c r="A442" s="7" t="n">
        <v>4.41E-005</v>
      </c>
      <c r="B442" s="7" t="n">
        <v>2.910334E-006</v>
      </c>
      <c r="C442" s="7" t="n">
        <v>8.732222E-006</v>
      </c>
      <c r="D442" s="7" t="n">
        <v>5.636271E-010</v>
      </c>
      <c r="E442" s="7" t="n">
        <v>8.07739E-009</v>
      </c>
      <c r="F442" s="7" t="n">
        <v>2.396606E-009</v>
      </c>
      <c r="G442" s="7" t="n">
        <v>1.126639E-009</v>
      </c>
      <c r="H442" s="7" t="n">
        <v>2.223579E-009</v>
      </c>
      <c r="I442" s="7" t="n">
        <v>2.655514E-011</v>
      </c>
      <c r="J442" s="7" t="n">
        <v>2.92103E-007</v>
      </c>
      <c r="K442" s="7" t="n">
        <v>9.496753E-024</v>
      </c>
      <c r="L442" s="7" t="n">
        <v>5.051053E-025</v>
      </c>
      <c r="M442" s="7" t="n">
        <v>1002.849</v>
      </c>
      <c r="N442" s="7" t="n">
        <v>-44229.22</v>
      </c>
    </row>
    <row r="443" customFormat="false" ht="12.75" hidden="false" customHeight="false" outlineLevel="0" collapsed="false">
      <c r="A443" s="7" t="n">
        <v>4.41999E-005</v>
      </c>
      <c r="B443" s="7" t="n">
        <v>2.909607E-006</v>
      </c>
      <c r="C443" s="7" t="n">
        <v>8.730806E-006</v>
      </c>
      <c r="D443" s="7" t="n">
        <v>5.835179E-010</v>
      </c>
      <c r="E443" s="7" t="n">
        <v>8.329362E-009</v>
      </c>
      <c r="F443" s="7" t="n">
        <v>2.469206E-009</v>
      </c>
      <c r="G443" s="7" t="n">
        <v>1.159233E-009</v>
      </c>
      <c r="H443" s="7" t="n">
        <v>2.259856E-009</v>
      </c>
      <c r="I443" s="7" t="n">
        <v>2.7564E-011</v>
      </c>
      <c r="J443" s="7" t="n">
        <v>2.920621E-007</v>
      </c>
      <c r="K443" s="7" t="n">
        <v>9.759141E-024</v>
      </c>
      <c r="L443" s="7" t="n">
        <v>5.208436E-025</v>
      </c>
      <c r="M443" s="7" t="n">
        <v>1002.941</v>
      </c>
      <c r="N443" s="7" t="n">
        <v>-45849.8</v>
      </c>
    </row>
    <row r="444" customFormat="false" ht="12.75" hidden="false" customHeight="false" outlineLevel="0" collapsed="false">
      <c r="A444" s="7" t="n">
        <v>4.43E-005</v>
      </c>
      <c r="B444" s="7" t="n">
        <v>2.908853E-006</v>
      </c>
      <c r="C444" s="7" t="n">
        <v>8.729337E-006</v>
      </c>
      <c r="D444" s="7" t="n">
        <v>6.042256E-010</v>
      </c>
      <c r="E444" s="7" t="n">
        <v>8.590768E-009</v>
      </c>
      <c r="F444" s="7" t="n">
        <v>2.544458E-009</v>
      </c>
      <c r="G444" s="7" t="n">
        <v>1.192968E-009</v>
      </c>
      <c r="H444" s="7" t="n">
        <v>2.296368E-009</v>
      </c>
      <c r="I444" s="7" t="n">
        <v>2.860747E-011</v>
      </c>
      <c r="J444" s="7" t="n">
        <v>2.920195E-007</v>
      </c>
      <c r="K444" s="7" t="n">
        <v>1.003048E-023</v>
      </c>
      <c r="L444" s="7" t="n">
        <v>5.372103E-025</v>
      </c>
      <c r="M444" s="7" t="n">
        <v>1003.037</v>
      </c>
      <c r="N444" s="7" t="n">
        <v>-47538.41</v>
      </c>
    </row>
    <row r="445" customFormat="false" ht="12.75" hidden="false" customHeight="false" outlineLevel="0" collapsed="false">
      <c r="A445" s="7" t="n">
        <v>4.44E-005</v>
      </c>
      <c r="B445" s="7" t="n">
        <v>2.908072E-006</v>
      </c>
      <c r="C445" s="7" t="n">
        <v>8.727817E-006</v>
      </c>
      <c r="D445" s="7" t="n">
        <v>6.257206E-010</v>
      </c>
      <c r="E445" s="7" t="n">
        <v>8.861184E-009</v>
      </c>
      <c r="F445" s="7" t="n">
        <v>2.622236E-009</v>
      </c>
      <c r="G445" s="7" t="n">
        <v>1.227784E-009</v>
      </c>
      <c r="H445" s="7" t="n">
        <v>2.332982E-009</v>
      </c>
      <c r="I445" s="7" t="n">
        <v>2.968311E-011</v>
      </c>
      <c r="J445" s="7" t="n">
        <v>2.919754E-007</v>
      </c>
      <c r="K445" s="7" t="n">
        <v>1.031031E-023</v>
      </c>
      <c r="L445" s="7" t="n">
        <v>5.541855E-025</v>
      </c>
      <c r="M445" s="7" t="n">
        <v>1003.137</v>
      </c>
      <c r="N445" s="7" t="n">
        <v>-49292.72</v>
      </c>
    </row>
    <row r="446" customFormat="false" ht="12.75" hidden="false" customHeight="false" outlineLevel="0" collapsed="false">
      <c r="A446" s="7" t="n">
        <v>4.44999E-005</v>
      </c>
      <c r="B446" s="7" t="n">
        <v>2.907265E-006</v>
      </c>
      <c r="C446" s="7" t="n">
        <v>8.726242E-006</v>
      </c>
      <c r="D446" s="7" t="n">
        <v>6.480329E-010</v>
      </c>
      <c r="E446" s="7" t="n">
        <v>9.140943E-009</v>
      </c>
      <c r="F446" s="7" t="n">
        <v>2.702634E-009</v>
      </c>
      <c r="G446" s="7" t="n">
        <v>1.263722E-009</v>
      </c>
      <c r="H446" s="7" t="n">
        <v>2.369673E-009</v>
      </c>
      <c r="I446" s="7" t="n">
        <v>3.079144E-011</v>
      </c>
      <c r="J446" s="7" t="n">
        <v>2.919297E-007</v>
      </c>
      <c r="K446" s="7" t="n">
        <v>1.059895E-023</v>
      </c>
      <c r="L446" s="7" t="n">
        <v>5.717969E-025</v>
      </c>
      <c r="M446" s="7" t="n">
        <v>1003.24</v>
      </c>
      <c r="N446" s="7" t="n">
        <v>-51115.22</v>
      </c>
    </row>
    <row r="447" customFormat="false" ht="12.75" hidden="false" customHeight="false" outlineLevel="0" collapsed="false">
      <c r="A447" s="7" t="n">
        <v>4.46E-005</v>
      </c>
      <c r="B447" s="7" t="n">
        <v>2.906427E-006</v>
      </c>
      <c r="C447" s="7" t="n">
        <v>8.724608E-006</v>
      </c>
      <c r="D447" s="7" t="n">
        <v>6.712647E-010</v>
      </c>
      <c r="E447" s="7" t="n">
        <v>9.431275E-009</v>
      </c>
      <c r="F447" s="7" t="n">
        <v>2.786E-009</v>
      </c>
      <c r="G447" s="7" t="n">
        <v>1.300933E-009</v>
      </c>
      <c r="H447" s="7" t="n">
        <v>2.406526E-009</v>
      </c>
      <c r="I447" s="7" t="n">
        <v>3.193643E-011</v>
      </c>
      <c r="J447" s="7" t="n">
        <v>2.918822E-007</v>
      </c>
      <c r="K447" s="7" t="n">
        <v>1.089765E-023</v>
      </c>
      <c r="L447" s="7" t="n">
        <v>5.901298E-025</v>
      </c>
      <c r="M447" s="7" t="n">
        <v>1003.348</v>
      </c>
      <c r="N447" s="7" t="n">
        <v>-53014.31</v>
      </c>
    </row>
    <row r="448" customFormat="false" ht="12.75" hidden="false" customHeight="false" outlineLevel="0" collapsed="false">
      <c r="A448" s="7" t="n">
        <v>4.47E-005</v>
      </c>
      <c r="B448" s="7" t="n">
        <v>2.905559E-006</v>
      </c>
      <c r="C448" s="7" t="n">
        <v>8.722915E-006</v>
      </c>
      <c r="D448" s="7" t="n">
        <v>6.953826E-010</v>
      </c>
      <c r="E448" s="7" t="n">
        <v>9.731715E-009</v>
      </c>
      <c r="F448" s="7" t="n">
        <v>2.8722E-009</v>
      </c>
      <c r="G448" s="7" t="n">
        <v>1.339354E-009</v>
      </c>
      <c r="H448" s="7" t="n">
        <v>2.443404E-009</v>
      </c>
      <c r="I448" s="7" t="n">
        <v>3.311526E-011</v>
      </c>
      <c r="J448" s="7" t="n">
        <v>2.918329E-007</v>
      </c>
      <c r="K448" s="7" t="n">
        <v>1.12059E-023</v>
      </c>
      <c r="L448" s="7" t="n">
        <v>6.091637E-025</v>
      </c>
      <c r="M448" s="7" t="n">
        <v>1003.459</v>
      </c>
      <c r="N448" s="7" t="n">
        <v>-54987.32</v>
      </c>
    </row>
    <row r="449" customFormat="false" ht="12.75" hidden="false" customHeight="false" outlineLevel="0" collapsed="false">
      <c r="A449" s="7" t="n">
        <v>4.47999E-005</v>
      </c>
      <c r="B449" s="7" t="n">
        <v>2.904661E-006</v>
      </c>
      <c r="C449" s="7" t="n">
        <v>8.721163E-006</v>
      </c>
      <c r="D449" s="7" t="n">
        <v>7.204201E-010</v>
      </c>
      <c r="E449" s="7" t="n">
        <v>1.004264E-008</v>
      </c>
      <c r="F449" s="7" t="n">
        <v>2.961335E-009</v>
      </c>
      <c r="G449" s="7" t="n">
        <v>1.37903E-009</v>
      </c>
      <c r="H449" s="7" t="n">
        <v>2.480279E-009</v>
      </c>
      <c r="I449" s="7" t="n">
        <v>3.432837E-011</v>
      </c>
      <c r="J449" s="7" t="n">
        <v>2.917819E-007</v>
      </c>
      <c r="K449" s="7" t="n">
        <v>1.152409E-023</v>
      </c>
      <c r="L449" s="7" t="n">
        <v>6.289315E-025</v>
      </c>
      <c r="M449" s="7" t="n">
        <v>1003.574</v>
      </c>
      <c r="N449" s="7" t="n">
        <v>-57037.04</v>
      </c>
    </row>
    <row r="450" customFormat="false" ht="12.75" hidden="false" customHeight="false" outlineLevel="0" collapsed="false">
      <c r="A450" s="7" t="n">
        <v>4.49E-005</v>
      </c>
      <c r="B450" s="7" t="n">
        <v>2.903729E-006</v>
      </c>
      <c r="C450" s="7" t="n">
        <v>8.719342E-006</v>
      </c>
      <c r="D450" s="7" t="n">
        <v>7.464914E-010</v>
      </c>
      <c r="E450" s="7" t="n">
        <v>1.036542E-008</v>
      </c>
      <c r="F450" s="7" t="n">
        <v>3.053798E-009</v>
      </c>
      <c r="G450" s="7" t="n">
        <v>1.42013E-009</v>
      </c>
      <c r="H450" s="7" t="n">
        <v>2.517232E-009</v>
      </c>
      <c r="I450" s="7" t="n">
        <v>3.557998E-011</v>
      </c>
      <c r="J450" s="7" t="n">
        <v>2.917289E-007</v>
      </c>
      <c r="K450" s="7" t="n">
        <v>1.18536E-023</v>
      </c>
      <c r="L450" s="7" t="n">
        <v>6.495312E-025</v>
      </c>
      <c r="M450" s="7" t="n">
        <v>1003.694</v>
      </c>
      <c r="N450" s="7" t="n">
        <v>-59172.85</v>
      </c>
    </row>
    <row r="451" customFormat="false" ht="12.75" hidden="false" customHeight="false" outlineLevel="0" collapsed="false">
      <c r="A451" s="7" t="n">
        <v>4.5E-005</v>
      </c>
      <c r="B451" s="7" t="n">
        <v>2.902764E-006</v>
      </c>
      <c r="C451" s="7" t="n">
        <v>8.717457E-006</v>
      </c>
      <c r="D451" s="7" t="n">
        <v>7.735588E-010</v>
      </c>
      <c r="E451" s="7" t="n">
        <v>1.069954E-008</v>
      </c>
      <c r="F451" s="7" t="n">
        <v>3.149437E-009</v>
      </c>
      <c r="G451" s="7" t="n">
        <v>1.462586E-009</v>
      </c>
      <c r="H451" s="7" t="n">
        <v>2.554122E-009</v>
      </c>
      <c r="I451" s="7" t="n">
        <v>3.686686E-011</v>
      </c>
      <c r="J451" s="7" t="n">
        <v>2.916739E-007</v>
      </c>
      <c r="K451" s="7" t="n">
        <v>1.219393E-023</v>
      </c>
      <c r="L451" s="7" t="n">
        <v>6.709418E-025</v>
      </c>
      <c r="M451" s="7" t="n">
        <v>1003.818</v>
      </c>
      <c r="N451" s="7" t="n">
        <v>-61391.7</v>
      </c>
    </row>
    <row r="452" customFormat="false" ht="12.75" hidden="false" customHeight="false" outlineLevel="0" collapsed="false">
      <c r="A452" s="7" t="n">
        <v>4.51E-005</v>
      </c>
      <c r="B452" s="7" t="n">
        <v>2.901763E-006</v>
      </c>
      <c r="C452" s="7" t="n">
        <v>8.715502E-006</v>
      </c>
      <c r="D452" s="7" t="n">
        <v>8.016881E-010</v>
      </c>
      <c r="E452" s="7" t="n">
        <v>1.104577E-008</v>
      </c>
      <c r="F452" s="7" t="n">
        <v>3.248472E-009</v>
      </c>
      <c r="G452" s="7" t="n">
        <v>1.506492E-009</v>
      </c>
      <c r="H452" s="7" t="n">
        <v>2.590955E-009</v>
      </c>
      <c r="I452" s="7" t="n">
        <v>3.819069E-011</v>
      </c>
      <c r="J452" s="7" t="n">
        <v>2.916168E-007</v>
      </c>
      <c r="K452" s="7" t="n">
        <v>1.254585E-023</v>
      </c>
      <c r="L452" s="7" t="n">
        <v>6.932255E-025</v>
      </c>
      <c r="M452" s="7" t="n">
        <v>1003.947</v>
      </c>
      <c r="N452" s="7" t="n">
        <v>-63699.01</v>
      </c>
    </row>
    <row r="453" customFormat="false" ht="12.75" hidden="false" customHeight="false" outlineLevel="0" collapsed="false">
      <c r="A453" s="7" t="n">
        <v>4.52E-005</v>
      </c>
      <c r="B453" s="7" t="n">
        <v>2.900727E-006</v>
      </c>
      <c r="C453" s="7" t="n">
        <v>8.713475E-006</v>
      </c>
      <c r="D453" s="7" t="n">
        <v>8.309211E-010</v>
      </c>
      <c r="E453" s="7" t="n">
        <v>1.14046E-008</v>
      </c>
      <c r="F453" s="7" t="n">
        <v>3.351035E-009</v>
      </c>
      <c r="G453" s="7" t="n">
        <v>1.551905E-009</v>
      </c>
      <c r="H453" s="7" t="n">
        <v>2.627696E-009</v>
      </c>
      <c r="I453" s="7" t="n">
        <v>3.955188E-011</v>
      </c>
      <c r="J453" s="7" t="n">
        <v>2.915576E-007</v>
      </c>
      <c r="K453" s="7" t="n">
        <v>1.290987E-023</v>
      </c>
      <c r="L453" s="7" t="n">
        <v>7.164268E-025</v>
      </c>
      <c r="M453" s="7" t="n">
        <v>1004.081</v>
      </c>
      <c r="N453" s="7" t="n">
        <v>-66098.24</v>
      </c>
    </row>
    <row r="454" customFormat="false" ht="12.75" hidden="false" customHeight="false" outlineLevel="0" collapsed="false">
      <c r="A454" s="7" t="n">
        <v>4.53E-005</v>
      </c>
      <c r="B454" s="7" t="n">
        <v>2.899652E-006</v>
      </c>
      <c r="C454" s="7" t="n">
        <v>8.711374E-006</v>
      </c>
      <c r="D454" s="7" t="n">
        <v>8.613009E-010</v>
      </c>
      <c r="E454" s="7" t="n">
        <v>1.17765E-008</v>
      </c>
      <c r="F454" s="7" t="n">
        <v>3.457263E-009</v>
      </c>
      <c r="G454" s="7" t="n">
        <v>1.598882E-009</v>
      </c>
      <c r="H454" s="7" t="n">
        <v>2.664313E-009</v>
      </c>
      <c r="I454" s="7" t="n">
        <v>4.095079E-011</v>
      </c>
      <c r="J454" s="7" t="n">
        <v>2.914961E-007</v>
      </c>
      <c r="K454" s="7" t="n">
        <v>1.328651E-023</v>
      </c>
      <c r="L454" s="7" t="n">
        <v>7.405932E-025</v>
      </c>
      <c r="M454" s="7" t="n">
        <v>1004.22</v>
      </c>
      <c r="N454" s="7" t="n">
        <v>-68592.93</v>
      </c>
    </row>
    <row r="455" customFormat="false" ht="12.75" hidden="false" customHeight="false" outlineLevel="0" collapsed="false">
      <c r="A455" s="7" t="n">
        <v>4.54E-005</v>
      </c>
      <c r="B455" s="7" t="n">
        <v>2.898538E-006</v>
      </c>
      <c r="C455" s="7" t="n">
        <v>8.709194E-006</v>
      </c>
      <c r="D455" s="7" t="n">
        <v>8.928723E-010</v>
      </c>
      <c r="E455" s="7" t="n">
        <v>1.216199E-008</v>
      </c>
      <c r="F455" s="7" t="n">
        <v>3.567301E-009</v>
      </c>
      <c r="G455" s="7" t="n">
        <v>1.647485E-009</v>
      </c>
      <c r="H455" s="7" t="n">
        <v>2.700771E-009</v>
      </c>
      <c r="I455" s="7" t="n">
        <v>4.238774E-011</v>
      </c>
      <c r="J455" s="7" t="n">
        <v>2.914323E-007</v>
      </c>
      <c r="K455" s="7" t="n">
        <v>1.367633E-023</v>
      </c>
      <c r="L455" s="7" t="n">
        <v>7.65775E-025</v>
      </c>
      <c r="M455" s="7" t="n">
        <v>1004.364</v>
      </c>
      <c r="N455" s="7" t="n">
        <v>-71186.76</v>
      </c>
    </row>
    <row r="456" customFormat="false" ht="12.75" hidden="false" customHeight="false" outlineLevel="0" collapsed="false">
      <c r="A456" s="7" t="n">
        <v>4.55E-005</v>
      </c>
      <c r="B456" s="7" t="n">
        <v>2.897383E-006</v>
      </c>
      <c r="C456" s="7" t="n">
        <v>8.706934E-006</v>
      </c>
      <c r="D456" s="7" t="n">
        <v>9.256813E-010</v>
      </c>
      <c r="E456" s="7" t="n">
        <v>1.256161E-008</v>
      </c>
      <c r="F456" s="7" t="n">
        <v>3.681298E-009</v>
      </c>
      <c r="G456" s="7" t="n">
        <v>1.697778E-009</v>
      </c>
      <c r="H456" s="7" t="n">
        <v>2.737032E-009</v>
      </c>
      <c r="I456" s="7" t="n">
        <v>4.386299E-011</v>
      </c>
      <c r="J456" s="7" t="n">
        <v>2.913661E-007</v>
      </c>
      <c r="K456" s="7" t="n">
        <v>1.40799E-023</v>
      </c>
      <c r="L456" s="7" t="n">
        <v>7.920257E-025</v>
      </c>
      <c r="M456" s="7" t="n">
        <v>1004.513</v>
      </c>
      <c r="N456" s="7" t="n">
        <v>-73883.51</v>
      </c>
    </row>
    <row r="457" customFormat="false" ht="12.75" hidden="false" customHeight="false" outlineLevel="0" collapsed="false">
      <c r="A457" s="7" t="n">
        <v>4.55999E-005</v>
      </c>
      <c r="B457" s="7" t="n">
        <v>2.896187E-006</v>
      </c>
      <c r="C457" s="7" t="n">
        <v>8.704593E-006</v>
      </c>
      <c r="D457" s="7" t="n">
        <v>9.59741E-010</v>
      </c>
      <c r="E457" s="7" t="n">
        <v>1.297548E-008</v>
      </c>
      <c r="F457" s="7" t="n">
        <v>3.799289E-009</v>
      </c>
      <c r="G457" s="7" t="n">
        <v>1.749775E-009</v>
      </c>
      <c r="H457" s="7" t="n">
        <v>2.773025E-009</v>
      </c>
      <c r="I457" s="7" t="n">
        <v>4.537523E-011</v>
      </c>
      <c r="J457" s="7" t="n">
        <v>2.912974E-007</v>
      </c>
      <c r="K457" s="7" t="n">
        <v>1.449741E-023</v>
      </c>
      <c r="L457" s="7" t="n">
        <v>8.193743E-025</v>
      </c>
      <c r="M457" s="7" t="n">
        <v>1004.668</v>
      </c>
      <c r="N457" s="7" t="n">
        <v>-76684.23</v>
      </c>
    </row>
    <row r="458" customFormat="false" ht="12.75" hidden="false" customHeight="false" outlineLevel="0" collapsed="false">
      <c r="A458" s="7" t="n">
        <v>4.57E-005</v>
      </c>
      <c r="B458" s="7" t="n">
        <v>2.894945E-006</v>
      </c>
      <c r="C458" s="7" t="n">
        <v>8.702159E-006</v>
      </c>
      <c r="D458" s="7" t="n">
        <v>9.952048E-010</v>
      </c>
      <c r="E458" s="7" t="n">
        <v>1.340543E-008</v>
      </c>
      <c r="F458" s="7" t="n">
        <v>3.921796E-009</v>
      </c>
      <c r="G458" s="7" t="n">
        <v>1.803702E-009</v>
      </c>
      <c r="H458" s="7" t="n">
        <v>2.808818E-009</v>
      </c>
      <c r="I458" s="7" t="n">
        <v>4.692921E-011</v>
      </c>
      <c r="J458" s="7" t="n">
        <v>2.91226E-007</v>
      </c>
      <c r="K458" s="7" t="n">
        <v>1.493079E-023</v>
      </c>
      <c r="L458" s="7" t="n">
        <v>8.479652E-025</v>
      </c>
      <c r="M458" s="7" t="n">
        <v>1004.829</v>
      </c>
      <c r="N458" s="7" t="n">
        <v>-79601.52</v>
      </c>
    </row>
    <row r="459" customFormat="false" ht="12.75" hidden="false" customHeight="false" outlineLevel="0" collapsed="false">
      <c r="A459" s="7" t="n">
        <v>4.58E-005</v>
      </c>
      <c r="B459" s="7" t="n">
        <v>2.893658E-006</v>
      </c>
      <c r="C459" s="7" t="n">
        <v>8.699637E-006</v>
      </c>
      <c r="D459" s="7" t="n">
        <v>1.03202E-009</v>
      </c>
      <c r="E459" s="7" t="n">
        <v>1.385079E-008</v>
      </c>
      <c r="F459" s="7" t="n">
        <v>4.048626E-009</v>
      </c>
      <c r="G459" s="7" t="n">
        <v>1.859475E-009</v>
      </c>
      <c r="H459" s="7" t="n">
        <v>2.844266E-009</v>
      </c>
      <c r="I459" s="7" t="n">
        <v>4.852045E-011</v>
      </c>
      <c r="J459" s="7" t="n">
        <v>2.91152E-007</v>
      </c>
      <c r="K459" s="7" t="n">
        <v>1.537945E-023</v>
      </c>
      <c r="L459" s="7" t="n">
        <v>8.777793E-025</v>
      </c>
      <c r="M459" s="7" t="n">
        <v>1004.996</v>
      </c>
      <c r="N459" s="7" t="n">
        <v>-82630.94</v>
      </c>
    </row>
    <row r="460" customFormat="false" ht="12.75" hidden="false" customHeight="false" outlineLevel="0" collapsed="false">
      <c r="A460" s="7" t="n">
        <v>4.58999E-005</v>
      </c>
      <c r="B460" s="7" t="n">
        <v>2.892325E-006</v>
      </c>
      <c r="C460" s="7" t="n">
        <v>8.697024E-006</v>
      </c>
      <c r="D460" s="7" t="n">
        <v>1.070234E-009</v>
      </c>
      <c r="E460" s="7" t="n">
        <v>1.431214E-008</v>
      </c>
      <c r="F460" s="7" t="n">
        <v>4.179941E-009</v>
      </c>
      <c r="G460" s="7" t="n">
        <v>1.917162E-009</v>
      </c>
      <c r="H460" s="7" t="n">
        <v>2.879329E-009</v>
      </c>
      <c r="I460" s="7" t="n">
        <v>5.014886E-011</v>
      </c>
      <c r="J460" s="7" t="n">
        <v>2.910752E-007</v>
      </c>
      <c r="K460" s="7" t="n">
        <v>1.584407E-023</v>
      </c>
      <c r="L460" s="7" t="n">
        <v>9.088815E-025</v>
      </c>
      <c r="M460" s="7" t="n">
        <v>1005.17</v>
      </c>
      <c r="N460" s="7" t="n">
        <v>-85776.42</v>
      </c>
    </row>
    <row r="461" customFormat="false" ht="12.75" hidden="false" customHeight="false" outlineLevel="0" collapsed="false">
      <c r="A461" s="7" t="n">
        <v>4.6E-005</v>
      </c>
      <c r="B461" s="7" t="n">
        <v>2.890939E-006</v>
      </c>
      <c r="C461" s="7" t="n">
        <v>8.694308E-006</v>
      </c>
      <c r="D461" s="7" t="n">
        <v>1.110018E-009</v>
      </c>
      <c r="E461" s="7" t="n">
        <v>1.479152E-008</v>
      </c>
      <c r="F461" s="7" t="n">
        <v>4.316322E-009</v>
      </c>
      <c r="G461" s="7" t="n">
        <v>1.977019E-009</v>
      </c>
      <c r="H461" s="7" t="n">
        <v>2.914073E-009</v>
      </c>
      <c r="I461" s="7" t="n">
        <v>5.181937E-011</v>
      </c>
      <c r="J461" s="7" t="n">
        <v>2.909953E-007</v>
      </c>
      <c r="K461" s="7" t="n">
        <v>1.632684E-023</v>
      </c>
      <c r="L461" s="7" t="n">
        <v>9.414406E-025</v>
      </c>
      <c r="M461" s="7" t="n">
        <v>1005.35</v>
      </c>
      <c r="N461" s="7" t="n">
        <v>-89051.99</v>
      </c>
    </row>
    <row r="462" customFormat="false" ht="12.75" hidden="false" customHeight="false" outlineLevel="0" collapsed="false">
      <c r="A462" s="7" t="n">
        <v>4.61E-005</v>
      </c>
      <c r="B462" s="7" t="n">
        <v>2.889504E-006</v>
      </c>
      <c r="C462" s="7" t="n">
        <v>8.691494E-006</v>
      </c>
      <c r="D462" s="7" t="n">
        <v>1.151312E-009</v>
      </c>
      <c r="E462" s="7" t="n">
        <v>1.528818E-008</v>
      </c>
      <c r="F462" s="7" t="n">
        <v>4.457559E-009</v>
      </c>
      <c r="G462" s="7" t="n">
        <v>2.03895E-009</v>
      </c>
      <c r="H462" s="7" t="n">
        <v>2.948352E-009</v>
      </c>
      <c r="I462" s="7" t="n">
        <v>5.352693E-011</v>
      </c>
      <c r="J462" s="7" t="n">
        <v>2.909125E-007</v>
      </c>
      <c r="K462" s="7" t="n">
        <v>1.682715E-023</v>
      </c>
      <c r="L462" s="7" t="n">
        <v>9.754395E-025</v>
      </c>
      <c r="M462" s="7" t="n">
        <v>1005.537</v>
      </c>
      <c r="N462" s="7" t="n">
        <v>-92452.53</v>
      </c>
    </row>
    <row r="463" customFormat="false" ht="12.75" hidden="false" customHeight="false" outlineLevel="0" collapsed="false">
      <c r="A463" s="7" t="n">
        <v>4.61999E-005</v>
      </c>
      <c r="B463" s="7" t="n">
        <v>2.888017E-006</v>
      </c>
      <c r="C463" s="7" t="n">
        <v>8.688577E-006</v>
      </c>
      <c r="D463" s="7" t="n">
        <v>1.194168E-009</v>
      </c>
      <c r="E463" s="7" t="n">
        <v>1.580275E-008</v>
      </c>
      <c r="F463" s="7" t="n">
        <v>4.603831E-009</v>
      </c>
      <c r="G463" s="7" t="n">
        <v>2.103035E-009</v>
      </c>
      <c r="H463" s="7" t="n">
        <v>2.982127E-009</v>
      </c>
      <c r="I463" s="7" t="n">
        <v>5.527128E-011</v>
      </c>
      <c r="J463" s="7" t="n">
        <v>2.908265E-007</v>
      </c>
      <c r="K463" s="7" t="n">
        <v>1.73458E-023</v>
      </c>
      <c r="L463" s="7" t="n">
        <v>1.010958E-024</v>
      </c>
      <c r="M463" s="7" t="n">
        <v>1005.731</v>
      </c>
      <c r="N463" s="7" t="n">
        <v>-95982.31</v>
      </c>
    </row>
    <row r="464" customFormat="false" ht="12.75" hidden="false" customHeight="false" outlineLevel="0" collapsed="false">
      <c r="A464" s="7" t="n">
        <v>4.63E-005</v>
      </c>
      <c r="B464" s="7" t="n">
        <v>2.886472E-006</v>
      </c>
      <c r="C464" s="7" t="n">
        <v>8.685546E-006</v>
      </c>
      <c r="D464" s="7" t="n">
        <v>1.238778E-009</v>
      </c>
      <c r="E464" s="7" t="n">
        <v>1.633751E-008</v>
      </c>
      <c r="F464" s="7" t="n">
        <v>4.755789E-009</v>
      </c>
      <c r="G464" s="7" t="n">
        <v>2.169558E-009</v>
      </c>
      <c r="H464" s="7" t="n">
        <v>3.015456E-009</v>
      </c>
      <c r="I464" s="7" t="n">
        <v>5.705746E-011</v>
      </c>
      <c r="J464" s="7" t="n">
        <v>2.907372E-007</v>
      </c>
      <c r="K464" s="7" t="n">
        <v>1.788531E-023</v>
      </c>
      <c r="L464" s="7" t="n">
        <v>1.048193E-024</v>
      </c>
      <c r="M464" s="7" t="n">
        <v>1005.933</v>
      </c>
      <c r="N464" s="7" t="n">
        <v>-99656.92</v>
      </c>
    </row>
    <row r="465" customFormat="false" ht="12.75" hidden="false" customHeight="false" outlineLevel="0" collapsed="false">
      <c r="A465" s="7" t="n">
        <v>4.64E-005</v>
      </c>
      <c r="B465" s="7" t="n">
        <v>2.884871E-006</v>
      </c>
      <c r="C465" s="7" t="n">
        <v>8.682404E-006</v>
      </c>
      <c r="D465" s="7" t="n">
        <v>1.285071E-009</v>
      </c>
      <c r="E465" s="7" t="n">
        <v>1.689164E-008</v>
      </c>
      <c r="F465" s="7" t="n">
        <v>4.913197E-009</v>
      </c>
      <c r="G465" s="7" t="n">
        <v>2.238417E-009</v>
      </c>
      <c r="H465" s="7" t="n">
        <v>3.048198E-009</v>
      </c>
      <c r="I465" s="7" t="n">
        <v>5.887988E-011</v>
      </c>
      <c r="J465" s="7" t="n">
        <v>2.906445E-007</v>
      </c>
      <c r="K465" s="7" t="n">
        <v>1.844505E-023</v>
      </c>
      <c r="L465" s="7" t="n">
        <v>1.087133E-024</v>
      </c>
      <c r="M465" s="7" t="n">
        <v>1006.143</v>
      </c>
      <c r="N465" s="7" t="n">
        <v>-103470.5</v>
      </c>
    </row>
    <row r="466" customFormat="false" ht="12.75" hidden="false" customHeight="false" outlineLevel="0" collapsed="false">
      <c r="A466" s="7" t="n">
        <v>4.64999E-005</v>
      </c>
      <c r="B466" s="7" t="n">
        <v>2.883213E-006</v>
      </c>
      <c r="C466" s="7" t="n">
        <v>8.679148E-006</v>
      </c>
      <c r="D466" s="7" t="n">
        <v>1.333105E-009</v>
      </c>
      <c r="E466" s="7" t="n">
        <v>1.746583E-008</v>
      </c>
      <c r="F466" s="7" t="n">
        <v>5.07626E-009</v>
      </c>
      <c r="G466" s="7" t="n">
        <v>2.309701E-009</v>
      </c>
      <c r="H466" s="7" t="n">
        <v>3.080314E-009</v>
      </c>
      <c r="I466" s="7" t="n">
        <v>6.073804E-011</v>
      </c>
      <c r="J466" s="7" t="n">
        <v>2.905484E-007</v>
      </c>
      <c r="K466" s="7" t="n">
        <v>1.902599E-023</v>
      </c>
      <c r="L466" s="7" t="n">
        <v>1.127873E-024</v>
      </c>
      <c r="M466" s="7" t="n">
        <v>1006.36</v>
      </c>
      <c r="N466" s="7" t="n">
        <v>-107427.6</v>
      </c>
    </row>
    <row r="467" customFormat="false" ht="12.75" hidden="false" customHeight="false" outlineLevel="0" collapsed="false">
      <c r="A467" s="7" t="n">
        <v>4.66E-005</v>
      </c>
      <c r="B467" s="7" t="n">
        <v>2.881489E-006</v>
      </c>
      <c r="C467" s="7" t="n">
        <v>8.675763E-006</v>
      </c>
      <c r="D467" s="7" t="n">
        <v>1.383093E-009</v>
      </c>
      <c r="E467" s="7" t="n">
        <v>1.806263E-008</v>
      </c>
      <c r="F467" s="7" t="n">
        <v>5.245703E-009</v>
      </c>
      <c r="G467" s="7" t="n">
        <v>2.383729E-009</v>
      </c>
      <c r="H467" s="7" t="n">
        <v>3.111857E-009</v>
      </c>
      <c r="I467" s="7" t="n">
        <v>6.263711E-011</v>
      </c>
      <c r="J467" s="7" t="n">
        <v>2.904484E-007</v>
      </c>
      <c r="K467" s="7" t="n">
        <v>1.9631E-023</v>
      </c>
      <c r="L467" s="7" t="n">
        <v>1.170649E-024</v>
      </c>
      <c r="M467" s="7" t="n">
        <v>1006.586</v>
      </c>
      <c r="N467" s="7" t="n">
        <v>-111545.5</v>
      </c>
    </row>
    <row r="468" customFormat="false" ht="12.75" hidden="false" customHeight="false" outlineLevel="0" collapsed="false">
      <c r="A468" s="7" t="n">
        <v>4.66999E-005</v>
      </c>
      <c r="B468" s="7" t="n">
        <v>2.879704E-006</v>
      </c>
      <c r="C468" s="7" t="n">
        <v>8.672259E-006</v>
      </c>
      <c r="D468" s="7" t="n">
        <v>1.434903E-009</v>
      </c>
      <c r="E468" s="7" t="n">
        <v>1.868047E-008</v>
      </c>
      <c r="F468" s="7" t="n">
        <v>5.421086E-009</v>
      </c>
      <c r="G468" s="7" t="n">
        <v>2.46031E-009</v>
      </c>
      <c r="H468" s="7" t="n">
        <v>3.142662E-009</v>
      </c>
      <c r="I468" s="7" t="n">
        <v>6.456896E-011</v>
      </c>
      <c r="J468" s="7" t="n">
        <v>2.903449E-007</v>
      </c>
      <c r="K468" s="7" t="n">
        <v>2.025884E-023</v>
      </c>
      <c r="L468" s="7" t="n">
        <v>1.215408E-024</v>
      </c>
      <c r="M468" s="7" t="n">
        <v>1006.82</v>
      </c>
      <c r="N468" s="7" t="n">
        <v>-115813.2</v>
      </c>
    </row>
    <row r="469" customFormat="false" ht="12.75" hidden="false" customHeight="false" outlineLevel="0" collapsed="false">
      <c r="A469" s="7" t="n">
        <v>4.68E-005</v>
      </c>
      <c r="B469" s="7" t="n">
        <v>2.87785E-006</v>
      </c>
      <c r="C469" s="7" t="n">
        <v>8.668617E-006</v>
      </c>
      <c r="D469" s="7" t="n">
        <v>1.48881E-009</v>
      </c>
      <c r="E469" s="7" t="n">
        <v>1.932268E-008</v>
      </c>
      <c r="F469" s="7" t="n">
        <v>5.603359E-009</v>
      </c>
      <c r="G469" s="7" t="n">
        <v>2.539861E-009</v>
      </c>
      <c r="H469" s="7" t="n">
        <v>3.172811E-009</v>
      </c>
      <c r="I469" s="7" t="n">
        <v>6.65407E-011</v>
      </c>
      <c r="J469" s="7" t="n">
        <v>2.902372E-007</v>
      </c>
      <c r="K469" s="7" t="n">
        <v>2.091326E-023</v>
      </c>
      <c r="L469" s="7" t="n">
        <v>1.262454E-024</v>
      </c>
      <c r="M469" s="7" t="n">
        <v>1007.064</v>
      </c>
      <c r="N469" s="7" t="n">
        <v>-120253.2</v>
      </c>
    </row>
    <row r="470" customFormat="false" ht="12.75" hidden="false" customHeight="false" outlineLevel="0" collapsed="false">
      <c r="A470" s="7" t="n">
        <v>4.69E-005</v>
      </c>
      <c r="B470" s="7" t="n">
        <v>2.875928E-006</v>
      </c>
      <c r="C470" s="7" t="n">
        <v>8.664842E-006</v>
      </c>
      <c r="D470" s="7" t="n">
        <v>1.544728E-009</v>
      </c>
      <c r="E470" s="7" t="n">
        <v>1.998824E-008</v>
      </c>
      <c r="F470" s="7" t="n">
        <v>5.792241E-009</v>
      </c>
      <c r="G470" s="7" t="n">
        <v>2.622262E-009</v>
      </c>
      <c r="H470" s="7" t="n">
        <v>3.202175E-009</v>
      </c>
      <c r="I470" s="7" t="n">
        <v>6.854578E-011</v>
      </c>
      <c r="J470" s="7" t="n">
        <v>2.901255E-007</v>
      </c>
      <c r="K470" s="7" t="n">
        <v>2.159365E-023</v>
      </c>
      <c r="L470" s="7" t="n">
        <v>1.311784E-024</v>
      </c>
      <c r="M470" s="7" t="n">
        <v>1007.317</v>
      </c>
      <c r="N470" s="7" t="n">
        <v>-124858.1</v>
      </c>
    </row>
    <row r="471" customFormat="false" ht="12.75" hidden="false" customHeight="false" outlineLevel="0" collapsed="false">
      <c r="A471" s="7" t="n">
        <v>4.7E-005</v>
      </c>
      <c r="B471" s="7" t="n">
        <v>2.873936E-006</v>
      </c>
      <c r="C471" s="7" t="n">
        <v>8.660926E-006</v>
      </c>
      <c r="D471" s="7" t="n">
        <v>1.602784E-009</v>
      </c>
      <c r="E471" s="7" t="n">
        <v>2.067869E-008</v>
      </c>
      <c r="F471" s="7" t="n">
        <v>5.988177E-009</v>
      </c>
      <c r="G471" s="7" t="n">
        <v>2.70771E-009</v>
      </c>
      <c r="H471" s="7" t="n">
        <v>3.230746E-009</v>
      </c>
      <c r="I471" s="7" t="n">
        <v>7.058535E-011</v>
      </c>
      <c r="J471" s="7" t="n">
        <v>2.900096E-007</v>
      </c>
      <c r="K471" s="7" t="n">
        <v>2.230207E-023</v>
      </c>
      <c r="L471" s="7" t="n">
        <v>1.363591E-024</v>
      </c>
      <c r="M471" s="7" t="n">
        <v>1007.579</v>
      </c>
      <c r="N471" s="7" t="n">
        <v>-129638</v>
      </c>
    </row>
    <row r="472" customFormat="false" ht="12.75" hidden="false" customHeight="false" outlineLevel="0" collapsed="false">
      <c r="A472" s="7" t="n">
        <v>4.71E-005</v>
      </c>
      <c r="B472" s="7" t="n">
        <v>2.871868E-006</v>
      </c>
      <c r="C472" s="7" t="n">
        <v>8.656864E-006</v>
      </c>
      <c r="D472" s="7" t="n">
        <v>1.663054E-009</v>
      </c>
      <c r="E472" s="7" t="n">
        <v>2.139498E-008</v>
      </c>
      <c r="F472" s="7" t="n">
        <v>6.191442E-009</v>
      </c>
      <c r="G472" s="7" t="n">
        <v>2.796331E-009</v>
      </c>
      <c r="H472" s="7" t="n">
        <v>3.258486E-009</v>
      </c>
      <c r="I472" s="7" t="n">
        <v>7.265856E-011</v>
      </c>
      <c r="J472" s="7" t="n">
        <v>2.898893E-007</v>
      </c>
      <c r="K472" s="7" t="n">
        <v>2.304001E-023</v>
      </c>
      <c r="L472" s="7" t="n">
        <v>1.418029E-024</v>
      </c>
      <c r="M472" s="7" t="n">
        <v>1007.852</v>
      </c>
      <c r="N472" s="7" t="n">
        <v>-134598.9</v>
      </c>
    </row>
    <row r="473" customFormat="false" ht="12.75" hidden="false" customHeight="false" outlineLevel="0" collapsed="false">
      <c r="A473" s="7" t="n">
        <v>4.72E-005</v>
      </c>
      <c r="B473" s="7" t="n">
        <v>2.869725E-006</v>
      </c>
      <c r="C473" s="7" t="n">
        <v>8.652651E-006</v>
      </c>
      <c r="D473" s="7" t="n">
        <v>1.725615E-009</v>
      </c>
      <c r="E473" s="7" t="n">
        <v>2.213806E-008</v>
      </c>
      <c r="F473" s="7" t="n">
        <v>6.402323E-009</v>
      </c>
      <c r="G473" s="7" t="n">
        <v>2.888252E-009</v>
      </c>
      <c r="H473" s="7" t="n">
        <v>3.285362E-009</v>
      </c>
      <c r="I473" s="7" t="n">
        <v>7.476447E-011</v>
      </c>
      <c r="J473" s="7" t="n">
        <v>2.897644E-007</v>
      </c>
      <c r="K473" s="7" t="n">
        <v>2.380908E-023</v>
      </c>
      <c r="L473" s="7" t="n">
        <v>1.475267E-024</v>
      </c>
      <c r="M473" s="7" t="n">
        <v>1008.135</v>
      </c>
      <c r="N473" s="7" t="n">
        <v>-139747</v>
      </c>
    </row>
    <row r="474" customFormat="false" ht="12.75" hidden="false" customHeight="false" outlineLevel="0" collapsed="false">
      <c r="A474" s="7" t="n">
        <v>4.73E-005</v>
      </c>
      <c r="B474" s="7" t="n">
        <v>2.867501E-006</v>
      </c>
      <c r="C474" s="7" t="n">
        <v>8.648281E-006</v>
      </c>
      <c r="D474" s="7" t="n">
        <v>1.790549E-009</v>
      </c>
      <c r="E474" s="7" t="n">
        <v>2.290896E-008</v>
      </c>
      <c r="F474" s="7" t="n">
        <v>6.621118E-009</v>
      </c>
      <c r="G474" s="7" t="n">
        <v>2.983611E-009</v>
      </c>
      <c r="H474" s="7" t="n">
        <v>3.311338E-009</v>
      </c>
      <c r="I474" s="7" t="n">
        <v>7.690206E-011</v>
      </c>
      <c r="J474" s="7" t="n">
        <v>2.896348E-007</v>
      </c>
      <c r="K474" s="7" t="n">
        <v>2.4611E-023</v>
      </c>
      <c r="L474" s="7" t="n">
        <v>1.535484E-024</v>
      </c>
      <c r="M474" s="7" t="n">
        <v>1008.429</v>
      </c>
      <c r="N474" s="7" t="n">
        <v>-145088.3</v>
      </c>
    </row>
    <row r="475" customFormat="false" ht="12.75" hidden="false" customHeight="false" outlineLevel="0" collapsed="false">
      <c r="A475" s="7" t="n">
        <v>4.74E-005</v>
      </c>
      <c r="B475" s="7" t="n">
        <v>2.865195E-006</v>
      </c>
      <c r="C475" s="7" t="n">
        <v>8.643748E-006</v>
      </c>
      <c r="D475" s="7" t="n">
        <v>1.85794E-009</v>
      </c>
      <c r="E475" s="7" t="n">
        <v>2.37087E-008</v>
      </c>
      <c r="F475" s="7" t="n">
        <v>6.848135E-009</v>
      </c>
      <c r="G475" s="7" t="n">
        <v>3.082549E-009</v>
      </c>
      <c r="H475" s="7" t="n">
        <v>3.336384E-009</v>
      </c>
      <c r="I475" s="7" t="n">
        <v>7.907023E-011</v>
      </c>
      <c r="J475" s="7" t="n">
        <v>2.895004E-007</v>
      </c>
      <c r="K475" s="7" t="n">
        <v>2.544759E-023</v>
      </c>
      <c r="L475" s="7" t="n">
        <v>1.598876E-024</v>
      </c>
      <c r="M475" s="7" t="n">
        <v>1008.734</v>
      </c>
      <c r="N475" s="7" t="n">
        <v>-150629.6</v>
      </c>
    </row>
    <row r="476" customFormat="false" ht="12.75" hidden="false" customHeight="false" outlineLevel="0" collapsed="false">
      <c r="A476" s="7" t="n">
        <v>4.75E-005</v>
      </c>
      <c r="B476" s="7" t="n">
        <v>2.862803E-006</v>
      </c>
      <c r="C476" s="7" t="n">
        <v>8.639047E-006</v>
      </c>
      <c r="D476" s="7" t="n">
        <v>1.927873E-009</v>
      </c>
      <c r="E476" s="7" t="n">
        <v>2.453837E-008</v>
      </c>
      <c r="F476" s="7" t="n">
        <v>7.083694E-009</v>
      </c>
      <c r="G476" s="7" t="n">
        <v>3.185211E-009</v>
      </c>
      <c r="H476" s="7" t="n">
        <v>3.36047E-009</v>
      </c>
      <c r="I476" s="7" t="n">
        <v>8.126783E-011</v>
      </c>
      <c r="J476" s="7" t="n">
        <v>2.893609E-007</v>
      </c>
      <c r="K476" s="7" t="n">
        <v>2.632081E-023</v>
      </c>
      <c r="L476" s="7" t="n">
        <v>1.665651E-024</v>
      </c>
      <c r="M476" s="7" t="n">
        <v>1009.051</v>
      </c>
      <c r="N476" s="7" t="n">
        <v>-156377.4</v>
      </c>
    </row>
    <row r="477" customFormat="false" ht="12.75" hidden="false" customHeight="false" outlineLevel="0" collapsed="false">
      <c r="A477" s="7" t="n">
        <v>4.76E-005</v>
      </c>
      <c r="B477" s="7" t="n">
        <v>2.860323E-006</v>
      </c>
      <c r="C477" s="7" t="n">
        <v>8.634172E-006</v>
      </c>
      <c r="D477" s="7" t="n">
        <v>2.000437E-009</v>
      </c>
      <c r="E477" s="7" t="n">
        <v>2.539907E-008</v>
      </c>
      <c r="F477" s="7" t="n">
        <v>7.328129E-009</v>
      </c>
      <c r="G477" s="7" t="n">
        <v>3.291753E-009</v>
      </c>
      <c r="H477" s="7" t="n">
        <v>3.383569E-009</v>
      </c>
      <c r="I477" s="7" t="n">
        <v>8.349361E-011</v>
      </c>
      <c r="J477" s="7" t="n">
        <v>2.892162E-007</v>
      </c>
      <c r="K477" s="7" t="n">
        <v>2.723276E-023</v>
      </c>
      <c r="L477" s="7" t="n">
        <v>1.736036E-024</v>
      </c>
      <c r="M477" s="7" t="n">
        <v>1009.38</v>
      </c>
      <c r="N477" s="7" t="n">
        <v>-162338.7</v>
      </c>
    </row>
    <row r="478" customFormat="false" ht="12.75" hidden="false" customHeight="false" outlineLevel="0" collapsed="false">
      <c r="A478" s="7" t="n">
        <v>4.77E-005</v>
      </c>
      <c r="B478" s="7" t="n">
        <v>2.857751E-006</v>
      </c>
      <c r="C478" s="7" t="n">
        <v>8.629116E-006</v>
      </c>
      <c r="D478" s="7" t="n">
        <v>2.075726E-009</v>
      </c>
      <c r="E478" s="7" t="n">
        <v>2.629196E-008</v>
      </c>
      <c r="F478" s="7" t="n">
        <v>7.581785E-009</v>
      </c>
      <c r="G478" s="7" t="n">
        <v>3.402333E-009</v>
      </c>
      <c r="H478" s="7" t="n">
        <v>3.405656E-009</v>
      </c>
      <c r="I478" s="7" t="n">
        <v>8.574628E-011</v>
      </c>
      <c r="J478" s="7" t="n">
        <v>2.89066E-007</v>
      </c>
      <c r="K478" s="7" t="n">
        <v>2.818568E-023</v>
      </c>
      <c r="L478" s="7" t="n">
        <v>1.810275E-024</v>
      </c>
      <c r="M478" s="7" t="n">
        <v>1009.722</v>
      </c>
      <c r="N478" s="7" t="n">
        <v>-168520.4</v>
      </c>
    </row>
    <row r="479" customFormat="false" ht="12.75" hidden="false" customHeight="false" outlineLevel="0" collapsed="false">
      <c r="A479" s="7" t="n">
        <v>4.78E-005</v>
      </c>
      <c r="B479" s="7" t="n">
        <v>2.855084E-006</v>
      </c>
      <c r="C479" s="7" t="n">
        <v>8.623874E-006</v>
      </c>
      <c r="D479" s="7" t="n">
        <v>2.153834E-009</v>
      </c>
      <c r="E479" s="7" t="n">
        <v>2.721822E-008</v>
      </c>
      <c r="F479" s="7" t="n">
        <v>7.84502E-009</v>
      </c>
      <c r="G479" s="7" t="n">
        <v>3.51712E-009</v>
      </c>
      <c r="H479" s="7" t="n">
        <v>3.42671E-009</v>
      </c>
      <c r="I479" s="7" t="n">
        <v>8.802448E-011</v>
      </c>
      <c r="J479" s="7" t="n">
        <v>2.889103E-007</v>
      </c>
      <c r="K479" s="7" t="n">
        <v>2.9182E-023</v>
      </c>
      <c r="L479" s="7" t="n">
        <v>1.888632E-024</v>
      </c>
      <c r="M479" s="7" t="n">
        <v>1010.076</v>
      </c>
      <c r="N479" s="7" t="n">
        <v>-174930</v>
      </c>
    </row>
    <row r="480" customFormat="false" ht="12.75" hidden="false" customHeight="false" outlineLevel="0" collapsed="false">
      <c r="A480" s="7" t="n">
        <v>4.79E-005</v>
      </c>
      <c r="B480" s="7" t="n">
        <v>2.852318E-006</v>
      </c>
      <c r="C480" s="7" t="n">
        <v>8.618438E-006</v>
      </c>
      <c r="D480" s="7" t="n">
        <v>2.234861E-009</v>
      </c>
      <c r="E480" s="7" t="n">
        <v>2.817908E-008</v>
      </c>
      <c r="F480" s="7" t="n">
        <v>8.118206E-009</v>
      </c>
      <c r="G480" s="7" t="n">
        <v>3.636287E-009</v>
      </c>
      <c r="H480" s="7" t="n">
        <v>3.44671E-009</v>
      </c>
      <c r="I480" s="7" t="n">
        <v>9.032681E-011</v>
      </c>
      <c r="J480" s="7" t="n">
        <v>2.887487E-007</v>
      </c>
      <c r="K480" s="7" t="n">
        <v>3.022429E-023</v>
      </c>
      <c r="L480" s="7" t="n">
        <v>1.971391E-024</v>
      </c>
      <c r="M480" s="7" t="n">
        <v>1010.445</v>
      </c>
      <c r="N480" s="7" t="n">
        <v>-181575</v>
      </c>
    </row>
    <row r="481" customFormat="false" ht="12.75" hidden="false" customHeight="false" outlineLevel="0" collapsed="false">
      <c r="A481" s="7" t="n">
        <v>4.8E-005</v>
      </c>
      <c r="B481" s="7" t="n">
        <v>2.84945E-006</v>
      </c>
      <c r="C481" s="7" t="n">
        <v>8.612801E-006</v>
      </c>
      <c r="D481" s="7" t="n">
        <v>2.318909E-009</v>
      </c>
      <c r="E481" s="7" t="n">
        <v>2.917582E-008</v>
      </c>
      <c r="F481" s="7" t="n">
        <v>8.401732E-009</v>
      </c>
      <c r="G481" s="7" t="n">
        <v>3.760016E-009</v>
      </c>
      <c r="H481" s="7" t="n">
        <v>3.465642E-009</v>
      </c>
      <c r="I481" s="7" t="n">
        <v>9.265179E-011</v>
      </c>
      <c r="J481" s="7" t="n">
        <v>2.885812E-007</v>
      </c>
      <c r="K481" s="7" t="n">
        <v>3.131534E-023</v>
      </c>
      <c r="L481" s="7" t="n">
        <v>2.058863E-024</v>
      </c>
      <c r="M481" s="7" t="n">
        <v>1010.827</v>
      </c>
      <c r="N481" s="7" t="n">
        <v>-188463.3</v>
      </c>
    </row>
    <row r="482" customFormat="false" ht="12.75" hidden="false" customHeight="false" outlineLevel="0" collapsed="false">
      <c r="A482" s="7" t="n">
        <v>4.81E-005</v>
      </c>
      <c r="B482" s="7" t="n">
        <v>2.846477E-006</v>
      </c>
      <c r="C482" s="7" t="n">
        <v>8.606958E-006</v>
      </c>
      <c r="D482" s="7" t="n">
        <v>2.406084E-009</v>
      </c>
      <c r="E482" s="7" t="n">
        <v>3.020973E-008</v>
      </c>
      <c r="F482" s="7" t="n">
        <v>8.695997E-009</v>
      </c>
      <c r="G482" s="7" t="n">
        <v>3.888496E-009</v>
      </c>
      <c r="H482" s="7" t="n">
        <v>3.483493E-009</v>
      </c>
      <c r="I482" s="7" t="n">
        <v>9.499791E-011</v>
      </c>
      <c r="J482" s="7" t="n">
        <v>2.884075E-007</v>
      </c>
      <c r="K482" s="7" t="n">
        <v>3.245814E-023</v>
      </c>
      <c r="L482" s="7" t="n">
        <v>2.151381E-024</v>
      </c>
      <c r="M482" s="7" t="n">
        <v>1011.224</v>
      </c>
      <c r="N482" s="7" t="n">
        <v>-195602.9</v>
      </c>
    </row>
    <row r="483" customFormat="false" ht="12.75" hidden="false" customHeight="false" outlineLevel="0" collapsed="false">
      <c r="A483" s="7" t="n">
        <v>4.82E-005</v>
      </c>
      <c r="B483" s="7" t="n">
        <v>2.843394E-006</v>
      </c>
      <c r="C483" s="7" t="n">
        <v>8.600901E-006</v>
      </c>
      <c r="D483" s="7" t="n">
        <v>2.496498E-009</v>
      </c>
      <c r="E483" s="7" t="n">
        <v>3.128219E-008</v>
      </c>
      <c r="F483" s="7" t="n">
        <v>9.00142E-009</v>
      </c>
      <c r="G483" s="7" t="n">
        <v>4.021927E-009</v>
      </c>
      <c r="H483" s="7" t="n">
        <v>3.500254E-009</v>
      </c>
      <c r="I483" s="7" t="n">
        <v>9.736365E-011</v>
      </c>
      <c r="J483" s="7" t="n">
        <v>2.882273E-007</v>
      </c>
      <c r="K483" s="7" t="n">
        <v>3.365591E-023</v>
      </c>
      <c r="L483" s="7" t="n">
        <v>2.249308E-024</v>
      </c>
      <c r="M483" s="7" t="n">
        <v>1011.636</v>
      </c>
      <c r="N483" s="7" t="n">
        <v>-203002.3</v>
      </c>
    </row>
    <row r="484" customFormat="false" ht="12.75" hidden="false" customHeight="false" outlineLevel="0" collapsed="false">
      <c r="A484" s="7" t="n">
        <v>4.83E-005</v>
      </c>
      <c r="B484" s="7" t="n">
        <v>2.840198E-006</v>
      </c>
      <c r="C484" s="7" t="n">
        <v>8.594622E-006</v>
      </c>
      <c r="D484" s="7" t="n">
        <v>2.590265E-009</v>
      </c>
      <c r="E484" s="7" t="n">
        <v>3.239459E-008</v>
      </c>
      <c r="F484" s="7" t="n">
        <v>9.318433E-009</v>
      </c>
      <c r="G484" s="7" t="n">
        <v>4.160513E-009</v>
      </c>
      <c r="H484" s="7" t="n">
        <v>3.515918E-009</v>
      </c>
      <c r="I484" s="7" t="n">
        <v>9.974741E-011</v>
      </c>
      <c r="J484" s="7" t="n">
        <v>2.880405E-007</v>
      </c>
      <c r="K484" s="7" t="n">
        <v>3.491213E-023</v>
      </c>
      <c r="L484" s="7" t="n">
        <v>2.353039E-024</v>
      </c>
      <c r="M484" s="7" t="n">
        <v>1012.063</v>
      </c>
      <c r="N484" s="7" t="n">
        <v>-210670.2</v>
      </c>
    </row>
    <row r="485" customFormat="false" ht="12.75" hidden="false" customHeight="false" outlineLevel="0" collapsed="false">
      <c r="A485" s="7" t="n">
        <v>4.84E-005</v>
      </c>
      <c r="B485" s="7" t="n">
        <v>2.836885E-006</v>
      </c>
      <c r="C485" s="7" t="n">
        <v>8.588114E-006</v>
      </c>
      <c r="D485" s="7" t="n">
        <v>2.687506E-009</v>
      </c>
      <c r="E485" s="7" t="n">
        <v>3.354839E-008</v>
      </c>
      <c r="F485" s="7" t="n">
        <v>9.647487E-009</v>
      </c>
      <c r="G485" s="7" t="n">
        <v>4.304471E-009</v>
      </c>
      <c r="H485" s="7" t="n">
        <v>3.530483E-009</v>
      </c>
      <c r="I485" s="7" t="n">
        <v>1.021476E-010</v>
      </c>
      <c r="J485" s="7" t="n">
        <v>2.878469E-007</v>
      </c>
      <c r="K485" s="7" t="n">
        <v>3.623053E-023</v>
      </c>
      <c r="L485" s="7" t="n">
        <v>2.463001E-024</v>
      </c>
      <c r="M485" s="7" t="n">
        <v>1012.507</v>
      </c>
      <c r="N485" s="7" t="n">
        <v>-218615.8</v>
      </c>
    </row>
    <row r="486" customFormat="false" ht="12.75" hidden="false" customHeight="false" outlineLevel="0" collapsed="false">
      <c r="A486" s="7" t="n">
        <v>4.85E-005</v>
      </c>
      <c r="B486" s="7" t="n">
        <v>2.833451E-006</v>
      </c>
      <c r="C486" s="7" t="n">
        <v>8.581369E-006</v>
      </c>
      <c r="D486" s="7" t="n">
        <v>2.788347E-009</v>
      </c>
      <c r="E486" s="7" t="n">
        <v>3.474509E-008</v>
      </c>
      <c r="F486" s="7" t="n">
        <v>9.98905E-009</v>
      </c>
      <c r="G486" s="7" t="n">
        <v>4.454026E-009</v>
      </c>
      <c r="H486" s="7" t="n">
        <v>3.54395E-009</v>
      </c>
      <c r="I486" s="7" t="n">
        <v>1.045626E-010</v>
      </c>
      <c r="J486" s="7" t="n">
        <v>2.876461E-007</v>
      </c>
      <c r="K486" s="7" t="n">
        <v>3.761516E-023</v>
      </c>
      <c r="L486" s="7" t="n">
        <v>2.579662E-024</v>
      </c>
      <c r="M486" s="7" t="n">
        <v>1012.968</v>
      </c>
      <c r="N486" s="7" t="n">
        <v>-226848.5</v>
      </c>
    </row>
    <row r="487" customFormat="false" ht="12.75" hidden="false" customHeight="false" outlineLevel="0" collapsed="false">
      <c r="A487" s="7" t="n">
        <v>4.86E-005</v>
      </c>
      <c r="B487" s="7" t="n">
        <v>2.829891E-006</v>
      </c>
      <c r="C487" s="7" t="n">
        <v>8.574379E-006</v>
      </c>
      <c r="D487" s="7" t="n">
        <v>2.892917E-009</v>
      </c>
      <c r="E487" s="7" t="n">
        <v>3.598624E-008</v>
      </c>
      <c r="F487" s="7" t="n">
        <v>1.034361E-008</v>
      </c>
      <c r="G487" s="7" t="n">
        <v>4.609412E-009</v>
      </c>
      <c r="H487" s="7" t="n">
        <v>3.556324E-009</v>
      </c>
      <c r="I487" s="7" t="n">
        <v>1.069908E-010</v>
      </c>
      <c r="J487" s="7" t="n">
        <v>2.874381E-007</v>
      </c>
      <c r="K487" s="7" t="n">
        <v>3.907038E-023</v>
      </c>
      <c r="L487" s="7" t="n">
        <v>2.703527E-024</v>
      </c>
      <c r="M487" s="7" t="n">
        <v>1013.446</v>
      </c>
      <c r="N487" s="7" t="n">
        <v>-235378.2</v>
      </c>
    </row>
    <row r="488" customFormat="false" ht="12.75" hidden="false" customHeight="false" outlineLevel="0" collapsed="false">
      <c r="A488" s="7" t="n">
        <v>4.87E-005</v>
      </c>
      <c r="B488" s="7" t="n">
        <v>2.826202E-006</v>
      </c>
      <c r="C488" s="7" t="n">
        <v>8.567136E-006</v>
      </c>
      <c r="D488" s="7" t="n">
        <v>3.001353E-009</v>
      </c>
      <c r="E488" s="7" t="n">
        <v>3.727345E-008</v>
      </c>
      <c r="F488" s="7" t="n">
        <v>1.071167E-008</v>
      </c>
      <c r="G488" s="7" t="n">
        <v>4.770876E-009</v>
      </c>
      <c r="H488" s="7" t="n">
        <v>3.567613E-009</v>
      </c>
      <c r="I488" s="7" t="n">
        <v>1.094306E-010</v>
      </c>
      <c r="J488" s="7" t="n">
        <v>2.872225E-007</v>
      </c>
      <c r="K488" s="7" t="n">
        <v>4.060093E-023</v>
      </c>
      <c r="L488" s="7" t="n">
        <v>2.83515E-024</v>
      </c>
      <c r="M488" s="7" t="n">
        <v>1013.942</v>
      </c>
      <c r="N488" s="7" t="n">
        <v>-244215.2</v>
      </c>
    </row>
    <row r="489" customFormat="false" ht="12.75" hidden="false" customHeight="false" outlineLevel="0" collapsed="false">
      <c r="A489" s="7" t="n">
        <v>4.88E-005</v>
      </c>
      <c r="B489" s="7" t="n">
        <v>2.822378E-006</v>
      </c>
      <c r="C489" s="7" t="n">
        <v>8.559632E-006</v>
      </c>
      <c r="D489" s="7" t="n">
        <v>3.1138E-009</v>
      </c>
      <c r="E489" s="7" t="n">
        <v>3.860838E-008</v>
      </c>
      <c r="F489" s="7" t="n">
        <v>1.109376E-008</v>
      </c>
      <c r="G489" s="7" t="n">
        <v>4.938673E-009</v>
      </c>
      <c r="H489" s="7" t="n">
        <v>3.577828E-009</v>
      </c>
      <c r="I489" s="7" t="n">
        <v>1.118803E-010</v>
      </c>
      <c r="J489" s="7" t="n">
        <v>2.869991E-007</v>
      </c>
      <c r="K489" s="7" t="n">
        <v>4.221192E-023</v>
      </c>
      <c r="L489" s="7" t="n">
        <v>2.975134E-024</v>
      </c>
      <c r="M489" s="7" t="n">
        <v>1014.457</v>
      </c>
      <c r="N489" s="7" t="n">
        <v>-253370.3</v>
      </c>
    </row>
    <row r="490" customFormat="false" ht="12.75" hidden="false" customHeight="false" outlineLevel="0" collapsed="false">
      <c r="A490" s="7" t="n">
        <v>4.89E-005</v>
      </c>
      <c r="B490" s="7" t="n">
        <v>2.818415E-006</v>
      </c>
      <c r="C490" s="7" t="n">
        <v>8.551857E-006</v>
      </c>
      <c r="D490" s="7" t="n">
        <v>3.230406E-009</v>
      </c>
      <c r="E490" s="7" t="n">
        <v>3.999276E-008</v>
      </c>
      <c r="F490" s="7" t="n">
        <v>1.149043E-008</v>
      </c>
      <c r="G490" s="7" t="n">
        <v>5.113072E-009</v>
      </c>
      <c r="H490" s="7" t="n">
        <v>3.586985E-009</v>
      </c>
      <c r="I490" s="7" t="n">
        <v>1.143384E-010</v>
      </c>
      <c r="J490" s="7" t="n">
        <v>2.867676E-007</v>
      </c>
      <c r="K490" s="7" t="n">
        <v>4.390889E-023</v>
      </c>
      <c r="L490" s="7" t="n">
        <v>3.124139E-024</v>
      </c>
      <c r="M490" s="7" t="n">
        <v>1014.991</v>
      </c>
      <c r="N490" s="7" t="n">
        <v>-262854.9</v>
      </c>
    </row>
    <row r="491" customFormat="false" ht="12.75" hidden="false" customHeight="false" outlineLevel="0" collapsed="false">
      <c r="A491" s="7" t="n">
        <v>4.9E-005</v>
      </c>
      <c r="B491" s="7" t="n">
        <v>2.814308E-006</v>
      </c>
      <c r="C491" s="7" t="n">
        <v>8.543802E-006</v>
      </c>
      <c r="D491" s="7" t="n">
        <v>3.35133E-009</v>
      </c>
      <c r="E491" s="7" t="n">
        <v>4.142837E-008</v>
      </c>
      <c r="F491" s="7" t="n">
        <v>1.190224E-008</v>
      </c>
      <c r="G491" s="7" t="n">
        <v>5.294352E-009</v>
      </c>
      <c r="H491" s="7" t="n">
        <v>3.5951E-009</v>
      </c>
      <c r="I491" s="7" t="n">
        <v>1.168033E-010</v>
      </c>
      <c r="J491" s="7" t="n">
        <v>2.865278E-007</v>
      </c>
      <c r="K491" s="7" t="n">
        <v>4.569788E-023</v>
      </c>
      <c r="L491" s="7" t="n">
        <v>3.282885E-024</v>
      </c>
      <c r="M491" s="7" t="n">
        <v>1015.545</v>
      </c>
      <c r="N491" s="7" t="n">
        <v>-272680.8</v>
      </c>
    </row>
    <row r="492" customFormat="false" ht="12.75" hidden="false" customHeight="false" outlineLevel="0" collapsed="false">
      <c r="A492" s="7" t="n">
        <v>4.91E-005</v>
      </c>
      <c r="B492" s="7" t="n">
        <v>2.810053E-006</v>
      </c>
      <c r="C492" s="7" t="n">
        <v>8.535459E-006</v>
      </c>
      <c r="D492" s="7" t="n">
        <v>3.476736E-009</v>
      </c>
      <c r="E492" s="7" t="n">
        <v>4.291707E-008</v>
      </c>
      <c r="F492" s="7" t="n">
        <v>1.23298E-008</v>
      </c>
      <c r="G492" s="7" t="n">
        <v>5.482808E-009</v>
      </c>
      <c r="H492" s="7" t="n">
        <v>3.602195E-009</v>
      </c>
      <c r="I492" s="7" t="n">
        <v>1.192735E-010</v>
      </c>
      <c r="J492" s="7" t="n">
        <v>2.862794E-007</v>
      </c>
      <c r="K492" s="7" t="n">
        <v>4.758543E-023</v>
      </c>
      <c r="L492" s="7" t="n">
        <v>3.452162E-024</v>
      </c>
      <c r="M492" s="7" t="n">
        <v>1016.121</v>
      </c>
      <c r="N492" s="7" t="n">
        <v>-282860.3</v>
      </c>
    </row>
    <row r="493" customFormat="false" ht="12.75" hidden="false" customHeight="false" outlineLevel="0" collapsed="false">
      <c r="A493" s="7" t="n">
        <v>4.92E-005</v>
      </c>
      <c r="B493" s="7" t="n">
        <v>2.805644E-006</v>
      </c>
      <c r="C493" s="7" t="n">
        <v>8.526817E-006</v>
      </c>
      <c r="D493" s="7" t="n">
        <v>3.606798E-009</v>
      </c>
      <c r="E493" s="7" t="n">
        <v>4.446076E-008</v>
      </c>
      <c r="F493" s="7" t="n">
        <v>1.277372E-008</v>
      </c>
      <c r="G493" s="7" t="n">
        <v>5.678744E-009</v>
      </c>
      <c r="H493" s="7" t="n">
        <v>3.608294E-009</v>
      </c>
      <c r="I493" s="7" t="n">
        <v>1.217473E-010</v>
      </c>
      <c r="J493" s="7" t="n">
        <v>2.860221E-007</v>
      </c>
      <c r="K493" s="7" t="n">
        <v>4.957866E-023</v>
      </c>
      <c r="L493" s="7" t="n">
        <v>3.632837E-024</v>
      </c>
      <c r="M493" s="7" t="n">
        <v>1016.717</v>
      </c>
      <c r="N493" s="7" t="n">
        <v>-293406.5</v>
      </c>
    </row>
    <row r="494" customFormat="false" ht="12.75" hidden="false" customHeight="false" outlineLevel="0" collapsed="false">
      <c r="A494" s="7" t="n">
        <v>4.93E-005</v>
      </c>
      <c r="B494" s="7" t="n">
        <v>2.801075E-006</v>
      </c>
      <c r="C494" s="7" t="n">
        <v>8.517868E-006</v>
      </c>
      <c r="D494" s="7" t="n">
        <v>3.741699E-009</v>
      </c>
      <c r="E494" s="7" t="n">
        <v>4.606144E-008</v>
      </c>
      <c r="F494" s="7" t="n">
        <v>1.323465E-008</v>
      </c>
      <c r="G494" s="7" t="n">
        <v>5.882482E-009</v>
      </c>
      <c r="H494" s="7" t="n">
        <v>3.613421E-009</v>
      </c>
      <c r="I494" s="7" t="n">
        <v>1.242235E-010</v>
      </c>
      <c r="J494" s="7" t="n">
        <v>2.857556E-007</v>
      </c>
      <c r="K494" s="7" t="n">
        <v>5.168532E-023</v>
      </c>
      <c r="L494" s="7" t="n">
        <v>3.825858E-024</v>
      </c>
      <c r="M494" s="7" t="n">
        <v>1017.337</v>
      </c>
      <c r="N494" s="7" t="n">
        <v>-304333.2</v>
      </c>
    </row>
    <row r="495" customFormat="false" ht="12.75" hidden="false" customHeight="false" outlineLevel="0" collapsed="false">
      <c r="A495" s="7" t="n">
        <v>4.94E-005</v>
      </c>
      <c r="B495" s="7" t="n">
        <v>2.796342E-006</v>
      </c>
      <c r="C495" s="7" t="n">
        <v>8.5086E-006</v>
      </c>
      <c r="D495" s="7" t="n">
        <v>3.881632E-009</v>
      </c>
      <c r="E495" s="7" t="n">
        <v>4.772117E-008</v>
      </c>
      <c r="F495" s="7" t="n">
        <v>1.371326E-008</v>
      </c>
      <c r="G495" s="7" t="n">
        <v>6.094358E-009</v>
      </c>
      <c r="H495" s="7" t="n">
        <v>3.617606E-009</v>
      </c>
      <c r="I495" s="7" t="n">
        <v>1.267005E-010</v>
      </c>
      <c r="J495" s="7" t="n">
        <v>2.854797E-007</v>
      </c>
      <c r="K495" s="7" t="n">
        <v>5.391388E-023</v>
      </c>
      <c r="L495" s="7" t="n">
        <v>4.032271E-024</v>
      </c>
      <c r="M495" s="7" t="n">
        <v>1017.979</v>
      </c>
      <c r="N495" s="7" t="n">
        <v>-315654.6</v>
      </c>
    </row>
    <row r="496" customFormat="false" ht="12.75" hidden="false" customHeight="false" outlineLevel="0" collapsed="false">
      <c r="A496" s="7" t="n">
        <v>4.95E-005</v>
      </c>
      <c r="B496" s="7" t="n">
        <v>2.791439E-006</v>
      </c>
      <c r="C496" s="7" t="n">
        <v>8.499003E-006</v>
      </c>
      <c r="D496" s="7" t="n">
        <v>4.026798E-009</v>
      </c>
      <c r="E496" s="7" t="n">
        <v>4.94421E-008</v>
      </c>
      <c r="F496" s="7" t="n">
        <v>1.421027E-008</v>
      </c>
      <c r="G496" s="7" t="n">
        <v>6.314724E-009</v>
      </c>
      <c r="H496" s="7" t="n">
        <v>3.620878E-009</v>
      </c>
      <c r="I496" s="7" t="n">
        <v>1.291771E-010</v>
      </c>
      <c r="J496" s="7" t="n">
        <v>2.85194E-007</v>
      </c>
      <c r="K496" s="7" t="n">
        <v>5.627358E-023</v>
      </c>
      <c r="L496" s="7" t="n">
        <v>4.253226E-024</v>
      </c>
      <c r="M496" s="7" t="n">
        <v>1018.646</v>
      </c>
      <c r="N496" s="7" t="n">
        <v>-327386.1</v>
      </c>
    </row>
    <row r="497" customFormat="false" ht="12.75" hidden="false" customHeight="false" outlineLevel="0" collapsed="false">
      <c r="A497" s="7" t="n">
        <v>4.96E-005</v>
      </c>
      <c r="B497" s="7" t="n">
        <v>2.78636E-006</v>
      </c>
      <c r="C497" s="7" t="n">
        <v>8.489066E-006</v>
      </c>
      <c r="D497" s="7" t="n">
        <v>4.177412E-009</v>
      </c>
      <c r="E497" s="7" t="n">
        <v>5.122644E-008</v>
      </c>
      <c r="F497" s="7" t="n">
        <v>1.472639E-008</v>
      </c>
      <c r="G497" s="7" t="n">
        <v>6.543948E-009</v>
      </c>
      <c r="H497" s="7" t="n">
        <v>3.623268E-009</v>
      </c>
      <c r="I497" s="7" t="n">
        <v>1.316519E-010</v>
      </c>
      <c r="J497" s="7" t="n">
        <v>2.848982E-007</v>
      </c>
      <c r="K497" s="7" t="n">
        <v>5.877451E-023</v>
      </c>
      <c r="L497" s="7" t="n">
        <v>4.489989E-024</v>
      </c>
      <c r="M497" s="7" t="n">
        <v>1019.337</v>
      </c>
      <c r="N497" s="7" t="n">
        <v>-339543.4</v>
      </c>
    </row>
    <row r="498" customFormat="false" ht="12.75" hidden="false" customHeight="false" outlineLevel="0" collapsed="false">
      <c r="A498" s="7" t="n">
        <v>4.97E-005</v>
      </c>
      <c r="B498" s="7" t="n">
        <v>2.781098E-006</v>
      </c>
      <c r="C498" s="7" t="n">
        <v>8.478779E-006</v>
      </c>
      <c r="D498" s="7" t="n">
        <v>4.333698E-009</v>
      </c>
      <c r="E498" s="7" t="n">
        <v>5.307651E-008</v>
      </c>
      <c r="F498" s="7" t="n">
        <v>1.526241E-008</v>
      </c>
      <c r="G498" s="7" t="n">
        <v>6.782418E-009</v>
      </c>
      <c r="H498" s="7" t="n">
        <v>3.62481E-009</v>
      </c>
      <c r="I498" s="7" t="n">
        <v>1.341238E-010</v>
      </c>
      <c r="J498" s="7" t="n">
        <v>2.84592E-007</v>
      </c>
      <c r="K498" s="7" t="n">
        <v>6.142774E-023</v>
      </c>
      <c r="L498" s="7" t="n">
        <v>4.743958E-024</v>
      </c>
      <c r="M498" s="7" t="n">
        <v>1020.055</v>
      </c>
      <c r="N498" s="7" t="n">
        <v>-352143.3</v>
      </c>
    </row>
    <row r="499" customFormat="false" ht="12.75" hidden="false" customHeight="false" outlineLevel="0" collapsed="false">
      <c r="A499" s="7" t="n">
        <v>4.98E-005</v>
      </c>
      <c r="B499" s="7" t="n">
        <v>2.775648E-006</v>
      </c>
      <c r="C499" s="7" t="n">
        <v>8.468128E-006</v>
      </c>
      <c r="D499" s="7" t="n">
        <v>4.495893E-009</v>
      </c>
      <c r="E499" s="7" t="n">
        <v>5.499471E-008</v>
      </c>
      <c r="F499" s="7" t="n">
        <v>1.581913E-008</v>
      </c>
      <c r="G499" s="7" t="n">
        <v>7.030539E-009</v>
      </c>
      <c r="H499" s="7" t="n">
        <v>3.625535E-009</v>
      </c>
      <c r="I499" s="7" t="n">
        <v>1.365916E-010</v>
      </c>
      <c r="J499" s="7" t="n">
        <v>2.84275E-007</v>
      </c>
      <c r="K499" s="7" t="n">
        <v>6.42454E-023</v>
      </c>
      <c r="L499" s="7" t="n">
        <v>5.01668E-024</v>
      </c>
      <c r="M499" s="7" t="n">
        <v>1020.799</v>
      </c>
      <c r="N499" s="7" t="n">
        <v>-365203.5</v>
      </c>
    </row>
    <row r="500" customFormat="false" ht="12.75" hidden="false" customHeight="false" outlineLevel="0" collapsed="false">
      <c r="A500" s="7" t="n">
        <v>4.99E-005</v>
      </c>
      <c r="B500" s="7" t="n">
        <v>2.770004E-006</v>
      </c>
      <c r="C500" s="7" t="n">
        <v>8.457104E-006</v>
      </c>
      <c r="D500" s="7" t="n">
        <v>4.66425E-009</v>
      </c>
      <c r="E500" s="7" t="n">
        <v>5.698354E-008</v>
      </c>
      <c r="F500" s="7" t="n">
        <v>1.639738E-008</v>
      </c>
      <c r="G500" s="7" t="n">
        <v>7.288737E-009</v>
      </c>
      <c r="H500" s="7" t="n">
        <v>3.625478E-009</v>
      </c>
      <c r="I500" s="7" t="n">
        <v>1.390543E-010</v>
      </c>
      <c r="J500" s="7" t="n">
        <v>2.83947E-007</v>
      </c>
      <c r="K500" s="7" t="n">
        <v>6.724079E-023</v>
      </c>
      <c r="L500" s="7" t="n">
        <v>5.309865E-024</v>
      </c>
      <c r="M500" s="7" t="n">
        <v>1021.571</v>
      </c>
      <c r="N500" s="7" t="n">
        <v>-378742.5</v>
      </c>
    </row>
    <row r="501" customFormat="false" ht="12.75" hidden="false" customHeight="false" outlineLevel="0" collapsed="false">
      <c r="A501" s="7" t="n">
        <v>5E-005</v>
      </c>
      <c r="B501" s="7" t="n">
        <v>2.764157E-006</v>
      </c>
      <c r="C501" s="7" t="n">
        <v>8.445692E-006</v>
      </c>
      <c r="D501" s="7" t="n">
        <v>4.83903E-009</v>
      </c>
      <c r="E501" s="7" t="n">
        <v>5.904559E-008</v>
      </c>
      <c r="F501" s="7" t="n">
        <v>1.699805E-008</v>
      </c>
      <c r="G501" s="7" t="n">
        <v>7.55746E-009</v>
      </c>
      <c r="H501" s="7" t="n">
        <v>3.624673E-009</v>
      </c>
      <c r="I501" s="7" t="n">
        <v>1.415109E-010</v>
      </c>
      <c r="J501" s="7" t="n">
        <v>2.836075E-007</v>
      </c>
      <c r="K501" s="7" t="n">
        <v>7.042857E-023</v>
      </c>
      <c r="L501" s="7" t="n">
        <v>5.625409E-024</v>
      </c>
      <c r="M501" s="7" t="n">
        <v>1022.372</v>
      </c>
      <c r="N501" s="7" t="n">
        <v>-392779.9</v>
      </c>
    </row>
    <row r="502" customFormat="false" ht="12.75" hidden="false" customHeight="false" outlineLevel="0" collapsed="false">
      <c r="A502" s="7" t="n">
        <v>5.01E-005</v>
      </c>
      <c r="B502" s="7" t="n">
        <v>2.758101E-006</v>
      </c>
      <c r="C502" s="7" t="n">
        <v>8.433881E-006</v>
      </c>
      <c r="D502" s="7" t="n">
        <v>5.020515E-009</v>
      </c>
      <c r="E502" s="7" t="n">
        <v>6.118357E-008</v>
      </c>
      <c r="F502" s="7" t="n">
        <v>1.762206E-008</v>
      </c>
      <c r="G502" s="7" t="n">
        <v>7.837178E-009</v>
      </c>
      <c r="H502" s="7" t="n">
        <v>3.623153E-009</v>
      </c>
      <c r="I502" s="7" t="n">
        <v>1.439606E-010</v>
      </c>
      <c r="J502" s="7" t="n">
        <v>2.832562E-007</v>
      </c>
      <c r="K502" s="7" t="n">
        <v>7.382485E-023</v>
      </c>
      <c r="L502" s="7" t="n">
        <v>5.965417E-024</v>
      </c>
      <c r="M502" s="7" t="n">
        <v>1023.203</v>
      </c>
      <c r="N502" s="7" t="n">
        <v>-407336.1</v>
      </c>
    </row>
    <row r="503" customFormat="false" ht="12.75" hidden="false" customHeight="false" outlineLevel="0" collapsed="false">
      <c r="A503" s="7" t="n">
        <v>5.02E-005</v>
      </c>
      <c r="B503" s="7" t="n">
        <v>2.75183E-006</v>
      </c>
      <c r="C503" s="7" t="n">
        <v>8.421657E-006</v>
      </c>
      <c r="D503" s="7" t="n">
        <v>5.208998E-009</v>
      </c>
      <c r="E503" s="7" t="n">
        <v>6.34003E-008</v>
      </c>
      <c r="F503" s="7" t="n">
        <v>1.827037E-008</v>
      </c>
      <c r="G503" s="7" t="n">
        <v>8.128387E-009</v>
      </c>
      <c r="H503" s="7" t="n">
        <v>3.62095E-009</v>
      </c>
      <c r="I503" s="7" t="n">
        <v>1.464027E-010</v>
      </c>
      <c r="J503" s="7" t="n">
        <v>2.828927E-007</v>
      </c>
      <c r="K503" s="7" t="n">
        <v>7.744742E-023</v>
      </c>
      <c r="L503" s="7" t="n">
        <v>6.33223E-024</v>
      </c>
      <c r="M503" s="7" t="n">
        <v>1024.065</v>
      </c>
      <c r="N503" s="7" t="n">
        <v>-422432.9</v>
      </c>
    </row>
    <row r="504" customFormat="false" ht="12.75" hidden="false" customHeight="false" outlineLevel="0" collapsed="false">
      <c r="A504" s="7" t="n">
        <v>5.03E-005</v>
      </c>
      <c r="B504" s="7" t="n">
        <v>2.745335E-006</v>
      </c>
      <c r="C504" s="7" t="n">
        <v>8.409007E-006</v>
      </c>
      <c r="D504" s="7" t="n">
        <v>5.404791E-009</v>
      </c>
      <c r="E504" s="7" t="n">
        <v>6.569871E-008</v>
      </c>
      <c r="F504" s="7" t="n">
        <v>1.894399E-008</v>
      </c>
      <c r="G504" s="7" t="n">
        <v>8.431608E-009</v>
      </c>
      <c r="H504" s="7" t="n">
        <v>3.618097E-009</v>
      </c>
      <c r="I504" s="7" t="n">
        <v>1.488364E-010</v>
      </c>
      <c r="J504" s="7" t="n">
        <v>2.825166E-007</v>
      </c>
      <c r="K504" s="7" t="n">
        <v>8.131593E-023</v>
      </c>
      <c r="L504" s="7" t="n">
        <v>6.728455E-024</v>
      </c>
      <c r="M504" s="7" t="n">
        <v>1024.959</v>
      </c>
      <c r="N504" s="7" t="n">
        <v>-438092.9</v>
      </c>
    </row>
    <row r="505" customFormat="false" ht="12.75" hidden="false" customHeight="false" outlineLevel="0" collapsed="false">
      <c r="A505" s="7" t="n">
        <v>5.04E-005</v>
      </c>
      <c r="B505" s="7" t="n">
        <v>2.738608E-006</v>
      </c>
      <c r="C505" s="7" t="n">
        <v>8.395916E-006</v>
      </c>
      <c r="D505" s="7" t="n">
        <v>5.608223E-009</v>
      </c>
      <c r="E505" s="7" t="n">
        <v>6.808185E-008</v>
      </c>
      <c r="F505" s="7" t="n">
        <v>1.964399E-008</v>
      </c>
      <c r="G505" s="7" t="n">
        <v>8.747389E-009</v>
      </c>
      <c r="H505" s="7" t="n">
        <v>3.614623E-009</v>
      </c>
      <c r="I505" s="7" t="n">
        <v>1.512613E-010</v>
      </c>
      <c r="J505" s="7" t="n">
        <v>2.821275E-007</v>
      </c>
      <c r="K505" s="7" t="n">
        <v>8.545211E-023</v>
      </c>
      <c r="L505" s="7" t="n">
        <v>7.157002E-024</v>
      </c>
      <c r="M505" s="7" t="n">
        <v>1025.887</v>
      </c>
      <c r="N505" s="7" t="n">
        <v>-454340</v>
      </c>
    </row>
    <row r="506" customFormat="false" ht="12.75" hidden="false" customHeight="false" outlineLevel="0" collapsed="false">
      <c r="A506" s="7" t="n">
        <v>5.05E-005</v>
      </c>
      <c r="B506" s="7" t="n">
        <v>2.731643E-006</v>
      </c>
      <c r="C506" s="7" t="n">
        <v>8.382369E-006</v>
      </c>
      <c r="D506" s="7" t="n">
        <v>5.819639E-009</v>
      </c>
      <c r="E506" s="7" t="n">
        <v>7.055291E-008</v>
      </c>
      <c r="F506" s="7" t="n">
        <v>2.037148E-008</v>
      </c>
      <c r="G506" s="7" t="n">
        <v>9.07631E-009</v>
      </c>
      <c r="H506" s="7" t="n">
        <v>3.610557E-009</v>
      </c>
      <c r="I506" s="7" t="n">
        <v>1.536769E-010</v>
      </c>
      <c r="J506" s="7" t="n">
        <v>2.81725E-007</v>
      </c>
      <c r="K506" s="7" t="n">
        <v>8.988006E-023</v>
      </c>
      <c r="L506" s="7" t="n">
        <v>7.621119E-024</v>
      </c>
      <c r="M506" s="7" t="n">
        <v>1026.85</v>
      </c>
      <c r="N506" s="7" t="n">
        <v>-471199.4</v>
      </c>
    </row>
    <row r="507" customFormat="false" ht="12.75" hidden="false" customHeight="false" outlineLevel="0" collapsed="false">
      <c r="A507" s="7" t="n">
        <v>5.06E-005</v>
      </c>
      <c r="B507" s="7" t="n">
        <v>2.724429E-006</v>
      </c>
      <c r="C507" s="7" t="n">
        <v>8.368353E-006</v>
      </c>
      <c r="D507" s="7" t="n">
        <v>6.039408E-009</v>
      </c>
      <c r="E507" s="7" t="n">
        <v>7.311523E-008</v>
      </c>
      <c r="F507" s="7" t="n">
        <v>2.112763E-008</v>
      </c>
      <c r="G507" s="7" t="n">
        <v>9.418982E-009</v>
      </c>
      <c r="H507" s="7" t="n">
        <v>3.605927E-009</v>
      </c>
      <c r="I507" s="7" t="n">
        <v>1.560828E-010</v>
      </c>
      <c r="J507" s="7" t="n">
        <v>2.813087E-007</v>
      </c>
      <c r="K507" s="7" t="n">
        <v>9.462652E-023</v>
      </c>
      <c r="L507" s="7" t="n">
        <v>8.124448E-024</v>
      </c>
      <c r="M507" s="7" t="n">
        <v>1027.849</v>
      </c>
      <c r="N507" s="7" t="n">
        <v>-488697.4</v>
      </c>
    </row>
    <row r="508" customFormat="false" ht="12.75" hidden="false" customHeight="false" outlineLevel="0" collapsed="false">
      <c r="A508" s="7" t="n">
        <v>5.07E-005</v>
      </c>
      <c r="B508" s="7" t="n">
        <v>2.716958E-006</v>
      </c>
      <c r="C508" s="7" t="n">
        <v>8.35385E-006</v>
      </c>
      <c r="D508" s="7" t="n">
        <v>6.267917E-009</v>
      </c>
      <c r="E508" s="7" t="n">
        <v>7.577226E-008</v>
      </c>
      <c r="F508" s="7" t="n">
        <v>2.191367E-008</v>
      </c>
      <c r="G508" s="7" t="n">
        <v>9.776048E-009</v>
      </c>
      <c r="H508" s="7" t="n">
        <v>3.600757E-009</v>
      </c>
      <c r="I508" s="7" t="n">
        <v>1.584789E-010</v>
      </c>
      <c r="J508" s="7" t="n">
        <v>2.80878E-007</v>
      </c>
      <c r="K508" s="7" t="n">
        <v>9.972126E-023</v>
      </c>
      <c r="L508" s="7" t="n">
        <v>8.671067E-024</v>
      </c>
      <c r="M508" s="7" t="n">
        <v>1028.885</v>
      </c>
      <c r="N508" s="7" t="n">
        <v>-506861.8</v>
      </c>
    </row>
    <row r="509" customFormat="false" ht="12.75" hidden="false" customHeight="false" outlineLevel="0" collapsed="false">
      <c r="A509" s="7" t="n">
        <v>5.08E-005</v>
      </c>
      <c r="B509" s="7" t="n">
        <v>2.709222E-006</v>
      </c>
      <c r="C509" s="7" t="n">
        <v>8.338846E-006</v>
      </c>
      <c r="D509" s="7" t="n">
        <v>6.505575E-009</v>
      </c>
      <c r="E509" s="7" t="n">
        <v>7.852762E-008</v>
      </c>
      <c r="F509" s="7" t="n">
        <v>2.273088E-008</v>
      </c>
      <c r="G509" s="7" t="n">
        <v>1.014819E-008</v>
      </c>
      <c r="H509" s="7" t="n">
        <v>3.595069E-009</v>
      </c>
      <c r="I509" s="7" t="n">
        <v>1.608651E-010</v>
      </c>
      <c r="J509" s="7" t="n">
        <v>2.804326E-007</v>
      </c>
      <c r="K509" s="7" t="n">
        <v>1.051974E-022</v>
      </c>
      <c r="L509" s="7" t="n">
        <v>9.265563E-024</v>
      </c>
      <c r="M509" s="7" t="n">
        <v>1029.96</v>
      </c>
      <c r="N509" s="7" t="n">
        <v>-525721.7</v>
      </c>
    </row>
    <row r="510" customFormat="false" ht="12.75" hidden="false" customHeight="false" outlineLevel="0" collapsed="false">
      <c r="A510" s="7" t="n">
        <v>5.09E-005</v>
      </c>
      <c r="B510" s="7" t="n">
        <v>2.701211E-006</v>
      </c>
      <c r="C510" s="7" t="n">
        <v>8.323323E-006</v>
      </c>
      <c r="D510" s="7" t="n">
        <v>6.752814E-009</v>
      </c>
      <c r="E510" s="7" t="n">
        <v>8.13851E-008</v>
      </c>
      <c r="F510" s="7" t="n">
        <v>2.358062E-008</v>
      </c>
      <c r="G510" s="7" t="n">
        <v>1.053613E-008</v>
      </c>
      <c r="H510" s="7" t="n">
        <v>3.588886E-009</v>
      </c>
      <c r="I510" s="7" t="n">
        <v>1.632415E-010</v>
      </c>
      <c r="J510" s="7" t="n">
        <v>2.79972E-007</v>
      </c>
      <c r="K510" s="7" t="n">
        <v>1.11092E-022</v>
      </c>
      <c r="L510" s="7" t="n">
        <v>9.913096E-024</v>
      </c>
      <c r="M510" s="7" t="n">
        <v>1031.076</v>
      </c>
      <c r="N510" s="7" t="n">
        <v>-545307.7</v>
      </c>
    </row>
    <row r="511" customFormat="false" ht="12.75" hidden="false" customHeight="false" outlineLevel="0" collapsed="false">
      <c r="A511" s="7" t="n">
        <v>5.1E-005</v>
      </c>
      <c r="B511" s="7" t="n">
        <v>2.692915E-006</v>
      </c>
      <c r="C511" s="7" t="n">
        <v>8.307263E-006</v>
      </c>
      <c r="D511" s="7" t="n">
        <v>7.010093E-009</v>
      </c>
      <c r="E511" s="7" t="n">
        <v>8.434864E-008</v>
      </c>
      <c r="F511" s="7" t="n">
        <v>2.446431E-008</v>
      </c>
      <c r="G511" s="7" t="n">
        <v>1.094063E-008</v>
      </c>
      <c r="H511" s="7" t="n">
        <v>3.582224E-009</v>
      </c>
      <c r="I511" s="7" t="n">
        <v>1.656082E-010</v>
      </c>
      <c r="J511" s="7" t="n">
        <v>2.794957E-007</v>
      </c>
      <c r="K511" s="7" t="n">
        <v>1.174464E-022</v>
      </c>
      <c r="L511" s="7" t="n">
        <v>1.061949E-023</v>
      </c>
      <c r="M511" s="7" t="n">
        <v>1032.234</v>
      </c>
      <c r="N511" s="7" t="n">
        <v>-565652</v>
      </c>
    </row>
    <row r="512" customFormat="false" ht="12.75" hidden="false" customHeight="false" outlineLevel="0" collapsed="false">
      <c r="A512" s="7" t="n">
        <v>5.11E-005</v>
      </c>
      <c r="B512" s="7" t="n">
        <v>2.684323E-006</v>
      </c>
      <c r="C512" s="7" t="n">
        <v>8.29065E-006</v>
      </c>
      <c r="D512" s="7" t="n">
        <v>7.277896E-009</v>
      </c>
      <c r="E512" s="7" t="n">
        <v>8.742237E-008</v>
      </c>
      <c r="F512" s="7" t="n">
        <v>2.538346E-008</v>
      </c>
      <c r="G512" s="7" t="n">
        <v>1.136249E-008</v>
      </c>
      <c r="H512" s="7" t="n">
        <v>3.575099E-009</v>
      </c>
      <c r="I512" s="7" t="n">
        <v>1.679656E-010</v>
      </c>
      <c r="J512" s="7" t="n">
        <v>2.790032E-007</v>
      </c>
      <c r="K512" s="7" t="n">
        <v>1.24307E-022</v>
      </c>
      <c r="L512" s="7" t="n">
        <v>1.139132E-023</v>
      </c>
      <c r="M512" s="7" t="n">
        <v>1033.436</v>
      </c>
      <c r="N512" s="7" t="n">
        <v>-586788.3</v>
      </c>
    </row>
    <row r="513" customFormat="false" ht="12.75" hidden="false" customHeight="false" outlineLevel="0" collapsed="false">
      <c r="A513" s="7" t="n">
        <v>5.12E-005</v>
      </c>
      <c r="B513" s="7" t="n">
        <v>2.675426E-006</v>
      </c>
      <c r="C513" s="7" t="n">
        <v>8.273464E-006</v>
      </c>
      <c r="D513" s="7" t="n">
        <v>7.556734E-009</v>
      </c>
      <c r="E513" s="7" t="n">
        <v>9.061059E-008</v>
      </c>
      <c r="F513" s="7" t="n">
        <v>2.633963E-008</v>
      </c>
      <c r="G513" s="7" t="n">
        <v>1.180258E-008</v>
      </c>
      <c r="H513" s="7" t="n">
        <v>3.567526E-009</v>
      </c>
      <c r="I513" s="7" t="n">
        <v>1.703142E-010</v>
      </c>
      <c r="J513" s="7" t="n">
        <v>2.784939E-007</v>
      </c>
      <c r="K513" s="7" t="n">
        <v>1.31726E-022</v>
      </c>
      <c r="L513" s="7" t="n">
        <v>1.223603E-023</v>
      </c>
      <c r="M513" s="7" t="n">
        <v>1034.684</v>
      </c>
      <c r="N513" s="7" t="n">
        <v>-608752</v>
      </c>
    </row>
    <row r="514" customFormat="false" ht="12.75" hidden="false" customHeight="false" outlineLevel="0" collapsed="false">
      <c r="A514" s="7" t="n">
        <v>5.13E-005</v>
      </c>
      <c r="B514" s="7" t="n">
        <v>2.666212E-006</v>
      </c>
      <c r="C514" s="7" t="n">
        <v>8.255687E-006</v>
      </c>
      <c r="D514" s="7" t="n">
        <v>7.84715E-009</v>
      </c>
      <c r="E514" s="7" t="n">
        <v>9.391782E-008</v>
      </c>
      <c r="F514" s="7" t="n">
        <v>2.73345E-008</v>
      </c>
      <c r="G514" s="7" t="n">
        <v>1.226179E-008</v>
      </c>
      <c r="H514" s="7" t="n">
        <v>3.559515E-009</v>
      </c>
      <c r="I514" s="7" t="n">
        <v>1.726546E-010</v>
      </c>
      <c r="J514" s="7" t="n">
        <v>2.779673E-007</v>
      </c>
      <c r="K514" s="7" t="n">
        <v>1.397619E-022</v>
      </c>
      <c r="L514" s="7" t="n">
        <v>1.316207E-023</v>
      </c>
      <c r="M514" s="7" t="n">
        <v>1035.979</v>
      </c>
      <c r="N514" s="7" t="n">
        <v>-631580.4</v>
      </c>
    </row>
    <row r="515" customFormat="false" ht="12.75" hidden="false" customHeight="false" outlineLevel="0" collapsed="false">
      <c r="A515" s="7" t="n">
        <v>5.14E-005</v>
      </c>
      <c r="B515" s="7" t="n">
        <v>2.65667E-006</v>
      </c>
      <c r="C515" s="7" t="n">
        <v>8.237298E-006</v>
      </c>
      <c r="D515" s="7" t="n">
        <v>8.149717E-009</v>
      </c>
      <c r="E515" s="7" t="n">
        <v>9.734876E-008</v>
      </c>
      <c r="F515" s="7" t="n">
        <v>2.836979E-008</v>
      </c>
      <c r="G515" s="7" t="n">
        <v>1.27411E-008</v>
      </c>
      <c r="H515" s="7" t="n">
        <v>3.551074E-009</v>
      </c>
      <c r="I515" s="7" t="n">
        <v>1.749876E-010</v>
      </c>
      <c r="J515" s="7" t="n">
        <v>2.774229E-007</v>
      </c>
      <c r="K515" s="7" t="n">
        <v>1.484809E-022</v>
      </c>
      <c r="L515" s="7" t="n">
        <v>1.417907E-023</v>
      </c>
      <c r="M515" s="7" t="n">
        <v>1037.323</v>
      </c>
      <c r="N515" s="7" t="n">
        <v>-655312.6</v>
      </c>
    </row>
    <row r="516" customFormat="false" ht="12.75" hidden="false" customHeight="false" outlineLevel="0" collapsed="false">
      <c r="A516" s="7" t="n">
        <v>5.15E-005</v>
      </c>
      <c r="B516" s="7" t="n">
        <v>2.646787E-006</v>
      </c>
      <c r="C516" s="7" t="n">
        <v>8.218277E-006</v>
      </c>
      <c r="D516" s="7" t="n">
        <v>8.465046E-009</v>
      </c>
      <c r="E516" s="7" t="n">
        <v>1.009083E-007</v>
      </c>
      <c r="F516" s="7" t="n">
        <v>2.944736E-008</v>
      </c>
      <c r="G516" s="7" t="n">
        <v>1.324152E-008</v>
      </c>
      <c r="H516" s="7" t="n">
        <v>3.542212E-009</v>
      </c>
      <c r="I516" s="7" t="n">
        <v>1.773141E-010</v>
      </c>
      <c r="J516" s="7" t="n">
        <v>2.7686E-007</v>
      </c>
      <c r="K516" s="7" t="n">
        <v>1.579576E-022</v>
      </c>
      <c r="L516" s="7" t="n">
        <v>1.529795E-023</v>
      </c>
      <c r="M516" s="7" t="n">
        <v>1038.719</v>
      </c>
      <c r="N516" s="7" t="n">
        <v>-679989.8</v>
      </c>
    </row>
    <row r="517" customFormat="false" ht="12.75" hidden="false" customHeight="false" outlineLevel="0" collapsed="false">
      <c r="A517" s="7" t="n">
        <v>5.16E-005</v>
      </c>
      <c r="B517" s="7" t="n">
        <v>2.636553E-006</v>
      </c>
      <c r="C517" s="7" t="n">
        <v>8.198604E-006</v>
      </c>
      <c r="D517" s="7" t="n">
        <v>8.79378E-009</v>
      </c>
      <c r="E517" s="7" t="n">
        <v>1.046017E-007</v>
      </c>
      <c r="F517" s="7" t="n">
        <v>3.056913E-008</v>
      </c>
      <c r="G517" s="7" t="n">
        <v>1.376415E-008</v>
      </c>
      <c r="H517" s="7" t="n">
        <v>3.532933E-009</v>
      </c>
      <c r="I517" s="7" t="n">
        <v>1.796355E-010</v>
      </c>
      <c r="J517" s="7" t="n">
        <v>2.762782E-007</v>
      </c>
      <c r="K517" s="7" t="n">
        <v>1.682768E-022</v>
      </c>
      <c r="L517" s="7" t="n">
        <v>1.653124E-023</v>
      </c>
      <c r="M517" s="7" t="n">
        <v>1040.168</v>
      </c>
      <c r="N517" s="7" t="n">
        <v>-705655</v>
      </c>
    </row>
    <row r="518" customFormat="false" ht="12.75" hidden="false" customHeight="false" outlineLevel="0" collapsed="false">
      <c r="A518" s="7" t="n">
        <v>5.17E-005</v>
      </c>
      <c r="B518" s="7" t="n">
        <v>2.625952E-006</v>
      </c>
      <c r="C518" s="7" t="n">
        <v>8.178255E-006</v>
      </c>
      <c r="D518" s="7" t="n">
        <v>9.136605E-009</v>
      </c>
      <c r="E518" s="7" t="n">
        <v>1.084343E-007</v>
      </c>
      <c r="F518" s="7" t="n">
        <v>3.173715E-008</v>
      </c>
      <c r="G518" s="7" t="n">
        <v>1.431013E-008</v>
      </c>
      <c r="H518" s="7" t="n">
        <v>3.523239E-009</v>
      </c>
      <c r="I518" s="7" t="n">
        <v>1.819529E-010</v>
      </c>
      <c r="J518" s="7" t="n">
        <v>2.756767E-007</v>
      </c>
      <c r="K518" s="7" t="n">
        <v>1.795346E-022</v>
      </c>
      <c r="L518" s="7" t="n">
        <v>1.789325E-023</v>
      </c>
      <c r="M518" s="7" t="n">
        <v>1041.672</v>
      </c>
      <c r="N518" s="7" t="n">
        <v>-732353.8</v>
      </c>
    </row>
    <row r="519" customFormat="false" ht="12.75" hidden="false" customHeight="false" outlineLevel="0" collapsed="false">
      <c r="A519" s="7" t="n">
        <v>5.18E-005</v>
      </c>
      <c r="B519" s="7" t="n">
        <v>2.614974E-006</v>
      </c>
      <c r="C519" s="7" t="n">
        <v>8.15721E-006</v>
      </c>
      <c r="D519" s="7" t="n">
        <v>9.494249E-009</v>
      </c>
      <c r="E519" s="7" t="n">
        <v>1.124118E-007</v>
      </c>
      <c r="F519" s="7" t="n">
        <v>3.295357E-008</v>
      </c>
      <c r="G519" s="7" t="n">
        <v>1.488071E-008</v>
      </c>
      <c r="H519" s="7" t="n">
        <v>3.513132E-009</v>
      </c>
      <c r="I519" s="7" t="n">
        <v>1.842681E-010</v>
      </c>
      <c r="J519" s="7" t="n">
        <v>2.75055E-007</v>
      </c>
      <c r="K519" s="7" t="n">
        <v>1.918404E-022</v>
      </c>
      <c r="L519" s="7" t="n">
        <v>1.940041E-023</v>
      </c>
      <c r="M519" s="7" t="n">
        <v>1043.235</v>
      </c>
      <c r="N519" s="7" t="n">
        <v>-760133.9</v>
      </c>
    </row>
    <row r="520" customFormat="false" ht="12.75" hidden="false" customHeight="false" outlineLevel="0" collapsed="false">
      <c r="A520" s="7" t="n">
        <v>5.19E-005</v>
      </c>
      <c r="B520" s="7" t="n">
        <v>2.603602E-006</v>
      </c>
      <c r="C520" s="7" t="n">
        <v>8.135443E-006</v>
      </c>
      <c r="D520" s="7" t="n">
        <v>9.867484E-009</v>
      </c>
      <c r="E520" s="7" t="n">
        <v>1.1654E-007</v>
      </c>
      <c r="F520" s="7" t="n">
        <v>3.422066E-008</v>
      </c>
      <c r="G520" s="7" t="n">
        <v>1.54772E-008</v>
      </c>
      <c r="H520" s="7" t="n">
        <v>3.502612E-009</v>
      </c>
      <c r="I520" s="7" t="n">
        <v>1.865828E-010</v>
      </c>
      <c r="J520" s="7" t="n">
        <v>2.744124E-007</v>
      </c>
      <c r="K520" s="7" t="n">
        <v>2.05319E-022</v>
      </c>
      <c r="L520" s="7" t="n">
        <v>2.10716E-023</v>
      </c>
      <c r="M520" s="7" t="n">
        <v>1044.858</v>
      </c>
      <c r="N520" s="7" t="n">
        <v>-789045.7</v>
      </c>
    </row>
    <row r="521" customFormat="false" ht="12.75" hidden="false" customHeight="false" outlineLevel="0" collapsed="false">
      <c r="A521" s="7" t="n">
        <v>5.2E-005</v>
      </c>
      <c r="B521" s="7" t="n">
        <v>2.591824E-006</v>
      </c>
      <c r="C521" s="7" t="n">
        <v>8.112932E-006</v>
      </c>
      <c r="D521" s="7" t="n">
        <v>1.025713E-008</v>
      </c>
      <c r="E521" s="7" t="n">
        <v>1.208252E-007</v>
      </c>
      <c r="F521" s="7" t="n">
        <v>3.55408E-008</v>
      </c>
      <c r="G521" s="7" t="n">
        <v>1.6101E-008</v>
      </c>
      <c r="H521" s="7" t="n">
        <v>3.491676E-009</v>
      </c>
      <c r="I521" s="7" t="n">
        <v>1.888991E-010</v>
      </c>
      <c r="J521" s="7" t="n">
        <v>2.737482E-007</v>
      </c>
      <c r="K521" s="7" t="n">
        <v>2.201133E-022</v>
      </c>
      <c r="L521" s="7" t="n">
        <v>2.292862E-023</v>
      </c>
      <c r="M521" s="7" t="n">
        <v>1046.544</v>
      </c>
      <c r="N521" s="7" t="n">
        <v>-819141.9</v>
      </c>
    </row>
    <row r="522" customFormat="false" ht="12.75" hidden="false" customHeight="false" outlineLevel="0" collapsed="false">
      <c r="A522" s="7" t="n">
        <v>5.21E-005</v>
      </c>
      <c r="B522" s="7" t="n">
        <v>2.579623E-006</v>
      </c>
      <c r="C522" s="7" t="n">
        <v>8.08965E-006</v>
      </c>
      <c r="D522" s="7" t="n">
        <v>1.066407E-008</v>
      </c>
      <c r="E522" s="7" t="n">
        <v>1.25274E-007</v>
      </c>
      <c r="F522" s="7" t="n">
        <v>3.691652E-008</v>
      </c>
      <c r="G522" s="7" t="n">
        <v>1.67536E-008</v>
      </c>
      <c r="H522" s="7" t="n">
        <v>3.480323E-009</v>
      </c>
      <c r="I522" s="7" t="n">
        <v>1.912194E-010</v>
      </c>
      <c r="J522" s="7" t="n">
        <v>2.730618E-007</v>
      </c>
      <c r="K522" s="7" t="n">
        <v>2.363869E-022</v>
      </c>
      <c r="L522" s="7" t="n">
        <v>2.499665E-023</v>
      </c>
      <c r="M522" s="7" t="n">
        <v>1048.295</v>
      </c>
      <c r="N522" s="7" t="n">
        <v>-850478.5</v>
      </c>
    </row>
    <row r="523" customFormat="false" ht="12.75" hidden="false" customHeight="false" outlineLevel="0" collapsed="false">
      <c r="A523" s="7" t="n">
        <v>5.22E-005</v>
      </c>
      <c r="B523" s="7" t="n">
        <v>2.566984E-006</v>
      </c>
      <c r="C523" s="7" t="n">
        <v>8.065573E-006</v>
      </c>
      <c r="D523" s="7" t="n">
        <v>1.108923E-008</v>
      </c>
      <c r="E523" s="7" t="n">
        <v>1.29893E-007</v>
      </c>
      <c r="F523" s="7" t="n">
        <v>3.835048E-008</v>
      </c>
      <c r="G523" s="7" t="n">
        <v>1.743661E-008</v>
      </c>
      <c r="H523" s="7" t="n">
        <v>3.468548E-009</v>
      </c>
      <c r="I523" s="7" t="n">
        <v>1.935462E-010</v>
      </c>
      <c r="J523" s="7" t="n">
        <v>2.723525E-007</v>
      </c>
      <c r="K523" s="7" t="n">
        <v>2.543283E-022</v>
      </c>
      <c r="L523" s="7" t="n">
        <v>2.730486E-023</v>
      </c>
      <c r="M523" s="7" t="n">
        <v>1050.115</v>
      </c>
      <c r="N523" s="7" t="n">
        <v>-883114.2</v>
      </c>
    </row>
    <row r="524" customFormat="false" ht="12.75" hidden="false" customHeight="false" outlineLevel="0" collapsed="false">
      <c r="A524" s="7" t="n">
        <v>5.23E-005</v>
      </c>
      <c r="B524" s="7" t="n">
        <v>2.553892E-006</v>
      </c>
      <c r="C524" s="7" t="n">
        <v>8.040674E-006</v>
      </c>
      <c r="D524" s="7" t="n">
        <v>1.153361E-008</v>
      </c>
      <c r="E524" s="7" t="n">
        <v>1.346896E-007</v>
      </c>
      <c r="F524" s="7" t="n">
        <v>3.984548E-008</v>
      </c>
      <c r="G524" s="7" t="n">
        <v>1.815172E-008</v>
      </c>
      <c r="H524" s="7" t="n">
        <v>3.456345E-009</v>
      </c>
      <c r="I524" s="7" t="n">
        <v>1.958826E-010</v>
      </c>
      <c r="J524" s="7" t="n">
        <v>2.716195E-007</v>
      </c>
      <c r="K524" s="7" t="n">
        <v>2.741546E-022</v>
      </c>
      <c r="L524" s="7" t="n">
        <v>2.988719E-023</v>
      </c>
      <c r="M524" s="7" t="n">
        <v>1052.006</v>
      </c>
      <c r="N524" s="7" t="n">
        <v>-917110.8</v>
      </c>
    </row>
    <row r="525" customFormat="false" ht="12.75" hidden="false" customHeight="false" outlineLevel="0" collapsed="false">
      <c r="A525" s="7" t="n">
        <v>5.24E-005</v>
      </c>
      <c r="B525" s="7" t="n">
        <v>2.540328E-006</v>
      </c>
      <c r="C525" s="7" t="n">
        <v>8.014925E-006</v>
      </c>
      <c r="D525" s="7" t="n">
        <v>1.199827E-008</v>
      </c>
      <c r="E525" s="7" t="n">
        <v>1.396711E-007</v>
      </c>
      <c r="F525" s="7" t="n">
        <v>4.14045E-008</v>
      </c>
      <c r="G525" s="7" t="n">
        <v>1.890078E-008</v>
      </c>
      <c r="H525" s="7" t="n">
        <v>3.44371E-009</v>
      </c>
      <c r="I525" s="7" t="n">
        <v>1.982317E-010</v>
      </c>
      <c r="J525" s="7" t="n">
        <v>2.70862E-007</v>
      </c>
      <c r="K525" s="7" t="n">
        <v>2.961171E-022</v>
      </c>
      <c r="L525" s="7" t="n">
        <v>3.278315E-023</v>
      </c>
      <c r="M525" s="7" t="n">
        <v>1053.972</v>
      </c>
      <c r="N525" s="7" t="n">
        <v>-952533.8</v>
      </c>
    </row>
    <row r="526" customFormat="false" ht="12.75" hidden="false" customHeight="false" outlineLevel="0" collapsed="false">
      <c r="A526" s="7" t="n">
        <v>5.25E-005</v>
      </c>
      <c r="B526" s="7" t="n">
        <v>2.526275E-006</v>
      </c>
      <c r="C526" s="7" t="n">
        <v>7.988298E-006</v>
      </c>
      <c r="D526" s="7" t="n">
        <v>1.248434E-008</v>
      </c>
      <c r="E526" s="7" t="n">
        <v>1.448456E-007</v>
      </c>
      <c r="F526" s="7" t="n">
        <v>4.303066E-008</v>
      </c>
      <c r="G526" s="7" t="n">
        <v>1.968573E-008</v>
      </c>
      <c r="H526" s="7" t="n">
        <v>3.430635E-009</v>
      </c>
      <c r="I526" s="7" t="n">
        <v>2.005973E-010</v>
      </c>
      <c r="J526" s="7" t="n">
        <v>2.700794E-007</v>
      </c>
      <c r="K526" s="7" t="n">
        <v>3.20507E-022</v>
      </c>
      <c r="L526" s="7" t="n">
        <v>3.603893E-023</v>
      </c>
      <c r="M526" s="7" t="n">
        <v>1056.015</v>
      </c>
      <c r="N526" s="7" t="n">
        <v>-989452</v>
      </c>
    </row>
    <row r="527" customFormat="false" ht="12.75" hidden="false" customHeight="false" outlineLevel="0" collapsed="false">
      <c r="A527" s="7" t="n">
        <v>5.26E-005</v>
      </c>
      <c r="B527" s="7" t="n">
        <v>2.511716E-006</v>
      </c>
      <c r="C527" s="7" t="n">
        <v>7.960764E-006</v>
      </c>
      <c r="D527" s="7" t="n">
        <v>1.299304E-008</v>
      </c>
      <c r="E527" s="7" t="n">
        <v>1.502213E-007</v>
      </c>
      <c r="F527" s="7" t="n">
        <v>4.472727E-008</v>
      </c>
      <c r="G527" s="7" t="n">
        <v>2.050867E-008</v>
      </c>
      <c r="H527" s="7" t="n">
        <v>3.417115E-009</v>
      </c>
      <c r="I527" s="7" t="n">
        <v>2.029834E-010</v>
      </c>
      <c r="J527" s="7" t="n">
        <v>2.692708E-007</v>
      </c>
      <c r="K527" s="7" t="n">
        <v>3.476632E-022</v>
      </c>
      <c r="L527" s="7" t="n">
        <v>3.970866E-023</v>
      </c>
      <c r="M527" s="7" t="n">
        <v>1058.139</v>
      </c>
      <c r="N527" s="7" t="n">
        <v>-1027938</v>
      </c>
    </row>
    <row r="528" customFormat="false" ht="12.75" hidden="false" customHeight="false" outlineLevel="0" collapsed="false">
      <c r="A528" s="7" t="n">
        <v>5.27E-005</v>
      </c>
      <c r="B528" s="7" t="n">
        <v>2.496629E-006</v>
      </c>
      <c r="C528" s="7" t="n">
        <v>7.932292E-006</v>
      </c>
      <c r="D528" s="7" t="n">
        <v>1.352567E-008</v>
      </c>
      <c r="E528" s="7" t="n">
        <v>1.558068E-007</v>
      </c>
      <c r="F528" s="7" t="n">
        <v>4.649781E-008</v>
      </c>
      <c r="G528" s="7" t="n">
        <v>2.137185E-008</v>
      </c>
      <c r="H528" s="7" t="n">
        <v>3.40314E-009</v>
      </c>
      <c r="I528" s="7" t="n">
        <v>2.053944E-010</v>
      </c>
      <c r="J528" s="7" t="n">
        <v>2.684355E-007</v>
      </c>
      <c r="K528" s="7" t="n">
        <v>3.779812E-022</v>
      </c>
      <c r="L528" s="7" t="n">
        <v>4.385596E-023</v>
      </c>
      <c r="M528" s="7" t="n">
        <v>1060.348</v>
      </c>
      <c r="N528" s="7" t="n">
        <v>-1068069</v>
      </c>
    </row>
    <row r="529" customFormat="false" ht="12.75" hidden="false" customHeight="false" outlineLevel="0" collapsed="false">
      <c r="A529" s="7" t="n">
        <v>5.28E-005</v>
      </c>
      <c r="B529" s="7" t="n">
        <v>2.480997E-006</v>
      </c>
      <c r="C529" s="7" t="n">
        <v>7.902852E-006</v>
      </c>
      <c r="D529" s="7" t="n">
        <v>1.408361E-008</v>
      </c>
      <c r="E529" s="7" t="n">
        <v>1.616115E-007</v>
      </c>
      <c r="F529" s="7" t="n">
        <v>4.834597E-008</v>
      </c>
      <c r="G529" s="7" t="n">
        <v>2.22777E-008</v>
      </c>
      <c r="H529" s="7" t="n">
        <v>3.388703E-009</v>
      </c>
      <c r="I529" s="7" t="n">
        <v>2.078354E-010</v>
      </c>
      <c r="J529" s="7" t="n">
        <v>2.675725E-007</v>
      </c>
      <c r="K529" s="7" t="n">
        <v>4.11924E-022</v>
      </c>
      <c r="L529" s="7" t="n">
        <v>4.855587E-023</v>
      </c>
      <c r="M529" s="7" t="n">
        <v>1062.645</v>
      </c>
      <c r="N529" s="7" t="n">
        <v>-1109926</v>
      </c>
    </row>
    <row r="530" customFormat="false" ht="12.75" hidden="false" customHeight="false" outlineLevel="0" collapsed="false">
      <c r="A530" s="7" t="n">
        <v>5.29E-005</v>
      </c>
      <c r="B530" s="7" t="n">
        <v>2.464797E-006</v>
      </c>
      <c r="C530" s="7" t="n">
        <v>7.87241E-006</v>
      </c>
      <c r="D530" s="7" t="n">
        <v>1.466836E-008</v>
      </c>
      <c r="E530" s="7" t="n">
        <v>1.676449E-007</v>
      </c>
      <c r="F530" s="7" t="n">
        <v>5.027565E-008</v>
      </c>
      <c r="G530" s="7" t="n">
        <v>2.322879E-008</v>
      </c>
      <c r="H530" s="7" t="n">
        <v>3.373797E-009</v>
      </c>
      <c r="I530" s="7" t="n">
        <v>2.103119E-010</v>
      </c>
      <c r="J530" s="7" t="n">
        <v>2.666812E-007</v>
      </c>
      <c r="K530" s="7" t="n">
        <v>4.500354E-022</v>
      </c>
      <c r="L530" s="7" t="n">
        <v>5.389714E-023</v>
      </c>
      <c r="M530" s="7" t="n">
        <v>1065.034</v>
      </c>
      <c r="N530" s="7" t="n">
        <v>-1153595</v>
      </c>
    </row>
    <row r="531" customFormat="false" ht="12.75" hidden="false" customHeight="false" outlineLevel="0" collapsed="false">
      <c r="A531" s="7" t="n">
        <v>5.3E-005</v>
      </c>
      <c r="B531" s="7" t="n">
        <v>2.448009E-006</v>
      </c>
      <c r="C531" s="7" t="n">
        <v>7.840935E-006</v>
      </c>
      <c r="D531" s="7" t="n">
        <v>1.528151E-008</v>
      </c>
      <c r="E531" s="7" t="n">
        <v>1.739171E-007</v>
      </c>
      <c r="F531" s="7" t="n">
        <v>5.229097E-008</v>
      </c>
      <c r="G531" s="7" t="n">
        <v>2.422793E-008</v>
      </c>
      <c r="H531" s="7" t="n">
        <v>3.358411E-009</v>
      </c>
      <c r="I531" s="7" t="n">
        <v>2.128297E-010</v>
      </c>
      <c r="J531" s="7" t="n">
        <v>2.657605E-007</v>
      </c>
      <c r="K531" s="7" t="n">
        <v>4.929563E-022</v>
      </c>
      <c r="L531" s="7" t="n">
        <v>5.998509E-023</v>
      </c>
      <c r="M531" s="7" t="n">
        <v>1067.52</v>
      </c>
      <c r="N531" s="7" t="n">
        <v>-1199166</v>
      </c>
    </row>
    <row r="532" customFormat="false" ht="12.75" hidden="false" customHeight="false" outlineLevel="0" collapsed="false">
      <c r="A532" s="7" t="n">
        <v>5.31E-005</v>
      </c>
      <c r="B532" s="7" t="n">
        <v>2.43061E-006</v>
      </c>
      <c r="C532" s="7" t="n">
        <v>7.808391E-006</v>
      </c>
      <c r="D532" s="7" t="n">
        <v>1.592479E-008</v>
      </c>
      <c r="E532" s="7" t="n">
        <v>1.80439E-007</v>
      </c>
      <c r="F532" s="7" t="n">
        <v>5.439626E-008</v>
      </c>
      <c r="G532" s="7" t="n">
        <v>2.527812E-008</v>
      </c>
      <c r="H532" s="7" t="n">
        <v>3.342539E-009</v>
      </c>
      <c r="I532" s="7" t="n">
        <v>2.153957E-010</v>
      </c>
      <c r="J532" s="7" t="n">
        <v>2.648096E-007</v>
      </c>
      <c r="K532" s="7" t="n">
        <v>5.414446E-022</v>
      </c>
      <c r="L532" s="7" t="n">
        <v>6.694511E-023</v>
      </c>
      <c r="M532" s="7" t="n">
        <v>1070.107</v>
      </c>
      <c r="N532" s="7" t="n">
        <v>-1246734</v>
      </c>
    </row>
    <row r="533" customFormat="false" ht="12.75" hidden="false" customHeight="false" outlineLevel="0" collapsed="false">
      <c r="A533" s="7" t="n">
        <v>5.32E-005</v>
      </c>
      <c r="B533" s="7" t="n">
        <v>2.412575E-006</v>
      </c>
      <c r="C533" s="7" t="n">
        <v>7.774743E-006</v>
      </c>
      <c r="D533" s="7" t="n">
        <v>1.660004E-008</v>
      </c>
      <c r="E533" s="7" t="n">
        <v>1.872216E-007</v>
      </c>
      <c r="F533" s="7" t="n">
        <v>5.659611E-008</v>
      </c>
      <c r="G533" s="7" t="n">
        <v>2.63826E-008</v>
      </c>
      <c r="H533" s="7" t="n">
        <v>3.32617E-009</v>
      </c>
      <c r="I533" s="7" t="n">
        <v>2.18017E-010</v>
      </c>
      <c r="J533" s="7" t="n">
        <v>2.638276E-007</v>
      </c>
      <c r="K533" s="7" t="n">
        <v>5.963998E-022</v>
      </c>
      <c r="L533" s="7" t="n">
        <v>7.492704E-023</v>
      </c>
      <c r="M533" s="7" t="n">
        <v>1072.799</v>
      </c>
      <c r="N533" s="7" t="n">
        <v>-1296402</v>
      </c>
    </row>
    <row r="534" customFormat="false" ht="12.75" hidden="false" customHeight="false" outlineLevel="0" collapsed="false">
      <c r="A534" s="7" t="n">
        <v>5.33E-005</v>
      </c>
      <c r="B534" s="7" t="n">
        <v>2.393881E-006</v>
      </c>
      <c r="C534" s="7" t="n">
        <v>7.739956E-006</v>
      </c>
      <c r="D534" s="7" t="n">
        <v>1.730924E-008</v>
      </c>
      <c r="E534" s="7" t="n">
        <v>1.942768E-007</v>
      </c>
      <c r="F534" s="7" t="n">
        <v>5.889538E-008</v>
      </c>
      <c r="G534" s="7" t="n">
        <v>2.754484E-008</v>
      </c>
      <c r="H534" s="7" t="n">
        <v>3.309296E-009</v>
      </c>
      <c r="I534" s="7" t="n">
        <v>2.207017E-010</v>
      </c>
      <c r="J534" s="7" t="n">
        <v>2.628136E-007</v>
      </c>
      <c r="K534" s="7" t="n">
        <v>6.588937E-022</v>
      </c>
      <c r="L534" s="7" t="n">
        <v>8.411053E-023</v>
      </c>
      <c r="M534" s="7" t="n">
        <v>1075.601</v>
      </c>
      <c r="N534" s="7" t="n">
        <v>-1348275</v>
      </c>
    </row>
    <row r="535" customFormat="false" ht="12.75" hidden="false" customHeight="false" outlineLevel="0" collapsed="false">
      <c r="A535" s="7" t="n">
        <v>5.33999E-005</v>
      </c>
      <c r="B535" s="7" t="n">
        <v>2.374522E-006</v>
      </c>
      <c r="C535" s="7" t="n">
        <v>7.704028E-006</v>
      </c>
      <c r="D535" s="7" t="n">
        <v>1.805376E-008</v>
      </c>
      <c r="E535" s="7" t="n">
        <v>2.016097E-007</v>
      </c>
      <c r="F535" s="7" t="n">
        <v>6.129672E-008</v>
      </c>
      <c r="G535" s="7" t="n">
        <v>2.876737E-008</v>
      </c>
      <c r="H535" s="7" t="n">
        <v>3.291925E-009</v>
      </c>
      <c r="I535" s="7" t="n">
        <v>2.234557E-010</v>
      </c>
      <c r="J535" s="7" t="n">
        <v>2.617676E-007</v>
      </c>
      <c r="K535" s="7" t="n">
        <v>7.301317E-022</v>
      </c>
      <c r="L535" s="7" t="n">
        <v>9.470035E-023</v>
      </c>
      <c r="M535" s="7" t="n">
        <v>1078.515</v>
      </c>
      <c r="N535" s="7" t="n">
        <v>-1402410</v>
      </c>
    </row>
    <row r="536" customFormat="false" ht="12.75" hidden="false" customHeight="false" outlineLevel="0" collapsed="false">
      <c r="A536" s="7" t="n">
        <v>5.35E-005</v>
      </c>
      <c r="B536" s="7" t="n">
        <v>2.354412E-006</v>
      </c>
      <c r="C536" s="7" t="n">
        <v>7.66681E-006</v>
      </c>
      <c r="D536" s="7" t="n">
        <v>1.88382E-008</v>
      </c>
      <c r="E536" s="7" t="n">
        <v>2.092559E-007</v>
      </c>
      <c r="F536" s="7" t="n">
        <v>6.38129E-008</v>
      </c>
      <c r="G536" s="7" t="n">
        <v>3.0058E-008</v>
      </c>
      <c r="H536" s="7" t="n">
        <v>3.273995E-009</v>
      </c>
      <c r="I536" s="7" t="n">
        <v>2.26297E-010</v>
      </c>
      <c r="J536" s="7" t="n">
        <v>2.606856E-007</v>
      </c>
      <c r="K536" s="7" t="n">
        <v>8.11881E-022</v>
      </c>
      <c r="L536" s="7" t="n">
        <v>1.069918E-022</v>
      </c>
      <c r="M536" s="7" t="n">
        <v>1081.557</v>
      </c>
      <c r="N536" s="7" t="n">
        <v>-1459095</v>
      </c>
    </row>
    <row r="537" customFormat="false" ht="12.75" hidden="false" customHeight="false" outlineLevel="0" collapsed="false">
      <c r="A537" s="7" t="n">
        <v>5.36E-005</v>
      </c>
      <c r="B537" s="7" t="n">
        <v>2.333582E-006</v>
      </c>
      <c r="C537" s="7" t="n">
        <v>7.628374E-006</v>
      </c>
      <c r="D537" s="7" t="n">
        <v>1.966273E-008</v>
      </c>
      <c r="E537" s="7" t="n">
        <v>2.172068E-007</v>
      </c>
      <c r="F537" s="7" t="n">
        <v>6.644223E-008</v>
      </c>
      <c r="G537" s="7" t="n">
        <v>3.141737E-008</v>
      </c>
      <c r="H537" s="7" t="n">
        <v>3.255551E-009</v>
      </c>
      <c r="I537" s="7" t="n">
        <v>2.292278E-010</v>
      </c>
      <c r="J537" s="7" t="n">
        <v>2.595698E-007</v>
      </c>
      <c r="K537" s="7" t="n">
        <v>9.057677E-022</v>
      </c>
      <c r="L537" s="7" t="n">
        <v>1.212673E-022</v>
      </c>
      <c r="M537" s="7" t="n">
        <v>1084.721</v>
      </c>
      <c r="N537" s="7" t="n">
        <v>-1518286</v>
      </c>
    </row>
    <row r="538" customFormat="false" ht="12.75" hidden="false" customHeight="false" outlineLevel="0" collapsed="false">
      <c r="A538" s="7" t="n">
        <v>5.36999E-005</v>
      </c>
      <c r="B538" s="7" t="n">
        <v>2.312006E-006</v>
      </c>
      <c r="C538" s="7" t="n">
        <v>7.588682E-006</v>
      </c>
      <c r="D538" s="7" t="n">
        <v>2.052989E-008</v>
      </c>
      <c r="E538" s="7" t="n">
        <v>2.25476E-007</v>
      </c>
      <c r="F538" s="7" t="n">
        <v>6.919035E-008</v>
      </c>
      <c r="G538" s="7" t="n">
        <v>3.285001E-008</v>
      </c>
      <c r="H538" s="7" t="n">
        <v>3.236583E-009</v>
      </c>
      <c r="I538" s="7" t="n">
        <v>2.322591E-010</v>
      </c>
      <c r="J538" s="7" t="n">
        <v>2.584192E-007</v>
      </c>
      <c r="K538" s="7" t="n">
        <v>1.013997E-021</v>
      </c>
      <c r="L538" s="7" t="n">
        <v>1.379057E-022</v>
      </c>
      <c r="M538" s="7" t="n">
        <v>1088.015</v>
      </c>
      <c r="N538" s="7" t="n">
        <v>-1580109</v>
      </c>
    </row>
    <row r="539" customFormat="false" ht="12.75" hidden="false" customHeight="false" outlineLevel="0" collapsed="false">
      <c r="A539" s="7" t="n">
        <v>5.38E-005</v>
      </c>
      <c r="B539" s="7" t="n">
        <v>2.289587E-006</v>
      </c>
      <c r="C539" s="7" t="n">
        <v>7.547571E-006</v>
      </c>
      <c r="D539" s="7" t="n">
        <v>2.144524E-008</v>
      </c>
      <c r="E539" s="7" t="n">
        <v>2.341044E-007</v>
      </c>
      <c r="F539" s="7" t="n">
        <v>7.207203E-008</v>
      </c>
      <c r="G539" s="7" t="n">
        <v>3.436548E-008</v>
      </c>
      <c r="H539" s="7" t="n">
        <v>3.217026E-009</v>
      </c>
      <c r="I539" s="7" t="n">
        <v>2.354128E-010</v>
      </c>
      <c r="J539" s="7" t="n">
        <v>2.572294E-007</v>
      </c>
      <c r="K539" s="7" t="n">
        <v>1.139646E-021</v>
      </c>
      <c r="L539" s="7" t="n">
        <v>1.574319E-022</v>
      </c>
      <c r="M539" s="7" t="n">
        <v>1091.453</v>
      </c>
      <c r="N539" s="7" t="n">
        <v>-1644893</v>
      </c>
    </row>
    <row r="540" customFormat="false" ht="12.75" hidden="false" customHeight="false" outlineLevel="0" collapsed="false">
      <c r="A540" s="7" t="n">
        <v>5.39E-005</v>
      </c>
      <c r="B540" s="7" t="n">
        <v>2.266361E-006</v>
      </c>
      <c r="C540" s="7" t="n">
        <v>7.505119E-006</v>
      </c>
      <c r="D540" s="7" t="n">
        <v>2.240919E-008</v>
      </c>
      <c r="E540" s="7" t="n">
        <v>2.430828E-007</v>
      </c>
      <c r="F540" s="7" t="n">
        <v>7.508544E-008</v>
      </c>
      <c r="G540" s="7" t="n">
        <v>3.596492E-008</v>
      </c>
      <c r="H540" s="7" t="n">
        <v>3.196929E-009</v>
      </c>
      <c r="I540" s="7" t="n">
        <v>2.386932E-010</v>
      </c>
      <c r="J540" s="7" t="n">
        <v>2.560028E-007</v>
      </c>
      <c r="K540" s="7" t="n">
        <v>1.2857E-021</v>
      </c>
      <c r="L540" s="7" t="n">
        <v>1.803702E-022</v>
      </c>
      <c r="M540" s="7" t="n">
        <v>1095.034</v>
      </c>
      <c r="N540" s="7" t="n">
        <v>-1712595</v>
      </c>
    </row>
    <row r="541" customFormat="false" ht="12.75" hidden="false" customHeight="false" outlineLevel="0" collapsed="false">
      <c r="A541" s="7" t="n">
        <v>5.39999E-005</v>
      </c>
      <c r="B541" s="7" t="n">
        <v>2.242297E-006</v>
      </c>
      <c r="C541" s="7" t="n">
        <v>7.461287E-006</v>
      </c>
      <c r="D541" s="7" t="n">
        <v>2.342494E-008</v>
      </c>
      <c r="E541" s="7" t="n">
        <v>2.524274E-007</v>
      </c>
      <c r="F541" s="7" t="n">
        <v>7.823714E-008</v>
      </c>
      <c r="G541" s="7" t="n">
        <v>3.765411E-008</v>
      </c>
      <c r="H541" s="7" t="n">
        <v>3.176283E-009</v>
      </c>
      <c r="I541" s="7" t="n">
        <v>2.421149E-010</v>
      </c>
      <c r="J541" s="7" t="n">
        <v>2.547386E-007</v>
      </c>
      <c r="K541" s="7" t="n">
        <v>1.456176E-021</v>
      </c>
      <c r="L541" s="7" t="n">
        <v>2.074216E-022</v>
      </c>
      <c r="M541" s="7" t="n">
        <v>1098.763</v>
      </c>
      <c r="N541" s="7" t="n">
        <v>-1783359</v>
      </c>
    </row>
    <row r="542" customFormat="false" ht="12.75" hidden="false" customHeight="false" outlineLevel="0" collapsed="false">
      <c r="A542" s="7" t="n">
        <v>5.41E-005</v>
      </c>
      <c r="B542" s="7" t="n">
        <v>2.217288E-006</v>
      </c>
      <c r="C542" s="7" t="n">
        <v>7.415895E-006</v>
      </c>
      <c r="D542" s="7" t="n">
        <v>2.449922E-008</v>
      </c>
      <c r="E542" s="7" t="n">
        <v>2.621847E-007</v>
      </c>
      <c r="F542" s="7" t="n">
        <v>8.15441E-008</v>
      </c>
      <c r="G542" s="7" t="n">
        <v>3.944481E-008</v>
      </c>
      <c r="H542" s="7" t="n">
        <v>3.155018E-009</v>
      </c>
      <c r="I542" s="7" t="n">
        <v>2.457046E-010</v>
      </c>
      <c r="J542" s="7" t="n">
        <v>2.534318E-007</v>
      </c>
      <c r="K542" s="7" t="n">
        <v>1.656667E-021</v>
      </c>
      <c r="L542" s="7" t="n">
        <v>2.395565E-022</v>
      </c>
      <c r="M542" s="7" t="n">
        <v>1102.66</v>
      </c>
      <c r="N542" s="7" t="n">
        <v>-1857563</v>
      </c>
    </row>
    <row r="543" customFormat="false" ht="12.75" hidden="false" customHeight="false" outlineLevel="0" collapsed="false">
      <c r="A543" s="7" t="n">
        <v>5.42E-005</v>
      </c>
      <c r="B543" s="7" t="n">
        <v>2.191372E-006</v>
      </c>
      <c r="C543" s="7" t="n">
        <v>7.369032E-006</v>
      </c>
      <c r="D543" s="7" t="n">
        <v>2.56328E-008</v>
      </c>
      <c r="E543" s="7" t="n">
        <v>2.723453E-007</v>
      </c>
      <c r="F543" s="7" t="n">
        <v>8.500428E-008</v>
      </c>
      <c r="G543" s="7" t="n">
        <v>4.13389E-008</v>
      </c>
      <c r="H543" s="7" t="n">
        <v>3.133186E-009</v>
      </c>
      <c r="I543" s="7" t="n">
        <v>2.494694E-010</v>
      </c>
      <c r="J543" s="7" t="n">
        <v>2.520852E-007</v>
      </c>
      <c r="K543" s="7" t="n">
        <v>1.892855E-021</v>
      </c>
      <c r="L543" s="7" t="n">
        <v>2.777834E-022</v>
      </c>
      <c r="M543" s="7" t="n">
        <v>1106.72</v>
      </c>
      <c r="N543" s="7" t="n">
        <v>-1935159</v>
      </c>
    </row>
    <row r="544" customFormat="false" ht="12.75" hidden="false" customHeight="false" outlineLevel="0" collapsed="false">
      <c r="A544" s="7" t="n">
        <v>5.43E-005</v>
      </c>
      <c r="B544" s="7" t="n">
        <v>2.164489E-006</v>
      </c>
      <c r="C544" s="7" t="n">
        <v>7.320605E-006</v>
      </c>
      <c r="D544" s="7" t="n">
        <v>2.68309E-008</v>
      </c>
      <c r="E544" s="7" t="n">
        <v>2.829387E-007</v>
      </c>
      <c r="F544" s="7" t="n">
        <v>8.862884E-008</v>
      </c>
      <c r="G544" s="7" t="n">
        <v>4.334583E-008</v>
      </c>
      <c r="H544" s="7" t="n">
        <v>3.11076E-009</v>
      </c>
      <c r="I544" s="7" t="n">
        <v>2.534318E-010</v>
      </c>
      <c r="J544" s="7" t="n">
        <v>2.506966E-007</v>
      </c>
      <c r="K544" s="7" t="n">
        <v>2.172687E-021</v>
      </c>
      <c r="L544" s="7" t="n">
        <v>3.23502E-022</v>
      </c>
      <c r="M544" s="7" t="n">
        <v>1110.955</v>
      </c>
      <c r="N544" s="7" t="n">
        <v>-2016394</v>
      </c>
    </row>
    <row r="545" customFormat="false" ht="12.75" hidden="false" customHeight="false" outlineLevel="0" collapsed="false">
      <c r="A545" s="7" t="n">
        <v>5.44E-005</v>
      </c>
      <c r="B545" s="7" t="n">
        <v>2.136599E-006</v>
      </c>
      <c r="C545" s="7" t="n">
        <v>7.270568E-006</v>
      </c>
      <c r="D545" s="7" t="n">
        <v>2.809803E-008</v>
      </c>
      <c r="E545" s="7" t="n">
        <v>2.93986E-007</v>
      </c>
      <c r="F545" s="7" t="n">
        <v>9.242606E-008</v>
      </c>
      <c r="G545" s="7" t="n">
        <v>4.547399E-008</v>
      </c>
      <c r="H545" s="7" t="n">
        <v>3.087729E-009</v>
      </c>
      <c r="I545" s="7" t="n">
        <v>2.576127E-010</v>
      </c>
      <c r="J545" s="7" t="n">
        <v>2.492649E-007</v>
      </c>
      <c r="K545" s="7" t="n">
        <v>2.505869E-021</v>
      </c>
      <c r="L545" s="7" t="n">
        <v>3.784322E-022</v>
      </c>
      <c r="M545" s="7" t="n">
        <v>1115.375</v>
      </c>
      <c r="N545" s="7" t="n">
        <v>-2101449</v>
      </c>
    </row>
    <row r="546" customFormat="false" ht="12.75" hidden="false" customHeight="false" outlineLevel="0" collapsed="false">
      <c r="A546" s="7" t="n">
        <v>5.45E-005</v>
      </c>
      <c r="B546" s="7" t="n">
        <v>2.107666E-006</v>
      </c>
      <c r="C546" s="7" t="n">
        <v>7.218872E-006</v>
      </c>
      <c r="D546" s="7" t="n">
        <v>2.943907E-008</v>
      </c>
      <c r="E546" s="7" t="n">
        <v>3.055093E-007</v>
      </c>
      <c r="F546" s="7" t="n">
        <v>9.640448E-008</v>
      </c>
      <c r="G546" s="7" t="n">
        <v>4.773247E-008</v>
      </c>
      <c r="H546" s="7" t="n">
        <v>3.064087E-009</v>
      </c>
      <c r="I546" s="7" t="n">
        <v>2.620346E-010</v>
      </c>
      <c r="J546" s="7" t="n">
        <v>2.477891E-007</v>
      </c>
      <c r="K546" s="7" t="n">
        <v>2.904606E-021</v>
      </c>
      <c r="L546" s="7" t="n">
        <v>4.447425E-022</v>
      </c>
      <c r="M546" s="7" t="n">
        <v>1119.988</v>
      </c>
      <c r="N546" s="7" t="n">
        <v>-2190513</v>
      </c>
    </row>
    <row r="547" customFormat="false" ht="12.75" hidden="false" customHeight="false" outlineLevel="0" collapsed="false">
      <c r="A547" s="7" t="n">
        <v>5.46E-005</v>
      </c>
      <c r="B547" s="7" t="n">
        <v>2.077648E-006</v>
      </c>
      <c r="C547" s="7" t="n">
        <v>7.165468E-006</v>
      </c>
      <c r="D547" s="7" t="n">
        <v>3.085924E-008</v>
      </c>
      <c r="E547" s="7" t="n">
        <v>3.175319E-007</v>
      </c>
      <c r="F547" s="7" t="n">
        <v>1.005729E-007</v>
      </c>
      <c r="G547" s="7" t="n">
        <v>5.013116E-008</v>
      </c>
      <c r="H547" s="7" t="n">
        <v>3.039823E-009</v>
      </c>
      <c r="I547" s="7" t="n">
        <v>2.667217E-010</v>
      </c>
      <c r="J547" s="7" t="n">
        <v>2.462682E-007</v>
      </c>
      <c r="K547" s="7" t="n">
        <v>3.384322E-021</v>
      </c>
      <c r="L547" s="7" t="n">
        <v>5.251816E-022</v>
      </c>
      <c r="M547" s="7" t="n">
        <v>1124.804</v>
      </c>
      <c r="N547" s="7" t="n">
        <v>-2283778</v>
      </c>
    </row>
    <row r="548" customFormat="false" ht="12.75" hidden="false" customHeight="false" outlineLevel="0" collapsed="false">
      <c r="A548" s="7" t="n">
        <v>5.47E-005</v>
      </c>
      <c r="B548" s="7" t="n">
        <v>2.046503E-006</v>
      </c>
      <c r="C548" s="7" t="n">
        <v>7.110307E-006</v>
      </c>
      <c r="D548" s="7" t="n">
        <v>3.236415E-008</v>
      </c>
      <c r="E548" s="7" t="n">
        <v>3.30078E-007</v>
      </c>
      <c r="F548" s="7" t="n">
        <v>1.049403E-007</v>
      </c>
      <c r="G548" s="7" t="n">
        <v>5.268082E-008</v>
      </c>
      <c r="H548" s="7" t="n">
        <v>3.014932E-009</v>
      </c>
      <c r="I548" s="7" t="n">
        <v>2.717003E-010</v>
      </c>
      <c r="J548" s="7" t="n">
        <v>2.447013E-007</v>
      </c>
      <c r="K548" s="7" t="n">
        <v>3.96462E-021</v>
      </c>
      <c r="L548" s="7" t="n">
        <v>6.232501E-022</v>
      </c>
      <c r="M548" s="7" t="n">
        <v>1129.833</v>
      </c>
      <c r="N548" s="7" t="n">
        <v>-2381440</v>
      </c>
    </row>
    <row r="549" customFormat="false" ht="12.75" hidden="false" customHeight="false" outlineLevel="0" collapsed="false">
      <c r="A549" s="7" t="n">
        <v>5.47999E-005</v>
      </c>
      <c r="B549" s="7" t="n">
        <v>2.014224E-006</v>
      </c>
      <c r="C549" s="7" t="n">
        <v>7.053397E-006</v>
      </c>
      <c r="D549" s="7" t="n">
        <v>3.395818E-008</v>
      </c>
      <c r="E549" s="7" t="n">
        <v>3.431598E-007</v>
      </c>
      <c r="F549" s="7" t="n">
        <v>1.095113E-007</v>
      </c>
      <c r="G549" s="7" t="n">
        <v>5.539033E-008</v>
      </c>
      <c r="H549" s="7" t="n">
        <v>2.98943E-009</v>
      </c>
      <c r="I549" s="7" t="n">
        <v>2.769932E-010</v>
      </c>
      <c r="J549" s="7" t="n">
        <v>2.43089E-007</v>
      </c>
      <c r="K549" s="7" t="n">
        <v>4.669771E-021</v>
      </c>
      <c r="L549" s="7" t="n">
        <v>7.432962E-022</v>
      </c>
      <c r="M549" s="7" t="n">
        <v>1135.079</v>
      </c>
      <c r="N549" s="7" t="n">
        <v>-2483591</v>
      </c>
    </row>
    <row r="550" customFormat="false" ht="12.75" hidden="false" customHeight="false" outlineLevel="0" collapsed="false">
      <c r="A550" s="7" t="n">
        <v>5.49E-005</v>
      </c>
      <c r="B550" s="7" t="n">
        <v>1.980667E-006</v>
      </c>
      <c r="C550" s="7" t="n">
        <v>6.994516E-006</v>
      </c>
      <c r="D550" s="7" t="n">
        <v>3.565271E-008</v>
      </c>
      <c r="E550" s="7" t="n">
        <v>3.568436E-007</v>
      </c>
      <c r="F550" s="7" t="n">
        <v>1.143089E-007</v>
      </c>
      <c r="G550" s="7" t="n">
        <v>5.828078E-008</v>
      </c>
      <c r="H550" s="7" t="n">
        <v>2.963232E-009</v>
      </c>
      <c r="I550" s="7" t="n">
        <v>2.826471E-010</v>
      </c>
      <c r="J550" s="7" t="n">
        <v>2.414256E-007</v>
      </c>
      <c r="K550" s="7" t="n">
        <v>5.534308E-021</v>
      </c>
      <c r="L550" s="7" t="n">
        <v>8.914852E-022</v>
      </c>
      <c r="M550" s="7" t="n">
        <v>1140.571</v>
      </c>
      <c r="N550" s="7" t="n">
        <v>-2590742</v>
      </c>
    </row>
    <row r="551" customFormat="false" ht="12.75" hidden="false" customHeight="false" outlineLevel="0" collapsed="false">
      <c r="A551" s="7" t="n">
        <v>5.5E-005</v>
      </c>
      <c r="B551" s="7" t="n">
        <v>1.945889E-006</v>
      </c>
      <c r="C551" s="7" t="n">
        <v>6.93379E-006</v>
      </c>
      <c r="D551" s="7" t="n">
        <v>3.744967E-008</v>
      </c>
      <c r="E551" s="7" t="n">
        <v>3.711168E-007</v>
      </c>
      <c r="F551" s="7" t="n">
        <v>1.193284E-007</v>
      </c>
      <c r="G551" s="7" t="n">
        <v>6.135756E-008</v>
      </c>
      <c r="H551" s="7" t="n">
        <v>2.936409E-009</v>
      </c>
      <c r="I551" s="7" t="n">
        <v>2.886781E-010</v>
      </c>
      <c r="J551" s="7" t="n">
        <v>2.397152E-007</v>
      </c>
      <c r="K551" s="7" t="n">
        <v>6.597514E-021</v>
      </c>
      <c r="L551" s="7" t="n">
        <v>1.074877E-021</v>
      </c>
      <c r="M551" s="7" t="n">
        <v>1146.303</v>
      </c>
      <c r="N551" s="7" t="n">
        <v>-2702772</v>
      </c>
    </row>
    <row r="552" customFormat="false" ht="12.75" hidden="false" customHeight="false" outlineLevel="0" collapsed="false">
      <c r="A552" s="7" t="n">
        <v>5.50999E-005</v>
      </c>
      <c r="B552" s="7" t="n">
        <v>1.909849E-006</v>
      </c>
      <c r="C552" s="7" t="n">
        <v>6.871176E-006</v>
      </c>
      <c r="D552" s="7" t="n">
        <v>3.935604E-008</v>
      </c>
      <c r="E552" s="7" t="n">
        <v>3.860058E-007</v>
      </c>
      <c r="F552" s="7" t="n">
        <v>1.24578E-007</v>
      </c>
      <c r="G552" s="7" t="n">
        <v>6.463503E-008</v>
      </c>
      <c r="H552" s="7" t="n">
        <v>2.908954E-009</v>
      </c>
      <c r="I552" s="7" t="n">
        <v>2.951197E-010</v>
      </c>
      <c r="J552" s="7" t="n">
        <v>2.379571E-007</v>
      </c>
      <c r="K552" s="7" t="n">
        <v>7.912824E-021</v>
      </c>
      <c r="L552" s="7" t="n">
        <v>1.303048E-021</v>
      </c>
      <c r="M552" s="7" t="n">
        <v>1152.287</v>
      </c>
      <c r="N552" s="7" t="n">
        <v>-2819849</v>
      </c>
    </row>
    <row r="553" customFormat="false" ht="12.75" hidden="false" customHeight="false" outlineLevel="0" collapsed="false">
      <c r="A553" s="7" t="n">
        <v>5.52E-005</v>
      </c>
      <c r="B553" s="7" t="n">
        <v>1.872394E-006</v>
      </c>
      <c r="C553" s="7" t="n">
        <v>6.80644E-006</v>
      </c>
      <c r="D553" s="7" t="n">
        <v>4.138545E-008</v>
      </c>
      <c r="E553" s="7" t="n">
        <v>4.015853E-007</v>
      </c>
      <c r="F553" s="7" t="n">
        <v>1.300823E-007</v>
      </c>
      <c r="G553" s="7" t="n">
        <v>6.813959E-008</v>
      </c>
      <c r="H553" s="7" t="n">
        <v>2.880776E-009</v>
      </c>
      <c r="I553" s="7" t="n">
        <v>3.020287E-010</v>
      </c>
      <c r="J553" s="7" t="n">
        <v>2.361455E-007</v>
      </c>
      <c r="K553" s="7" t="n">
        <v>9.555438E-021</v>
      </c>
      <c r="L553" s="7" t="n">
        <v>1.589441E-021</v>
      </c>
      <c r="M553" s="7" t="n">
        <v>1158.554</v>
      </c>
      <c r="N553" s="7" t="n">
        <v>-2942505</v>
      </c>
    </row>
    <row r="554" customFormat="false" ht="12.75" hidden="false" customHeight="false" outlineLevel="0" collapsed="false">
      <c r="A554" s="7" t="n">
        <v>5.53E-005</v>
      </c>
      <c r="B554" s="7" t="n">
        <v>1.833591E-006</v>
      </c>
      <c r="C554" s="7" t="n">
        <v>6.739728E-006</v>
      </c>
      <c r="D554" s="7" t="n">
        <v>4.354012E-008</v>
      </c>
      <c r="E554" s="7" t="n">
        <v>4.178392E-007</v>
      </c>
      <c r="F554" s="7" t="n">
        <v>1.358332E-007</v>
      </c>
      <c r="G554" s="7" t="n">
        <v>7.18786E-008</v>
      </c>
      <c r="H554" s="7" t="n">
        <v>2.851953E-009</v>
      </c>
      <c r="I554" s="7" t="n">
        <v>3.094239E-010</v>
      </c>
      <c r="J554" s="7" t="n">
        <v>2.342852E-007</v>
      </c>
      <c r="K554" s="7" t="n">
        <v>1.161414E-020</v>
      </c>
      <c r="L554" s="7" t="n">
        <v>1.949956E-021</v>
      </c>
      <c r="M554" s="7" t="n">
        <v>1165.097</v>
      </c>
      <c r="N554" s="7" t="n">
        <v>-3070529</v>
      </c>
    </row>
    <row r="555" customFormat="false" ht="12.75" hidden="false" customHeight="false" outlineLevel="0" collapsed="false">
      <c r="A555" s="7" t="n">
        <v>5.53999E-005</v>
      </c>
      <c r="B555" s="7" t="n">
        <v>1.793403E-006</v>
      </c>
      <c r="C555" s="7" t="n">
        <v>6.671008E-006</v>
      </c>
      <c r="D555" s="7" t="n">
        <v>4.582817E-008</v>
      </c>
      <c r="E555" s="7" t="n">
        <v>4.347951E-007</v>
      </c>
      <c r="F555" s="7" t="n">
        <v>1.418368E-007</v>
      </c>
      <c r="G555" s="7" t="n">
        <v>7.587028E-008</v>
      </c>
      <c r="H555" s="7" t="n">
        <v>2.822478E-009</v>
      </c>
      <c r="I555" s="7" t="n">
        <v>3.173447E-010</v>
      </c>
      <c r="J555" s="7" t="n">
        <v>2.323759E-007</v>
      </c>
      <c r="K555" s="7" t="n">
        <v>1.421087E-020</v>
      </c>
      <c r="L555" s="7" t="n">
        <v>2.40635E-021</v>
      </c>
      <c r="M555" s="7" t="n">
        <v>1171.93</v>
      </c>
      <c r="N555" s="7" t="n">
        <v>-3204027</v>
      </c>
    </row>
    <row r="556" customFormat="false" ht="12.75" hidden="false" customHeight="false" outlineLevel="0" collapsed="false">
      <c r="A556" s="7" t="n">
        <v>5.55E-005</v>
      </c>
      <c r="B556" s="7" t="n">
        <v>1.751668E-006</v>
      </c>
      <c r="C556" s="7" t="n">
        <v>6.600035E-006</v>
      </c>
      <c r="D556" s="7" t="n">
        <v>4.826546E-008</v>
      </c>
      <c r="E556" s="7" t="n">
        <v>4.525347E-007</v>
      </c>
      <c r="F556" s="7" t="n">
        <v>1.481175E-007</v>
      </c>
      <c r="G556" s="7" t="n">
        <v>8.014745E-008</v>
      </c>
      <c r="H556" s="7" t="n">
        <v>2.792255E-009</v>
      </c>
      <c r="I556" s="7" t="n">
        <v>3.258582E-010</v>
      </c>
      <c r="J556" s="7" t="n">
        <v>2.304116E-007</v>
      </c>
      <c r="K556" s="7" t="n">
        <v>1.75188E-020</v>
      </c>
      <c r="L556" s="7" t="n">
        <v>2.989408E-021</v>
      </c>
      <c r="M556" s="7" t="n">
        <v>1179.087</v>
      </c>
      <c r="N556" s="7" t="n">
        <v>-3343495</v>
      </c>
    </row>
    <row r="557" customFormat="false" ht="12.75" hidden="false" customHeight="false" outlineLevel="0" collapsed="false">
      <c r="A557" s="7" t="n">
        <v>5.56E-005</v>
      </c>
      <c r="B557" s="7" t="n">
        <v>1.708474E-006</v>
      </c>
      <c r="C557" s="7" t="n">
        <v>6.526988E-006</v>
      </c>
      <c r="D557" s="7" t="n">
        <v>5.085394E-008</v>
      </c>
      <c r="E557" s="7" t="n">
        <v>4.710352E-007</v>
      </c>
      <c r="F557" s="7" t="n">
        <v>1.546608E-007</v>
      </c>
      <c r="G557" s="7" t="n">
        <v>8.471965E-008</v>
      </c>
      <c r="H557" s="7" t="n">
        <v>2.761365E-009</v>
      </c>
      <c r="I557" s="7" t="n">
        <v>3.349837E-010</v>
      </c>
      <c r="J557" s="7" t="n">
        <v>2.283982E-007</v>
      </c>
      <c r="K557" s="7" t="n">
        <v>2.174955E-020</v>
      </c>
      <c r="L557" s="7" t="n">
        <v>3.736636E-021</v>
      </c>
      <c r="M557" s="7" t="n">
        <v>1186.561</v>
      </c>
      <c r="N557" s="7" t="n">
        <v>-3488554</v>
      </c>
    </row>
    <row r="558" customFormat="false" ht="12.75" hidden="false" customHeight="false" outlineLevel="0" collapsed="false">
      <c r="A558" s="7" t="n">
        <v>5.56999E-005</v>
      </c>
      <c r="B558" s="7" t="n">
        <v>1.663794E-006</v>
      </c>
      <c r="C558" s="7" t="n">
        <v>6.451851E-006</v>
      </c>
      <c r="D558" s="7" t="n">
        <v>5.360224E-008</v>
      </c>
      <c r="E558" s="7" t="n">
        <v>4.903221E-007</v>
      </c>
      <c r="F558" s="7" t="n">
        <v>1.614678E-007</v>
      </c>
      <c r="G558" s="7" t="n">
        <v>8.96094E-008</v>
      </c>
      <c r="H558" s="7" t="n">
        <v>2.729803E-009</v>
      </c>
      <c r="I558" s="7" t="n">
        <v>3.447639E-010</v>
      </c>
      <c r="J558" s="7" t="n">
        <v>2.263361E-007</v>
      </c>
      <c r="K558" s="7" t="n">
        <v>2.71971E-020</v>
      </c>
      <c r="L558" s="7" t="n">
        <v>4.69985E-021</v>
      </c>
      <c r="M558" s="7" t="n">
        <v>1194.365</v>
      </c>
      <c r="N558" s="7" t="n">
        <v>-3639158</v>
      </c>
    </row>
    <row r="559" customFormat="false" ht="12.75" hidden="false" customHeight="false" outlineLevel="0" collapsed="false">
      <c r="A559" s="7" t="n">
        <v>5.58E-005</v>
      </c>
      <c r="B559" s="7" t="n">
        <v>1.617468E-006</v>
      </c>
      <c r="C559" s="7" t="n">
        <v>6.374382E-006</v>
      </c>
      <c r="D559" s="7" t="n">
        <v>5.65279E-008</v>
      </c>
      <c r="E559" s="7" t="n">
        <v>5.104806E-007</v>
      </c>
      <c r="F559" s="7" t="n">
        <v>1.685585E-007</v>
      </c>
      <c r="G559" s="7" t="n">
        <v>9.48569E-008</v>
      </c>
      <c r="H559" s="7" t="n">
        <v>2.697465E-009</v>
      </c>
      <c r="I559" s="7" t="n">
        <v>3.55274E-010</v>
      </c>
      <c r="J559" s="7" t="n">
        <v>2.242196E-007</v>
      </c>
      <c r="K559" s="7" t="n">
        <v>3.428329E-020</v>
      </c>
      <c r="L559" s="7" t="n">
        <v>5.953003E-021</v>
      </c>
      <c r="M559" s="7" t="n">
        <v>1202.536</v>
      </c>
      <c r="N559" s="7" t="n">
        <v>-3795654</v>
      </c>
    </row>
    <row r="560" customFormat="false" ht="12.75" hidden="false" customHeight="false" outlineLevel="0" collapsed="false">
      <c r="A560" s="7" t="n">
        <v>5.58999E-005</v>
      </c>
      <c r="B560" s="7" t="n">
        <v>1.569662E-006</v>
      </c>
      <c r="C560" s="7" t="n">
        <v>6.294886E-006</v>
      </c>
      <c r="D560" s="7" t="n">
        <v>5.962795E-008</v>
      </c>
      <c r="E560" s="7" t="n">
        <v>5.314533E-007</v>
      </c>
      <c r="F560" s="7" t="n">
        <v>1.759E-007</v>
      </c>
      <c r="G560" s="7" t="n">
        <v>1.004675E-007</v>
      </c>
      <c r="H560" s="7" t="n">
        <v>2.664472E-009</v>
      </c>
      <c r="I560" s="7" t="n">
        <v>3.66516E-010</v>
      </c>
      <c r="J560" s="7" t="n">
        <v>2.220578E-007</v>
      </c>
      <c r="K560" s="7" t="n">
        <v>4.35294E-020</v>
      </c>
      <c r="L560" s="7" t="n">
        <v>7.586689E-021</v>
      </c>
      <c r="M560" s="7" t="n">
        <v>1211.056</v>
      </c>
      <c r="N560" s="7" t="n">
        <v>-3957200</v>
      </c>
    </row>
    <row r="561" customFormat="false" ht="12.75" hidden="false" customHeight="false" outlineLevel="0" collapsed="false">
      <c r="A561" s="7" t="n">
        <v>5.6E-005</v>
      </c>
      <c r="B561" s="7" t="n">
        <v>1.52018E-006</v>
      </c>
      <c r="C561" s="7" t="n">
        <v>6.213056E-006</v>
      </c>
      <c r="D561" s="7" t="n">
        <v>6.292297E-008</v>
      </c>
      <c r="E561" s="7" t="n">
        <v>5.533436E-007</v>
      </c>
      <c r="F561" s="7" t="n">
        <v>1.835129E-007</v>
      </c>
      <c r="G561" s="7" t="n">
        <v>1.064915E-007</v>
      </c>
      <c r="H561" s="7" t="n">
        <v>2.630685E-009</v>
      </c>
      <c r="I561" s="7" t="n">
        <v>3.78577E-010</v>
      </c>
      <c r="J561" s="7" t="n">
        <v>2.198436E-007</v>
      </c>
      <c r="K561" s="7" t="n">
        <v>5.572877E-020</v>
      </c>
      <c r="L561" s="7" t="n">
        <v>9.737903E-021</v>
      </c>
      <c r="M561" s="7" t="n">
        <v>1219.972</v>
      </c>
      <c r="N561" s="7" t="n">
        <v>-4124105</v>
      </c>
    </row>
    <row r="562" customFormat="false" ht="12.75" hidden="false" customHeight="false" outlineLevel="0" collapsed="false">
      <c r="A562" s="7" t="n">
        <v>5.61E-005</v>
      </c>
      <c r="B562" s="7" t="n">
        <v>1.469174E-006</v>
      </c>
      <c r="C562" s="7" t="n">
        <v>6.129156E-006</v>
      </c>
      <c r="D562" s="7" t="n">
        <v>6.641057E-008</v>
      </c>
      <c r="E562" s="7" t="n">
        <v>5.761011E-007</v>
      </c>
      <c r="F562" s="7" t="n">
        <v>1.913607E-007</v>
      </c>
      <c r="G562" s="7" t="n">
        <v>1.129401E-007</v>
      </c>
      <c r="H562" s="7" t="n">
        <v>2.596195E-009</v>
      </c>
      <c r="I562" s="7" t="n">
        <v>3.914604E-010</v>
      </c>
      <c r="J562" s="7" t="n">
        <v>2.17585E-007</v>
      </c>
      <c r="K562" s="7" t="n">
        <v>7.189211E-020</v>
      </c>
      <c r="L562" s="7" t="n">
        <v>1.257907E-020</v>
      </c>
      <c r="M562" s="7" t="n">
        <v>1229.268</v>
      </c>
      <c r="N562" s="7" t="n">
        <v>-4295382</v>
      </c>
    </row>
    <row r="563" customFormat="false" ht="12.75" hidden="false" customHeight="false" outlineLevel="0" collapsed="false">
      <c r="A563" s="7" t="n">
        <v>5.62E-005</v>
      </c>
      <c r="B563" s="7" t="n">
        <v>1.416615E-006</v>
      </c>
      <c r="C563" s="7" t="n">
        <v>6.04315E-006</v>
      </c>
      <c r="D563" s="7" t="n">
        <v>7.009977E-008</v>
      </c>
      <c r="E563" s="7" t="n">
        <v>5.997543E-007</v>
      </c>
      <c r="F563" s="7" t="n">
        <v>1.994304E-007</v>
      </c>
      <c r="G563" s="7" t="n">
        <v>1.198487E-007</v>
      </c>
      <c r="H563" s="7" t="n">
        <v>2.560961E-009</v>
      </c>
      <c r="I563" s="7" t="n">
        <v>4.052109E-010</v>
      </c>
      <c r="J563" s="7" t="n">
        <v>2.15282E-007</v>
      </c>
      <c r="K563" s="7" t="n">
        <v>9.347572E-020</v>
      </c>
      <c r="L563" s="7" t="n">
        <v>1.635615E-020</v>
      </c>
      <c r="M563" s="7" t="n">
        <v>1238.967</v>
      </c>
      <c r="N563" s="7" t="n">
        <v>-4470525</v>
      </c>
    </row>
    <row r="564" customFormat="false" ht="12.75" hidden="false" customHeight="false" outlineLevel="0" collapsed="false">
      <c r="A564" s="7" t="n">
        <v>5.63E-005</v>
      </c>
      <c r="B564" s="7" t="n">
        <v>1.362546E-006</v>
      </c>
      <c r="C564" s="7" t="n">
        <v>5.955103E-006</v>
      </c>
      <c r="D564" s="7" t="n">
        <v>7.399449E-008</v>
      </c>
      <c r="E564" s="7" t="n">
        <v>6.243016E-007</v>
      </c>
      <c r="F564" s="7" t="n">
        <v>2.076942E-007</v>
      </c>
      <c r="G564" s="7" t="n">
        <v>1.27247E-007</v>
      </c>
      <c r="H564" s="7" t="n">
        <v>2.524976E-009</v>
      </c>
      <c r="I564" s="7" t="n">
        <v>4.198536E-010</v>
      </c>
      <c r="J564" s="7" t="n">
        <v>2.129374E-007</v>
      </c>
      <c r="K564" s="7" t="n">
        <v>1.224938E-019</v>
      </c>
      <c r="L564" s="7" t="n">
        <v>2.140482E-020</v>
      </c>
      <c r="M564" s="7" t="n">
        <v>1249.075</v>
      </c>
      <c r="N564" s="7" t="n">
        <v>-4648653</v>
      </c>
    </row>
    <row r="565" customFormat="false" ht="12.75" hidden="false" customHeight="false" outlineLevel="0" collapsed="false">
      <c r="A565" s="7" t="n">
        <v>5.64E-005</v>
      </c>
      <c r="B565" s="7" t="n">
        <v>1.307028E-006</v>
      </c>
      <c r="C565" s="7" t="n">
        <v>5.865103E-006</v>
      </c>
      <c r="D565" s="7" t="n">
        <v>7.80961E-008</v>
      </c>
      <c r="E565" s="7" t="n">
        <v>6.497306E-007</v>
      </c>
      <c r="F565" s="7" t="n">
        <v>2.161155E-007</v>
      </c>
      <c r="G565" s="7" t="n">
        <v>1.351642E-007</v>
      </c>
      <c r="H565" s="7" t="n">
        <v>2.488232E-009</v>
      </c>
      <c r="I565" s="7" t="n">
        <v>4.354031E-010</v>
      </c>
      <c r="J565" s="7" t="n">
        <v>2.105544E-007</v>
      </c>
      <c r="K565" s="7" t="n">
        <v>1.617639E-019</v>
      </c>
      <c r="L565" s="7" t="n">
        <v>2.818767E-020</v>
      </c>
      <c r="M565" s="7" t="n">
        <v>1259.601</v>
      </c>
      <c r="N565" s="7" t="n">
        <v>-4828646</v>
      </c>
    </row>
    <row r="566" customFormat="false" ht="12.75" hidden="false" customHeight="false" outlineLevel="0" collapsed="false">
      <c r="A566" s="7" t="n">
        <v>5.65E-005</v>
      </c>
      <c r="B566" s="7" t="n">
        <v>1.250151E-006</v>
      </c>
      <c r="C566" s="7" t="n">
        <v>5.773268E-006</v>
      </c>
      <c r="D566" s="7" t="n">
        <v>8.240274E-008</v>
      </c>
      <c r="E566" s="7" t="n">
        <v>6.760156E-007</v>
      </c>
      <c r="F566" s="7" t="n">
        <v>2.246478E-007</v>
      </c>
      <c r="G566" s="7" t="n">
        <v>1.436281E-007</v>
      </c>
      <c r="H566" s="7" t="n">
        <v>2.450726E-009</v>
      </c>
      <c r="I566" s="7" t="n">
        <v>4.518604E-010</v>
      </c>
      <c r="J566" s="7" t="n">
        <v>2.081369E-007</v>
      </c>
      <c r="K566" s="7" t="n">
        <v>2.152408E-019</v>
      </c>
      <c r="L566" s="7" t="n">
        <v>3.734315E-020</v>
      </c>
      <c r="M566" s="7" t="n">
        <v>1270.548</v>
      </c>
      <c r="N566" s="7" t="n">
        <v>-5009116</v>
      </c>
    </row>
    <row r="567" customFormat="false" ht="12.75" hidden="false" customHeight="false" outlineLevel="0" collapsed="false">
      <c r="A567" s="7" t="n">
        <v>5.66E-005</v>
      </c>
      <c r="B567" s="7" t="n">
        <v>1.192034E-006</v>
      </c>
      <c r="C567" s="7" t="n">
        <v>5.679748E-006</v>
      </c>
      <c r="D567" s="7" t="n">
        <v>8.690853E-008</v>
      </c>
      <c r="E567" s="7" t="n">
        <v>7.031153E-007</v>
      </c>
      <c r="F567" s="7" t="n">
        <v>2.332337E-007</v>
      </c>
      <c r="G567" s="7" t="n">
        <v>1.526643E-007</v>
      </c>
      <c r="H567" s="7" t="n">
        <v>2.412455E-009</v>
      </c>
      <c r="I567" s="7" t="n">
        <v>4.692089E-010</v>
      </c>
      <c r="J567" s="7" t="n">
        <v>2.056896E-007</v>
      </c>
      <c r="K567" s="7" t="n">
        <v>2.88489E-019</v>
      </c>
      <c r="L567" s="7" t="n">
        <v>4.975276E-020</v>
      </c>
      <c r="M567" s="7" t="n">
        <v>1281.918</v>
      </c>
      <c r="N567" s="7" t="n">
        <v>-5188383</v>
      </c>
    </row>
    <row r="568" customFormat="false" ht="12.75" hidden="false" customHeight="false" outlineLevel="0" collapsed="false">
      <c r="A568" s="7" t="n">
        <v>5.67E-005</v>
      </c>
      <c r="B568" s="7" t="n">
        <v>1.132831E-006</v>
      </c>
      <c r="C568" s="7" t="n">
        <v>5.584729E-006</v>
      </c>
      <c r="D568" s="7" t="n">
        <v>9.160278E-008</v>
      </c>
      <c r="E568" s="7" t="n">
        <v>7.309701E-007</v>
      </c>
      <c r="F568" s="7" t="n">
        <v>2.41804E-007</v>
      </c>
      <c r="G568" s="7" t="n">
        <v>1.622943E-007</v>
      </c>
      <c r="H568" s="7" t="n">
        <v>2.37342E-009</v>
      </c>
      <c r="I568" s="7" t="n">
        <v>4.874106E-010</v>
      </c>
      <c r="J568" s="7" t="n">
        <v>2.032179E-007</v>
      </c>
      <c r="K568" s="7" t="n">
        <v>3.893517E-019</v>
      </c>
      <c r="L568" s="7" t="n">
        <v>6.663261E-020</v>
      </c>
      <c r="M568" s="7" t="n">
        <v>1293.706</v>
      </c>
      <c r="N568" s="7" t="n">
        <v>-5364463</v>
      </c>
    </row>
    <row r="569" customFormat="false" ht="12.75" hidden="false" customHeight="false" outlineLevel="0" collapsed="false">
      <c r="A569" s="7" t="n">
        <v>5.68E-005</v>
      </c>
      <c r="B569" s="7" t="n">
        <v>1.072733E-006</v>
      </c>
      <c r="C569" s="7" t="n">
        <v>5.488434E-006</v>
      </c>
      <c r="D569" s="7" t="n">
        <v>9.646915E-008</v>
      </c>
      <c r="E569" s="7" t="n">
        <v>7.594997E-007</v>
      </c>
      <c r="F569" s="7" t="n">
        <v>2.502769E-007</v>
      </c>
      <c r="G569" s="7" t="n">
        <v>1.725339E-007</v>
      </c>
      <c r="H569" s="7" t="n">
        <v>2.333627E-009</v>
      </c>
      <c r="I569" s="7" t="n">
        <v>5.064022E-010</v>
      </c>
      <c r="J569" s="7" t="n">
        <v>2.007279E-007</v>
      </c>
      <c r="K569" s="7" t="n">
        <v>5.288882E-019</v>
      </c>
      <c r="L569" s="7" t="n">
        <v>8.965696E-020</v>
      </c>
      <c r="M569" s="7" t="n">
        <v>1305.905</v>
      </c>
      <c r="N569" s="7" t="n">
        <v>-5535062</v>
      </c>
    </row>
    <row r="570" customFormat="false" ht="12.75" hidden="false" customHeight="false" outlineLevel="0" collapsed="false">
      <c r="A570" s="7" t="n">
        <v>5.69E-005</v>
      </c>
      <c r="B570" s="7" t="n">
        <v>1.01197E-006</v>
      </c>
      <c r="C570" s="7" t="n">
        <v>5.391129E-006</v>
      </c>
      <c r="D570" s="7" t="n">
        <v>1.01485E-007</v>
      </c>
      <c r="E570" s="7" t="n">
        <v>7.886005E-007</v>
      </c>
      <c r="F570" s="7" t="n">
        <v>2.585583E-007</v>
      </c>
      <c r="G570" s="7" t="n">
        <v>1.833914E-007</v>
      </c>
      <c r="H570" s="7" t="n">
        <v>2.293088E-009</v>
      </c>
      <c r="I570" s="7" t="n">
        <v>5.260905E-010</v>
      </c>
      <c r="J570" s="7" t="n">
        <v>1.982265E-007</v>
      </c>
      <c r="K570" s="7" t="n">
        <v>7.226822E-019</v>
      </c>
      <c r="L570" s="7" t="n">
        <v>1.211226E-019</v>
      </c>
      <c r="M570" s="7" t="n">
        <v>1318.5</v>
      </c>
      <c r="N570" s="7" t="n">
        <v>-5697596</v>
      </c>
    </row>
    <row r="571" customFormat="false" ht="12.75" hidden="false" customHeight="false" outlineLevel="0" collapsed="false">
      <c r="A571" s="7" t="n">
        <v>5.7E-005</v>
      </c>
      <c r="B571" s="7" t="n">
        <v>9.508146E-007</v>
      </c>
      <c r="C571" s="7" t="n">
        <v>5.293121E-006</v>
      </c>
      <c r="D571" s="7" t="n">
        <v>1.066208E-007</v>
      </c>
      <c r="E571" s="7" t="n">
        <v>8.181442E-007</v>
      </c>
      <c r="F571" s="7" t="n">
        <v>2.665422E-007</v>
      </c>
      <c r="G571" s="7" t="n">
        <v>1.948652E-007</v>
      </c>
      <c r="H571" s="7" t="n">
        <v>2.251826E-009</v>
      </c>
      <c r="I571" s="7" t="n">
        <v>5.463492E-010</v>
      </c>
      <c r="J571" s="7" t="n">
        <v>1.957213E-007</v>
      </c>
      <c r="K571" s="7" t="n">
        <v>9.926448E-019</v>
      </c>
      <c r="L571" s="7" t="n">
        <v>1.641638E-019</v>
      </c>
      <c r="M571" s="7" t="n">
        <v>1331.471</v>
      </c>
      <c r="N571" s="7" t="n">
        <v>-5849234</v>
      </c>
    </row>
    <row r="572" customFormat="false" ht="12.75" hidden="false" customHeight="false" outlineLevel="0" collapsed="false">
      <c r="A572" s="7" t="n">
        <v>5.71E-005</v>
      </c>
      <c r="B572" s="7" t="n">
        <v>8.895809E-007</v>
      </c>
      <c r="C572" s="7" t="n">
        <v>5.19476E-006</v>
      </c>
      <c r="D572" s="7" t="n">
        <v>1.1184E-007</v>
      </c>
      <c r="E572" s="7" t="n">
        <v>8.479765E-007</v>
      </c>
      <c r="F572" s="7" t="n">
        <v>2.741121E-007</v>
      </c>
      <c r="G572" s="7" t="n">
        <v>2.069414E-007</v>
      </c>
      <c r="H572" s="7" t="n">
        <v>2.209871E-009</v>
      </c>
      <c r="I572" s="7" t="n">
        <v>5.670154E-010</v>
      </c>
      <c r="J572" s="7" t="n">
        <v>1.932205E-007</v>
      </c>
      <c r="K572" s="7" t="n">
        <v>1.369469E-018</v>
      </c>
      <c r="L572" s="7" t="n">
        <v>2.230265E-019</v>
      </c>
      <c r="M572" s="7" t="n">
        <v>1344.79</v>
      </c>
      <c r="N572" s="7" t="n">
        <v>-5986965</v>
      </c>
    </row>
    <row r="573" customFormat="false" ht="12.75" hidden="false" customHeight="false" outlineLevel="0" collapsed="false">
      <c r="A573" s="7" t="n">
        <v>5.72E-005</v>
      </c>
      <c r="B573" s="7" t="n">
        <v>8.286207E-007</v>
      </c>
      <c r="C573" s="7" t="n">
        <v>5.096437E-006</v>
      </c>
      <c r="D573" s="7" t="n">
        <v>1.17099E-007</v>
      </c>
      <c r="E573" s="7" t="n">
        <v>8.779173E-007</v>
      </c>
      <c r="F573" s="7" t="n">
        <v>2.811444E-007</v>
      </c>
      <c r="G573" s="7" t="n">
        <v>2.19591E-007</v>
      </c>
      <c r="H573" s="7" t="n">
        <v>2.167268E-009</v>
      </c>
      <c r="I573" s="7" t="n">
        <v>5.878889E-010</v>
      </c>
      <c r="J573" s="7" t="n">
        <v>1.907331E-007</v>
      </c>
      <c r="K573" s="7" t="n">
        <v>1.895917E-018</v>
      </c>
      <c r="L573" s="7" t="n">
        <v>3.034103E-019</v>
      </c>
      <c r="M573" s="7" t="n">
        <v>1358.424</v>
      </c>
      <c r="N573" s="7" t="n">
        <v>-6107701</v>
      </c>
    </row>
    <row r="574" customFormat="false" ht="12.75" hidden="false" customHeight="false" outlineLevel="0" collapsed="false">
      <c r="A574" s="7" t="n">
        <v>5.73E-005</v>
      </c>
      <c r="B574" s="7" t="n">
        <v>7.683195E-007</v>
      </c>
      <c r="C574" s="7" t="n">
        <v>4.998577E-006</v>
      </c>
      <c r="D574" s="7" t="n">
        <v>1.223482E-007</v>
      </c>
      <c r="E574" s="7" t="n">
        <v>9.077625E-007</v>
      </c>
      <c r="F574" s="7" t="n">
        <v>2.875113E-007</v>
      </c>
      <c r="G574" s="7" t="n">
        <v>2.327678E-007</v>
      </c>
      <c r="H574" s="7" t="n">
        <v>2.124076E-009</v>
      </c>
      <c r="I574" s="7" t="n">
        <v>6.087315E-010</v>
      </c>
      <c r="J574" s="7" t="n">
        <v>1.882682E-007</v>
      </c>
      <c r="K574" s="7" t="n">
        <v>2.631131E-018</v>
      </c>
      <c r="L574" s="7" t="n">
        <v>4.128774E-019</v>
      </c>
      <c r="M574" s="7" t="n">
        <v>1372.33</v>
      </c>
      <c r="N574" s="7" t="n">
        <v>-6208414</v>
      </c>
    </row>
    <row r="575" customFormat="false" ht="12.75" hidden="false" customHeight="false" outlineLevel="0" collapsed="false">
      <c r="A575" s="7" t="n">
        <v>5.74E-005</v>
      </c>
      <c r="B575" s="7" t="n">
        <v>7.090872E-007</v>
      </c>
      <c r="C575" s="7" t="n">
        <v>4.901637E-006</v>
      </c>
      <c r="D575" s="7" t="n">
        <v>1.275329E-007</v>
      </c>
      <c r="E575" s="7" t="n">
        <v>9.372869E-007</v>
      </c>
      <c r="F575" s="7" t="n">
        <v>2.930866E-007</v>
      </c>
      <c r="G575" s="7" t="n">
        <v>2.464064E-007</v>
      </c>
      <c r="H575" s="7" t="n">
        <v>2.080372E-009</v>
      </c>
      <c r="I575" s="7" t="n">
        <v>6.292708E-010</v>
      </c>
      <c r="J575" s="7" t="n">
        <v>1.858353E-007</v>
      </c>
      <c r="K575" s="7" t="n">
        <v>3.65616E-018</v>
      </c>
      <c r="L575" s="7" t="n">
        <v>5.613229E-019</v>
      </c>
      <c r="M575" s="7" t="n">
        <v>1386.459</v>
      </c>
      <c r="N575" s="7" t="n">
        <v>-6286296</v>
      </c>
    </row>
    <row r="576" customFormat="false" ht="12.75" hidden="false" customHeight="false" outlineLevel="0" collapsed="false">
      <c r="A576" s="7" t="n">
        <v>5.75E-005</v>
      </c>
      <c r="B576" s="7" t="n">
        <v>6.513475E-007</v>
      </c>
      <c r="C576" s="7" t="n">
        <v>4.80609E-006</v>
      </c>
      <c r="D576" s="7" t="n">
        <v>1.325959E-007</v>
      </c>
      <c r="E576" s="7" t="n">
        <v>9.662496E-007</v>
      </c>
      <c r="F576" s="7" t="n">
        <v>2.977514E-007</v>
      </c>
      <c r="G576" s="7" t="n">
        <v>2.604204E-007</v>
      </c>
      <c r="H576" s="7" t="n">
        <v>2.036248E-009</v>
      </c>
      <c r="I576" s="7" t="n">
        <v>6.492049E-010</v>
      </c>
      <c r="J576" s="7" t="n">
        <v>1.834438E-007</v>
      </c>
      <c r="K576" s="7" t="n">
        <v>5.08084E-018</v>
      </c>
      <c r="L576" s="7" t="n">
        <v>7.614812E-019</v>
      </c>
      <c r="M576" s="7" t="n">
        <v>1400.757</v>
      </c>
      <c r="N576" s="7" t="n">
        <v>-6338935</v>
      </c>
    </row>
    <row r="577" customFormat="false" ht="12.75" hidden="false" customHeight="false" outlineLevel="0" collapsed="false">
      <c r="A577" s="7" t="n">
        <v>5.76E-005</v>
      </c>
      <c r="B577" s="7" t="n">
        <v>5.955229E-007</v>
      </c>
      <c r="C577" s="7" t="n">
        <v>4.712418E-006</v>
      </c>
      <c r="D577" s="7" t="n">
        <v>1.374794E-007</v>
      </c>
      <c r="E577" s="7" t="n">
        <v>9.94401E-007</v>
      </c>
      <c r="F577" s="7" t="n">
        <v>3.01401E-007</v>
      </c>
      <c r="G577" s="7" t="n">
        <v>2.747024E-007</v>
      </c>
      <c r="H577" s="7" t="n">
        <v>1.991815E-009</v>
      </c>
      <c r="I577" s="7" t="n">
        <v>6.682115E-010</v>
      </c>
      <c r="J577" s="7" t="n">
        <v>1.811028E-007</v>
      </c>
      <c r="K577" s="7" t="n">
        <v>7.05206E-018</v>
      </c>
      <c r="L577" s="7" t="n">
        <v>1.029429E-018</v>
      </c>
      <c r="M577" s="7" t="n">
        <v>1415.163</v>
      </c>
      <c r="N577" s="7" t="n">
        <v>-6364500</v>
      </c>
    </row>
    <row r="578" customFormat="false" ht="12.75" hidden="false" customHeight="false" outlineLevel="0" collapsed="false">
      <c r="A578" s="7" t="n">
        <v>5.77E-005</v>
      </c>
      <c r="B578" s="7" t="n">
        <v>5.42019E-007</v>
      </c>
      <c r="C578" s="7" t="n">
        <v>4.621094E-006</v>
      </c>
      <c r="D578" s="7" t="n">
        <v>1.421287E-007</v>
      </c>
      <c r="E578" s="7" t="n">
        <v>1.021491E-006</v>
      </c>
      <c r="F578" s="7" t="n">
        <v>3.039517E-007</v>
      </c>
      <c r="G578" s="7" t="n">
        <v>2.891249E-007</v>
      </c>
      <c r="H578" s="7" t="n">
        <v>1.947204E-009</v>
      </c>
      <c r="I578" s="7" t="n">
        <v>6.85959E-010</v>
      </c>
      <c r="J578" s="7" t="n">
        <v>1.78821E-007</v>
      </c>
      <c r="K578" s="7" t="n">
        <v>9.763323E-018</v>
      </c>
      <c r="L578" s="7" t="n">
        <v>1.385021E-018</v>
      </c>
      <c r="M578" s="7" t="n">
        <v>1429.614</v>
      </c>
      <c r="N578" s="7" t="n">
        <v>-6361900</v>
      </c>
    </row>
    <row r="579" customFormat="false" ht="12.75" hidden="false" customHeight="false" outlineLevel="0" collapsed="false">
      <c r="A579" s="7" t="n">
        <v>5.78E-005</v>
      </c>
      <c r="B579" s="7" t="n">
        <v>4.912071E-007</v>
      </c>
      <c r="C579" s="7" t="n">
        <v>4.53257E-006</v>
      </c>
      <c r="D579" s="7" t="n">
        <v>1.464947E-007</v>
      </c>
      <c r="E579" s="7" t="n">
        <v>1.04728E-006</v>
      </c>
      <c r="F579" s="7" t="n">
        <v>3.053468E-007</v>
      </c>
      <c r="G579" s="7" t="n">
        <v>3.035421E-007</v>
      </c>
      <c r="H579" s="7" t="n">
        <v>1.902557E-009</v>
      </c>
      <c r="I579" s="7" t="n">
        <v>7.021201E-010</v>
      </c>
      <c r="J579" s="7" t="n">
        <v>1.766061E-007</v>
      </c>
      <c r="K579" s="7" t="n">
        <v>1.346525E-017</v>
      </c>
      <c r="L579" s="7" t="n">
        <v>1.852175E-018</v>
      </c>
      <c r="M579" s="7" t="n">
        <v>1444.043</v>
      </c>
      <c r="N579" s="7" t="n">
        <v>-6330908</v>
      </c>
    </row>
    <row r="580" customFormat="false" ht="12.75" hidden="false" customHeight="false" outlineLevel="0" collapsed="false">
      <c r="A580" s="7" t="n">
        <v>5.79E-005</v>
      </c>
      <c r="B580" s="7" t="n">
        <v>4.434085E-007</v>
      </c>
      <c r="C580" s="7" t="n">
        <v>4.44726E-006</v>
      </c>
      <c r="D580" s="7" t="n">
        <v>1.505376E-007</v>
      </c>
      <c r="E580" s="7" t="n">
        <v>1.071546E-006</v>
      </c>
      <c r="F580" s="7" t="n">
        <v>3.05562E-007</v>
      </c>
      <c r="G580" s="7" t="n">
        <v>3.177946E-007</v>
      </c>
      <c r="H580" s="7" t="n">
        <v>1.858032E-009</v>
      </c>
      <c r="I580" s="7" t="n">
        <v>7.163865E-010</v>
      </c>
      <c r="J580" s="7" t="n">
        <v>1.74465E-007</v>
      </c>
      <c r="K580" s="7" t="n">
        <v>1.847647E-017</v>
      </c>
      <c r="L580" s="7" t="n">
        <v>2.45892E-018</v>
      </c>
      <c r="M580" s="7" t="n">
        <v>1458.386</v>
      </c>
      <c r="N580" s="7" t="n">
        <v>-6272222</v>
      </c>
    </row>
    <row r="581" customFormat="false" ht="12.75" hidden="false" customHeight="false" outlineLevel="0" collapsed="false">
      <c r="A581" s="7" t="n">
        <v>5.8E-005</v>
      </c>
      <c r="B581" s="7" t="n">
        <v>3.988797E-007</v>
      </c>
      <c r="C581" s="7" t="n">
        <v>4.365522E-006</v>
      </c>
      <c r="D581" s="7" t="n">
        <v>1.542288E-007</v>
      </c>
      <c r="E581" s="7" t="n">
        <v>1.094097E-006</v>
      </c>
      <c r="F581" s="7" t="n">
        <v>3.046083E-007</v>
      </c>
      <c r="G581" s="7" t="n">
        <v>3.317142E-007</v>
      </c>
      <c r="H581" s="7" t="n">
        <v>1.813793E-009</v>
      </c>
      <c r="I581" s="7" t="n">
        <v>7.28484E-010</v>
      </c>
      <c r="J581" s="7" t="n">
        <v>1.724031E-007</v>
      </c>
      <c r="K581" s="7" t="n">
        <v>2.519405E-017</v>
      </c>
      <c r="L581" s="7" t="n">
        <v>3.237105E-018</v>
      </c>
      <c r="M581" s="7" t="n">
        <v>1472.579</v>
      </c>
      <c r="N581" s="7" t="n">
        <v>-6187462</v>
      </c>
    </row>
    <row r="582" customFormat="false" ht="12.75" hidden="false" customHeight="false" outlineLevel="0" collapsed="false">
      <c r="A582" s="7" t="n">
        <v>5.81E-005</v>
      </c>
      <c r="B582" s="7" t="n">
        <v>3.578024E-007</v>
      </c>
      <c r="C582" s="7" t="n">
        <v>4.287651E-006</v>
      </c>
      <c r="D582" s="7" t="n">
        <v>1.575529E-007</v>
      </c>
      <c r="E582" s="7" t="n">
        <v>1.114778E-006</v>
      </c>
      <c r="F582" s="7" t="n">
        <v>3.02532E-007</v>
      </c>
      <c r="G582" s="7" t="n">
        <v>3.451309E-007</v>
      </c>
      <c r="H582" s="7" t="n">
        <v>1.770011E-009</v>
      </c>
      <c r="I582" s="7" t="n">
        <v>7.38186E-010</v>
      </c>
      <c r="J582" s="7" t="n">
        <v>1.704246E-007</v>
      </c>
      <c r="K582" s="7" t="n">
        <v>3.410255E-017</v>
      </c>
      <c r="L582" s="7" t="n">
        <v>4.221724E-018</v>
      </c>
      <c r="M582" s="7" t="n">
        <v>1486.563</v>
      </c>
      <c r="N582" s="7" t="n">
        <v>-6079076</v>
      </c>
    </row>
    <row r="583" customFormat="false" ht="12.75" hidden="false" customHeight="false" outlineLevel="0" collapsed="false">
      <c r="A583" s="7" t="n">
        <v>5.82E-005</v>
      </c>
      <c r="B583" s="7" t="n">
        <v>3.202778E-007</v>
      </c>
      <c r="C583" s="7" t="n">
        <v>4.21387E-006</v>
      </c>
      <c r="D583" s="7" t="n">
        <v>1.60508E-007</v>
      </c>
      <c r="E583" s="7" t="n">
        <v>1.133476E-006</v>
      </c>
      <c r="F583" s="7" t="n">
        <v>2.994128E-007</v>
      </c>
      <c r="G583" s="7" t="n">
        <v>3.578801E-007</v>
      </c>
      <c r="H583" s="7" t="n">
        <v>1.726854E-009</v>
      </c>
      <c r="I583" s="7" t="n">
        <v>7.453238E-010</v>
      </c>
      <c r="J583" s="7" t="n">
        <v>1.685323E-007</v>
      </c>
      <c r="K583" s="7" t="n">
        <v>4.578047E-017</v>
      </c>
      <c r="L583" s="7" t="n">
        <v>5.449827E-018</v>
      </c>
      <c r="M583" s="7" t="n">
        <v>1500.287</v>
      </c>
      <c r="N583" s="7" t="n">
        <v>-5950197</v>
      </c>
    </row>
    <row r="584" customFormat="false" ht="12.75" hidden="false" customHeight="false" outlineLevel="0" collapsed="false">
      <c r="A584" s="7" t="n">
        <v>5.83E-005</v>
      </c>
      <c r="B584" s="7" t="n">
        <v>2.863258E-007</v>
      </c>
      <c r="C584" s="7" t="n">
        <v>4.14432E-006</v>
      </c>
      <c r="D584" s="7" t="n">
        <v>1.631049E-007</v>
      </c>
      <c r="E584" s="7" t="n">
        <v>1.150124E-006</v>
      </c>
      <c r="F584" s="7" t="n">
        <v>2.953589E-007</v>
      </c>
      <c r="G584" s="7" t="n">
        <v>3.698097E-007</v>
      </c>
      <c r="H584" s="7" t="n">
        <v>1.684483E-009</v>
      </c>
      <c r="I584" s="7" t="n">
        <v>7.497943E-010</v>
      </c>
      <c r="J584" s="7" t="n">
        <v>1.667274E-007</v>
      </c>
      <c r="K584" s="7" t="n">
        <v>6.090339E-017</v>
      </c>
      <c r="L584" s="7" t="n">
        <v>6.959075E-018</v>
      </c>
      <c r="M584" s="7" t="n">
        <v>1513.707</v>
      </c>
      <c r="N584" s="7" t="n">
        <v>-5804425</v>
      </c>
    </row>
    <row r="585" customFormat="false" ht="12.75" hidden="false" customHeight="false" outlineLevel="0" collapsed="false">
      <c r="A585" s="7" t="n">
        <v>5.84E-005</v>
      </c>
      <c r="B585" s="7" t="n">
        <v>2.558903E-007</v>
      </c>
      <c r="C585" s="7" t="n">
        <v>4.079065E-006</v>
      </c>
      <c r="D585" s="7" t="n">
        <v>1.653658E-007</v>
      </c>
      <c r="E585" s="7" t="n">
        <v>1.164702E-006</v>
      </c>
      <c r="F585" s="7" t="n">
        <v>2.904999E-007</v>
      </c>
      <c r="G585" s="7" t="n">
        <v>3.807875E-007</v>
      </c>
      <c r="H585" s="7" t="n">
        <v>1.643051E-009</v>
      </c>
      <c r="I585" s="7" t="n">
        <v>7.515625E-010</v>
      </c>
      <c r="J585" s="7" t="n">
        <v>1.650099E-007</v>
      </c>
      <c r="K585" s="7" t="n">
        <v>8.024298E-017</v>
      </c>
      <c r="L585" s="7" t="n">
        <v>8.78605E-018</v>
      </c>
      <c r="M585" s="7" t="n">
        <v>1526.787</v>
      </c>
      <c r="N585" s="7" t="n">
        <v>-5645606</v>
      </c>
    </row>
    <row r="586" customFormat="false" ht="12.75" hidden="false" customHeight="false" outlineLevel="0" collapsed="false">
      <c r="A586" s="7" t="n">
        <v>5.85E-005</v>
      </c>
      <c r="B586" s="7" t="n">
        <v>2.288472E-007</v>
      </c>
      <c r="C586" s="7" t="n">
        <v>4.018094E-006</v>
      </c>
      <c r="D586" s="7" t="n">
        <v>1.673214E-007</v>
      </c>
      <c r="E586" s="7" t="n">
        <v>1.177235E-006</v>
      </c>
      <c r="F586" s="7" t="n">
        <v>2.849792E-007</v>
      </c>
      <c r="G586" s="7" t="n">
        <v>3.907067E-007</v>
      </c>
      <c r="H586" s="7" t="n">
        <v>1.602694E-009</v>
      </c>
      <c r="I586" s="7" t="n">
        <v>7.506603E-010</v>
      </c>
      <c r="J586" s="7" t="n">
        <v>1.633785E-007</v>
      </c>
      <c r="K586" s="7" t="n">
        <v>1.046618E-016</v>
      </c>
      <c r="L586" s="7" t="n">
        <v>1.09645E-017</v>
      </c>
      <c r="M586" s="7" t="n">
        <v>1539.5</v>
      </c>
      <c r="N586" s="7" t="n">
        <v>-5477594</v>
      </c>
    </row>
    <row r="587" customFormat="false" ht="12.75" hidden="false" customHeight="false" outlineLevel="0" collapsed="false">
      <c r="A587" s="7" t="n">
        <v>5.86E-005</v>
      </c>
      <c r="B587" s="7" t="n">
        <v>2.050174E-007</v>
      </c>
      <c r="C587" s="7" t="n">
        <v>3.961328E-006</v>
      </c>
      <c r="D587" s="7" t="n">
        <v>1.69008E-007</v>
      </c>
      <c r="E587" s="7" t="n">
        <v>1.187787E-006</v>
      </c>
      <c r="F587" s="7" t="n">
        <v>2.789453E-007</v>
      </c>
      <c r="G587" s="7" t="n">
        <v>3.994895E-007</v>
      </c>
      <c r="H587" s="7" t="n">
        <v>1.563531E-009</v>
      </c>
      <c r="I587" s="7" t="n">
        <v>7.471812E-010</v>
      </c>
      <c r="J587" s="7" t="n">
        <v>1.61831E-007</v>
      </c>
      <c r="K587" s="7" t="n">
        <v>1.351038E-016</v>
      </c>
      <c r="L587" s="7" t="n">
        <v>1.352371E-017</v>
      </c>
      <c r="M587" s="7" t="n">
        <v>1551.827</v>
      </c>
      <c r="N587" s="7" t="n">
        <v>-5304043</v>
      </c>
    </row>
    <row r="588" customFormat="false" ht="12.75" hidden="false" customHeight="false" outlineLevel="0" collapsed="false">
      <c r="A588" s="7" t="n">
        <v>5.87E-005</v>
      </c>
      <c r="B588" s="7" t="n">
        <v>1.841796E-007</v>
      </c>
      <c r="C588" s="7" t="n">
        <v>3.908628E-006</v>
      </c>
      <c r="D588" s="7" t="n">
        <v>1.704646E-007</v>
      </c>
      <c r="E588" s="7" t="n">
        <v>1.196456E-006</v>
      </c>
      <c r="F588" s="7" t="n">
        <v>2.725438E-007</v>
      </c>
      <c r="G588" s="7" t="n">
        <v>4.0709E-007</v>
      </c>
      <c r="H588" s="7" t="n">
        <v>1.52566E-009</v>
      </c>
      <c r="I588" s="7" t="n">
        <v>7.412724E-010</v>
      </c>
      <c r="J588" s="7" t="n">
        <v>1.603644E-007</v>
      </c>
      <c r="K588" s="7" t="n">
        <v>1.725823E-016</v>
      </c>
      <c r="L588" s="7" t="n">
        <v>1.64872E-017</v>
      </c>
      <c r="M588" s="7" t="n">
        <v>1563.76</v>
      </c>
      <c r="N588" s="7" t="n">
        <v>-5128249</v>
      </c>
    </row>
    <row r="589" customFormat="false" ht="12.75" hidden="false" customHeight="false" outlineLevel="0" collapsed="false">
      <c r="A589" s="7" t="n">
        <v>5.88E-005</v>
      </c>
      <c r="B589" s="7" t="n">
        <v>1.660847E-007</v>
      </c>
      <c r="C589" s="7" t="n">
        <v>3.85981E-006</v>
      </c>
      <c r="D589" s="7" t="n">
        <v>1.717301E-007</v>
      </c>
      <c r="E589" s="7" t="n">
        <v>1.203365E-006</v>
      </c>
      <c r="F589" s="7" t="n">
        <v>2.65911E-007</v>
      </c>
      <c r="G589" s="7" t="n">
        <v>4.134932E-007</v>
      </c>
      <c r="H589" s="7" t="n">
        <v>1.489158E-009</v>
      </c>
      <c r="I589" s="7" t="n">
        <v>7.331246E-010</v>
      </c>
      <c r="J589" s="7" t="n">
        <v>1.589748E-007</v>
      </c>
      <c r="K589" s="7" t="n">
        <v>2.18165E-016</v>
      </c>
      <c r="L589" s="7" t="n">
        <v>1.987193E-017</v>
      </c>
      <c r="M589" s="7" t="n">
        <v>1575.295</v>
      </c>
      <c r="N589" s="7" t="n">
        <v>-4953038</v>
      </c>
    </row>
    <row r="590" customFormat="false" ht="12.75" hidden="false" customHeight="false" outlineLevel="0" collapsed="false">
      <c r="A590" s="7" t="n">
        <v>5.89E-005</v>
      </c>
      <c r="B590" s="7" t="n">
        <v>1.504691E-007</v>
      </c>
      <c r="C590" s="7" t="n">
        <v>3.814654E-006</v>
      </c>
      <c r="D590" s="7" t="n">
        <v>1.728412E-007</v>
      </c>
      <c r="E590" s="7" t="n">
        <v>1.208659E-006</v>
      </c>
      <c r="F590" s="7" t="n">
        <v>2.591689E-007</v>
      </c>
      <c r="G590" s="7" t="n">
        <v>4.187142E-007</v>
      </c>
      <c r="H590" s="7" t="n">
        <v>1.454079E-009</v>
      </c>
      <c r="I590" s="7" t="n">
        <v>7.229609E-010</v>
      </c>
      <c r="J590" s="7" t="n">
        <v>1.576583E-007</v>
      </c>
      <c r="K590" s="7" t="n">
        <v>2.729585E-016</v>
      </c>
      <c r="L590" s="7" t="n">
        <v>2.368798E-017</v>
      </c>
      <c r="M590" s="7" t="n">
        <v>1586.435</v>
      </c>
      <c r="N590" s="7" t="n">
        <v>-4780711</v>
      </c>
    </row>
    <row r="591" customFormat="false" ht="12.75" hidden="false" customHeight="false" outlineLevel="0" collapsed="false">
      <c r="A591" s="7" t="n">
        <v>5.9E-005</v>
      </c>
      <c r="B591" s="7" t="n">
        <v>1.370658E-007</v>
      </c>
      <c r="C591" s="7" t="n">
        <v>3.772915E-006</v>
      </c>
      <c r="D591" s="7" t="n">
        <v>1.738305E-007</v>
      </c>
      <c r="E591" s="7" t="n">
        <v>1.212492E-006</v>
      </c>
      <c r="F591" s="7" t="n">
        <v>2.524215E-007</v>
      </c>
      <c r="G591" s="7" t="n">
        <v>4.227942E-007</v>
      </c>
      <c r="H591" s="7" t="n">
        <v>1.420457E-009</v>
      </c>
      <c r="I591" s="7" t="n">
        <v>7.110261E-010</v>
      </c>
      <c r="J591" s="7" t="n">
        <v>1.564105E-007</v>
      </c>
      <c r="K591" s="7" t="n">
        <v>3.380932E-016</v>
      </c>
      <c r="L591" s="7" t="n">
        <v>2.793885E-017</v>
      </c>
      <c r="M591" s="7" t="n">
        <v>1597.189</v>
      </c>
      <c r="N591" s="7" t="n">
        <v>-4613039</v>
      </c>
    </row>
    <row r="592" customFormat="false" ht="12.75" hidden="false" customHeight="false" outlineLevel="0" collapsed="false">
      <c r="A592" s="7" t="n">
        <v>5.91E-005</v>
      </c>
      <c r="B592" s="7" t="n">
        <v>1.256139E-007</v>
      </c>
      <c r="C592" s="7" t="n">
        <v>3.734337E-006</v>
      </c>
      <c r="D592" s="7" t="n">
        <v>1.747257E-007</v>
      </c>
      <c r="E592" s="7" t="n">
        <v>1.215024E-006</v>
      </c>
      <c r="F592" s="7" t="n">
        <v>2.457542E-007</v>
      </c>
      <c r="G592" s="7" t="n">
        <v>4.257963E-007</v>
      </c>
      <c r="H592" s="7" t="n">
        <v>1.388302E-009</v>
      </c>
      <c r="I592" s="7" t="n">
        <v>6.975756E-010</v>
      </c>
      <c r="J592" s="7" t="n">
        <v>1.55227E-007</v>
      </c>
      <c r="K592" s="7" t="n">
        <v>4.147093E-016</v>
      </c>
      <c r="L592" s="7" t="n">
        <v>3.262219E-017</v>
      </c>
      <c r="M592" s="7" t="n">
        <v>1607.568</v>
      </c>
      <c r="N592" s="7" t="n">
        <v>-4451299</v>
      </c>
    </row>
    <row r="593" customFormat="false" ht="12.75" hidden="false" customHeight="false" outlineLevel="0" collapsed="false">
      <c r="A593" s="7" t="n">
        <v>5.92E-005</v>
      </c>
      <c r="B593" s="7" t="n">
        <v>1.158656E-007</v>
      </c>
      <c r="C593" s="7" t="n">
        <v>3.698659E-006</v>
      </c>
      <c r="D593" s="7" t="n">
        <v>1.755495E-007</v>
      </c>
      <c r="E593" s="7" t="n">
        <v>1.216416E-006</v>
      </c>
      <c r="F593" s="7" t="n">
        <v>2.392332E-007</v>
      </c>
      <c r="G593" s="7" t="n">
        <v>4.278001E-007</v>
      </c>
      <c r="H593" s="7" t="n">
        <v>1.357609E-009</v>
      </c>
      <c r="I593" s="7" t="n">
        <v>6.828669E-010</v>
      </c>
      <c r="J593" s="7" t="n">
        <v>1.541035E-007</v>
      </c>
      <c r="K593" s="7" t="n">
        <v>5.039456E-016</v>
      </c>
      <c r="L593" s="7" t="n">
        <v>3.773082E-017</v>
      </c>
      <c r="M593" s="7" t="n">
        <v>1617.586</v>
      </c>
      <c r="N593" s="7" t="n">
        <v>-4296327</v>
      </c>
    </row>
    <row r="594" customFormat="false" ht="12.75" hidden="false" customHeight="false" outlineLevel="0" collapsed="false">
      <c r="A594" s="7" t="n">
        <v>5.93E-005</v>
      </c>
      <c r="B594" s="7" t="n">
        <v>1.075909E-007</v>
      </c>
      <c r="C594" s="7" t="n">
        <v>3.665623E-006</v>
      </c>
      <c r="D594" s="7" t="n">
        <v>1.763194E-007</v>
      </c>
      <c r="E594" s="7" t="n">
        <v>1.216822E-006</v>
      </c>
      <c r="F594" s="7" t="n">
        <v>2.329073E-007</v>
      </c>
      <c r="G594" s="7" t="n">
        <v>4.28897E-007</v>
      </c>
      <c r="H594" s="7" t="n">
        <v>1.328353E-009</v>
      </c>
      <c r="I594" s="7" t="n">
        <v>6.671515E-010</v>
      </c>
      <c r="J594" s="7" t="n">
        <v>1.530358E-007</v>
      </c>
      <c r="K594" s="7" t="n">
        <v>6.069294E-016</v>
      </c>
      <c r="L594" s="7" t="n">
        <v>4.325403E-017</v>
      </c>
      <c r="M594" s="7" t="n">
        <v>1627.258</v>
      </c>
      <c r="N594" s="7" t="n">
        <v>-4148594</v>
      </c>
    </row>
    <row r="595" customFormat="false" ht="12.75" hidden="false" customHeight="false" outlineLevel="0" collapsed="false">
      <c r="A595" s="7" t="n">
        <v>5.94E-005</v>
      </c>
      <c r="B595" s="7" t="n">
        <v>1.005807E-007</v>
      </c>
      <c r="C595" s="7" t="n">
        <v>3.634982E-006</v>
      </c>
      <c r="D595" s="7" t="n">
        <v>1.770484E-007</v>
      </c>
      <c r="E595" s="7" t="n">
        <v>1.216388E-006</v>
      </c>
      <c r="F595" s="7" t="n">
        <v>2.268094E-007</v>
      </c>
      <c r="G595" s="7" t="n">
        <v>4.291847E-007</v>
      </c>
      <c r="H595" s="7" t="n">
        <v>1.300497E-009</v>
      </c>
      <c r="I595" s="7" t="n">
        <v>6.506684E-010</v>
      </c>
      <c r="J595" s="7" t="n">
        <v>1.520199E-007</v>
      </c>
      <c r="K595" s="7" t="n">
        <v>7.247709E-016</v>
      </c>
      <c r="L595" s="7" t="n">
        <v>4.917876E-017</v>
      </c>
      <c r="M595" s="7" t="n">
        <v>1636.602</v>
      </c>
      <c r="N595" s="7" t="n">
        <v>-4008283</v>
      </c>
    </row>
    <row r="596" customFormat="false" ht="12.75" hidden="false" customHeight="false" outlineLevel="0" collapsed="false">
      <c r="A596" s="7" t="n">
        <v>5.95E-005</v>
      </c>
      <c r="B596" s="7" t="n">
        <v>9.46478E-008</v>
      </c>
      <c r="C596" s="7" t="n">
        <v>3.606503E-006</v>
      </c>
      <c r="D596" s="7" t="n">
        <v>1.777455E-007</v>
      </c>
      <c r="E596" s="7" t="n">
        <v>1.21525E-006</v>
      </c>
      <c r="F596" s="7" t="n">
        <v>2.209597E-007</v>
      </c>
      <c r="G596" s="7" t="n">
        <v>4.28763E-007</v>
      </c>
      <c r="H596" s="7" t="n">
        <v>1.273994E-009</v>
      </c>
      <c r="I596" s="7" t="n">
        <v>6.3364E-010</v>
      </c>
      <c r="J596" s="7" t="n">
        <v>1.510521E-007</v>
      </c>
      <c r="K596" s="7" t="n">
        <v>8.585584E-016</v>
      </c>
      <c r="L596" s="7" t="n">
        <v>5.549082E-017</v>
      </c>
      <c r="M596" s="7" t="n">
        <v>1645.635</v>
      </c>
      <c r="N596" s="7" t="n">
        <v>-3875356</v>
      </c>
    </row>
    <row r="597" customFormat="false" ht="12.75" hidden="false" customHeight="false" outlineLevel="0" collapsed="false">
      <c r="A597" s="7" t="n">
        <v>5.96E-005</v>
      </c>
      <c r="B597" s="7" t="n">
        <v>8.962691E-008</v>
      </c>
      <c r="C597" s="7" t="n">
        <v>3.579967E-006</v>
      </c>
      <c r="D597" s="7" t="n">
        <v>1.784166E-007</v>
      </c>
      <c r="E597" s="7" t="n">
        <v>1.21353E-006</v>
      </c>
      <c r="F597" s="7" t="n">
        <v>2.153675E-007</v>
      </c>
      <c r="G597" s="7" t="n">
        <v>4.2773E-007</v>
      </c>
      <c r="H597" s="7" t="n">
        <v>1.248787E-009</v>
      </c>
      <c r="I597" s="7" t="n">
        <v>6.162685E-010</v>
      </c>
      <c r="J597" s="7" t="n">
        <v>1.50129E-007</v>
      </c>
      <c r="K597" s="7" t="n">
        <v>1.009356E-015</v>
      </c>
      <c r="L597" s="7" t="n">
        <v>6.217577E-017</v>
      </c>
      <c r="M597" s="7" t="n">
        <v>1654.371</v>
      </c>
      <c r="N597" s="7" t="n">
        <v>-3749622</v>
      </c>
    </row>
    <row r="598" customFormat="false" ht="12.75" hidden="false" customHeight="false" outlineLevel="0" collapsed="false">
      <c r="A598" s="7" t="n">
        <v>5.97E-005</v>
      </c>
      <c r="B598" s="7" t="n">
        <v>8.537402E-008</v>
      </c>
      <c r="C598" s="7" t="n">
        <v>3.555175E-006</v>
      </c>
      <c r="D598" s="7" t="n">
        <v>1.790654E-007</v>
      </c>
      <c r="E598" s="7" t="n">
        <v>1.211337E-006</v>
      </c>
      <c r="F598" s="7" t="n">
        <v>2.100342E-007</v>
      </c>
      <c r="G598" s="7" t="n">
        <v>4.261792E-007</v>
      </c>
      <c r="H598" s="7" t="n">
        <v>1.224813E-009</v>
      </c>
      <c r="I598" s="7" t="n">
        <v>5.987341E-010</v>
      </c>
      <c r="J598" s="7" t="n">
        <v>1.492472E-007</v>
      </c>
      <c r="K598" s="7" t="n">
        <v>1.178205E-015</v>
      </c>
      <c r="L598" s="7" t="n">
        <v>6.921972E-017</v>
      </c>
      <c r="M598" s="7" t="n">
        <v>1662.828</v>
      </c>
      <c r="N598" s="7" t="n">
        <v>-3630786</v>
      </c>
    </row>
    <row r="599" customFormat="false" ht="12.75" hidden="false" customHeight="false" outlineLevel="0" collapsed="false">
      <c r="A599" s="7" t="n">
        <v>5.98E-005</v>
      </c>
      <c r="B599" s="7" t="n">
        <v>8.176482E-008</v>
      </c>
      <c r="C599" s="7" t="n">
        <v>3.531948E-006</v>
      </c>
      <c r="D599" s="7" t="n">
        <v>1.796936E-007</v>
      </c>
      <c r="E599" s="7" t="n">
        <v>1.208768E-006</v>
      </c>
      <c r="F599" s="7" t="n">
        <v>2.049552E-007</v>
      </c>
      <c r="G599" s="7" t="n">
        <v>4.241976E-007</v>
      </c>
      <c r="H599" s="7" t="n">
        <v>1.202006E-009</v>
      </c>
      <c r="I599" s="7" t="n">
        <v>5.811941E-010</v>
      </c>
      <c r="J599" s="7" t="n">
        <v>1.48404E-007</v>
      </c>
      <c r="K599" s="7" t="n">
        <v>1.366123E-015</v>
      </c>
      <c r="L599" s="7" t="n">
        <v>7.66098E-017</v>
      </c>
      <c r="M599" s="7" t="n">
        <v>1671.021</v>
      </c>
      <c r="N599" s="7" t="n">
        <v>-3518494</v>
      </c>
    </row>
    <row r="600" customFormat="false" ht="12.75" hidden="false" customHeight="false" outlineLevel="0" collapsed="false">
      <c r="A600" s="7" t="n">
        <v>5.99E-005</v>
      </c>
      <c r="B600" s="7" t="n">
        <v>7.869299E-008</v>
      </c>
      <c r="C600" s="7" t="n">
        <v>3.510122E-006</v>
      </c>
      <c r="D600" s="7" t="n">
        <v>1.80302E-007</v>
      </c>
      <c r="E600" s="7" t="n">
        <v>1.205906E-006</v>
      </c>
      <c r="F600" s="7" t="n">
        <v>2.001217E-007</v>
      </c>
      <c r="G600" s="7" t="n">
        <v>4.21864E-007</v>
      </c>
      <c r="H600" s="7" t="n">
        <v>1.180302E-009</v>
      </c>
      <c r="I600" s="7" t="n">
        <v>5.637834E-010</v>
      </c>
      <c r="J600" s="7" t="n">
        <v>1.475965E-007</v>
      </c>
      <c r="K600" s="7" t="n">
        <v>1.574104E-015</v>
      </c>
      <c r="L600" s="7" t="n">
        <v>8.433439E-017</v>
      </c>
      <c r="M600" s="7" t="n">
        <v>1678.963</v>
      </c>
      <c r="N600" s="7" t="n">
        <v>-3412358</v>
      </c>
    </row>
    <row r="601" customFormat="false" ht="12.75" hidden="false" customHeight="false" outlineLevel="0" collapsed="false">
      <c r="A601" s="7" t="n">
        <v>6E-005</v>
      </c>
      <c r="B601" s="7" t="n">
        <v>7.606827E-008</v>
      </c>
      <c r="C601" s="7" t="n">
        <v>3.489554E-006</v>
      </c>
      <c r="D601" s="7" t="n">
        <v>1.808905E-007</v>
      </c>
      <c r="E601" s="7" t="n">
        <v>1.202823E-006</v>
      </c>
      <c r="F601" s="7" t="n">
        <v>1.955224E-007</v>
      </c>
      <c r="G601" s="7" t="n">
        <v>4.192487E-007</v>
      </c>
      <c r="H601" s="7" t="n">
        <v>1.159632E-009</v>
      </c>
      <c r="I601" s="7" t="n">
        <v>5.466147E-010</v>
      </c>
      <c r="J601" s="7" t="n">
        <v>1.468224E-007</v>
      </c>
      <c r="K601" s="7" t="n">
        <v>1.803124E-015</v>
      </c>
      <c r="L601" s="7" t="n">
        <v>9.23833E-017</v>
      </c>
      <c r="M601" s="7" t="n">
        <v>1686.669</v>
      </c>
      <c r="N601" s="7" t="n">
        <v>-3311984</v>
      </c>
    </row>
    <row r="602" customFormat="false" ht="12.75" hidden="false" customHeight="false" outlineLevel="0" collapsed="false">
      <c r="A602" s="7" t="n">
        <v>6.01E-005</v>
      </c>
      <c r="B602" s="7" t="n">
        <v>7.381457E-008</v>
      </c>
      <c r="C602" s="7" t="n">
        <v>3.470116E-006</v>
      </c>
      <c r="D602" s="7" t="n">
        <v>1.814587E-007</v>
      </c>
      <c r="E602" s="7" t="n">
        <v>1.199577E-006</v>
      </c>
      <c r="F602" s="7" t="n">
        <v>1.911448E-007</v>
      </c>
      <c r="G602" s="7" t="n">
        <v>4.164132E-007</v>
      </c>
      <c r="H602" s="7" t="n">
        <v>1.139932E-009</v>
      </c>
      <c r="I602" s="7" t="n">
        <v>5.297801E-010</v>
      </c>
      <c r="J602" s="7" t="n">
        <v>1.460793E-007</v>
      </c>
      <c r="K602" s="7" t="n">
        <v>2.054143E-015</v>
      </c>
      <c r="L602" s="7" t="n">
        <v>1.007477E-016</v>
      </c>
      <c r="M602" s="7" t="n">
        <v>1694.152</v>
      </c>
      <c r="N602" s="7" t="n">
        <v>-3216983</v>
      </c>
    </row>
    <row r="603" customFormat="false" ht="12.75" hidden="false" customHeight="false" outlineLevel="0" collapsed="false">
      <c r="A603" s="7" t="n">
        <v>6.02E-005</v>
      </c>
      <c r="B603" s="7" t="n">
        <v>7.186809E-008</v>
      </c>
      <c r="C603" s="7" t="n">
        <v>3.451695E-006</v>
      </c>
      <c r="D603" s="7" t="n">
        <v>1.820063E-007</v>
      </c>
      <c r="E603" s="7" t="n">
        <v>1.19622E-006</v>
      </c>
      <c r="F603" s="7" t="n">
        <v>1.869753E-007</v>
      </c>
      <c r="G603" s="7" t="n">
        <v>4.134105E-007</v>
      </c>
      <c r="H603" s="7" t="n">
        <v>1.121141E-009</v>
      </c>
      <c r="I603" s="7" t="n">
        <v>5.13353E-010</v>
      </c>
      <c r="J603" s="7" t="n">
        <v>1.453653E-007</v>
      </c>
      <c r="K603" s="7" t="n">
        <v>2.328102E-015</v>
      </c>
      <c r="L603" s="7" t="n">
        <v>1.094199E-016</v>
      </c>
      <c r="M603" s="7" t="n">
        <v>1701.422</v>
      </c>
      <c r="N603" s="7" t="n">
        <v>-3126983</v>
      </c>
    </row>
    <row r="604" customFormat="false" ht="12.75" hidden="false" customHeight="false" outlineLevel="0" collapsed="false">
      <c r="A604" s="7" t="n">
        <v>6.03E-005</v>
      </c>
      <c r="B604" s="7" t="n">
        <v>7.017565E-008</v>
      </c>
      <c r="C604" s="7" t="n">
        <v>3.434192E-006</v>
      </c>
      <c r="D604" s="7" t="n">
        <v>1.825327E-007</v>
      </c>
      <c r="E604" s="7" t="n">
        <v>1.192793E-006</v>
      </c>
      <c r="F604" s="7" t="n">
        <v>1.830007E-007</v>
      </c>
      <c r="G604" s="7" t="n">
        <v>4.102855E-007</v>
      </c>
      <c r="H604" s="7" t="n">
        <v>1.103199E-009</v>
      </c>
      <c r="I604" s="7" t="n">
        <v>4.973897E-010</v>
      </c>
      <c r="J604" s="7" t="n">
        <v>1.446785E-007</v>
      </c>
      <c r="K604" s="7" t="n">
        <v>2.62593E-015</v>
      </c>
      <c r="L604" s="7" t="n">
        <v>1.183933E-016</v>
      </c>
      <c r="M604" s="7" t="n">
        <v>1708.492</v>
      </c>
      <c r="N604" s="7" t="n">
        <v>-3041632</v>
      </c>
    </row>
    <row r="605" customFormat="false" ht="12.75" hidden="false" customHeight="false" outlineLevel="0" collapsed="false">
      <c r="A605" s="7" t="n">
        <v>6.04E-005</v>
      </c>
      <c r="B605" s="7" t="n">
        <v>6.869309E-008</v>
      </c>
      <c r="C605" s="7" t="n">
        <v>3.417521E-006</v>
      </c>
      <c r="D605" s="7" t="n">
        <v>1.830376E-007</v>
      </c>
      <c r="E605" s="7" t="n">
        <v>1.18933E-006</v>
      </c>
      <c r="F605" s="7" t="n">
        <v>1.792081E-007</v>
      </c>
      <c r="G605" s="7" t="n">
        <v>4.07076E-007</v>
      </c>
      <c r="H605" s="7" t="n">
        <v>1.08605E-009</v>
      </c>
      <c r="I605" s="7" t="n">
        <v>4.819312E-010</v>
      </c>
      <c r="J605" s="7" t="n">
        <v>1.440171E-007</v>
      </c>
      <c r="K605" s="7" t="n">
        <v>2.948543E-015</v>
      </c>
      <c r="L605" s="7" t="n">
        <v>1.276622E-016</v>
      </c>
      <c r="M605" s="7" t="n">
        <v>1715.371</v>
      </c>
      <c r="N605" s="7" t="n">
        <v>-2960601</v>
      </c>
    </row>
    <row r="606" customFormat="false" ht="12.75" hidden="false" customHeight="false" outlineLevel="0" collapsed="false">
      <c r="A606" s="7" t="n">
        <v>6.05E-005</v>
      </c>
      <c r="B606" s="7" t="n">
        <v>6.738388E-008</v>
      </c>
      <c r="C606" s="7" t="n">
        <v>3.401606E-006</v>
      </c>
      <c r="D606" s="7" t="n">
        <v>1.835209E-007</v>
      </c>
      <c r="E606" s="7" t="n">
        <v>1.185858E-006</v>
      </c>
      <c r="F606" s="7" t="n">
        <v>1.755851E-007</v>
      </c>
      <c r="G606" s="7" t="n">
        <v>4.038131E-007</v>
      </c>
      <c r="H606" s="7" t="n">
        <v>1.069644E-009</v>
      </c>
      <c r="I606" s="7" t="n">
        <v>4.670056E-010</v>
      </c>
      <c r="J606" s="7" t="n">
        <v>1.433796E-007</v>
      </c>
      <c r="K606" s="7" t="n">
        <v>3.296847E-015</v>
      </c>
      <c r="L606" s="7" t="n">
        <v>1.372216E-016</v>
      </c>
      <c r="M606" s="7" t="n">
        <v>1722.068</v>
      </c>
      <c r="N606" s="7" t="n">
        <v>-2883588</v>
      </c>
    </row>
    <row r="607" customFormat="false" ht="12.75" hidden="false" customHeight="false" outlineLevel="0" collapsed="false">
      <c r="A607" s="7" t="n">
        <v>6.06E-005</v>
      </c>
      <c r="B607" s="7" t="n">
        <v>6.621794E-008</v>
      </c>
      <c r="C607" s="7" t="n">
        <v>3.386381E-006</v>
      </c>
      <c r="D607" s="7" t="n">
        <v>1.839826E-007</v>
      </c>
      <c r="E607" s="7" t="n">
        <v>1.182397E-006</v>
      </c>
      <c r="F607" s="7" t="n">
        <v>1.721201E-007</v>
      </c>
      <c r="G607" s="7" t="n">
        <v>4.005222E-007</v>
      </c>
      <c r="H607" s="7" t="n">
        <v>1.05393E-009</v>
      </c>
      <c r="I607" s="7" t="n">
        <v>4.526299E-010</v>
      </c>
      <c r="J607" s="7" t="n">
        <v>1.427646E-007</v>
      </c>
      <c r="K607" s="7" t="n">
        <v>3.671734E-015</v>
      </c>
      <c r="L607" s="7" t="n">
        <v>1.470667E-016</v>
      </c>
      <c r="M607" s="7" t="n">
        <v>1728.593</v>
      </c>
      <c r="N607" s="7" t="n">
        <v>-2810312</v>
      </c>
    </row>
    <row r="608" customFormat="false" ht="12.75" hidden="false" customHeight="false" outlineLevel="0" collapsed="false">
      <c r="A608" s="7" t="n">
        <v>6.07E-005</v>
      </c>
      <c r="B608" s="7" t="n">
        <v>6.517054E-008</v>
      </c>
      <c r="C608" s="7" t="n">
        <v>3.371787E-006</v>
      </c>
      <c r="D608" s="7" t="n">
        <v>1.84423E-007</v>
      </c>
      <c r="E608" s="7" t="n">
        <v>1.178966E-006</v>
      </c>
      <c r="F608" s="7" t="n">
        <v>1.688026E-007</v>
      </c>
      <c r="G608" s="7" t="n">
        <v>3.97224E-007</v>
      </c>
      <c r="H608" s="7" t="n">
        <v>1.038865E-009</v>
      </c>
      <c r="I608" s="7" t="n">
        <v>4.388117E-010</v>
      </c>
      <c r="J608" s="7" t="n">
        <v>1.421708E-007</v>
      </c>
      <c r="K608" s="7" t="n">
        <v>4.074089E-015</v>
      </c>
      <c r="L608" s="7" t="n">
        <v>1.571932E-016</v>
      </c>
      <c r="M608" s="7" t="n">
        <v>1734.954</v>
      </c>
      <c r="N608" s="7" t="n">
        <v>-2740518</v>
      </c>
    </row>
    <row r="609" customFormat="false" ht="12.75" hidden="false" customHeight="false" outlineLevel="0" collapsed="false">
      <c r="A609" s="7" t="n">
        <v>6.08E-005</v>
      </c>
      <c r="B609" s="7" t="n">
        <v>6.422143E-008</v>
      </c>
      <c r="C609" s="7" t="n">
        <v>3.357773E-006</v>
      </c>
      <c r="D609" s="7" t="n">
        <v>1.848423E-007</v>
      </c>
      <c r="E609" s="7" t="n">
        <v>1.175577E-006</v>
      </c>
      <c r="F609" s="7" t="n">
        <v>1.656226E-007</v>
      </c>
      <c r="G609" s="7" t="n">
        <v>3.939348E-007</v>
      </c>
      <c r="H609" s="7" t="n">
        <v>1.024407E-009</v>
      </c>
      <c r="I609" s="7" t="n">
        <v>4.255507E-010</v>
      </c>
      <c r="J609" s="7" t="n">
        <v>1.415968E-007</v>
      </c>
      <c r="K609" s="7" t="n">
        <v>4.504784E-015</v>
      </c>
      <c r="L609" s="7" t="n">
        <v>1.675971E-016</v>
      </c>
      <c r="M609" s="7" t="n">
        <v>1741.159</v>
      </c>
      <c r="N609" s="7" t="n">
        <v>-2673970</v>
      </c>
    </row>
    <row r="610" customFormat="false" ht="12.75" hidden="false" customHeight="false" outlineLevel="0" collapsed="false">
      <c r="A610" s="7" t="n">
        <v>6.09E-005</v>
      </c>
      <c r="B610" s="7" t="n">
        <v>6.335404E-008</v>
      </c>
      <c r="C610" s="7" t="n">
        <v>3.344295E-006</v>
      </c>
      <c r="D610" s="7" t="n">
        <v>1.852412E-007</v>
      </c>
      <c r="E610" s="7" t="n">
        <v>1.172239E-006</v>
      </c>
      <c r="F610" s="7" t="n">
        <v>1.62571E-007</v>
      </c>
      <c r="G610" s="7" t="n">
        <v>3.906674E-007</v>
      </c>
      <c r="H610" s="7" t="n">
        <v>1.010519E-009</v>
      </c>
      <c r="I610" s="7" t="n">
        <v>4.128407E-010</v>
      </c>
      <c r="J610" s="7" t="n">
        <v>1.410417E-007</v>
      </c>
      <c r="K610" s="7" t="n">
        <v>4.964684E-015</v>
      </c>
      <c r="L610" s="7" t="n">
        <v>1.782744E-016</v>
      </c>
      <c r="M610" s="7" t="n">
        <v>1747.214</v>
      </c>
      <c r="N610" s="7" t="n">
        <v>-2610451</v>
      </c>
    </row>
    <row r="611" customFormat="false" ht="12.75" hidden="false" customHeight="false" outlineLevel="0" collapsed="false">
      <c r="A611" s="7" t="n">
        <v>6.1E-005</v>
      </c>
      <c r="B611" s="7" t="n">
        <v>6.255485E-008</v>
      </c>
      <c r="C611" s="7" t="n">
        <v>3.331312E-006</v>
      </c>
      <c r="D611" s="7" t="n">
        <v>1.8562E-007</v>
      </c>
      <c r="E611" s="7" t="n">
        <v>1.16896E-006</v>
      </c>
      <c r="F611" s="7" t="n">
        <v>1.596396E-007</v>
      </c>
      <c r="G611" s="7" t="n">
        <v>3.874319E-007</v>
      </c>
      <c r="H611" s="7" t="n">
        <v>9.97164E-010</v>
      </c>
      <c r="I611" s="7" t="n">
        <v>4.006704E-010</v>
      </c>
      <c r="J611" s="7" t="n">
        <v>1.405044E-007</v>
      </c>
      <c r="K611" s="7" t="n">
        <v>5.454642E-015</v>
      </c>
      <c r="L611" s="7" t="n">
        <v>1.892209E-016</v>
      </c>
      <c r="M611" s="7" t="n">
        <v>1753.127</v>
      </c>
      <c r="N611" s="7" t="n">
        <v>-2549765</v>
      </c>
    </row>
    <row r="612" customFormat="false" ht="12.75" hidden="false" customHeight="false" outlineLevel="0" collapsed="false">
      <c r="A612" s="7" t="n">
        <v>6.11E-005</v>
      </c>
      <c r="B612" s="7" t="n">
        <v>6.181283E-008</v>
      </c>
      <c r="C612" s="7" t="n">
        <v>3.31879E-006</v>
      </c>
      <c r="D612" s="7" t="n">
        <v>1.859796E-007</v>
      </c>
      <c r="E612" s="7" t="n">
        <v>1.165745E-006</v>
      </c>
      <c r="F612" s="7" t="n">
        <v>1.568207E-007</v>
      </c>
      <c r="G612" s="7" t="n">
        <v>3.842357E-007</v>
      </c>
      <c r="H612" s="7" t="n">
        <v>9.843106E-010</v>
      </c>
      <c r="I612" s="7" t="n">
        <v>3.890251E-010</v>
      </c>
      <c r="J612" s="7" t="n">
        <v>1.399839E-007</v>
      </c>
      <c r="K612" s="7" t="n">
        <v>5.9755E-015</v>
      </c>
      <c r="L612" s="7" t="n">
        <v>2.004326E-016</v>
      </c>
      <c r="M612" s="7" t="n">
        <v>1758.903</v>
      </c>
      <c r="N612" s="7" t="n">
        <v>-2491729</v>
      </c>
    </row>
    <row r="613" customFormat="false" ht="12.75" hidden="false" customHeight="false" outlineLevel="0" collapsed="false">
      <c r="A613" s="7" t="n">
        <v>6.12E-005</v>
      </c>
      <c r="B613" s="7" t="n">
        <v>6.111902E-008</v>
      </c>
      <c r="C613" s="7" t="n">
        <v>3.306698E-006</v>
      </c>
      <c r="D613" s="7" t="n">
        <v>1.863205E-007</v>
      </c>
      <c r="E613" s="7" t="n">
        <v>1.162597E-006</v>
      </c>
      <c r="F613" s="7" t="n">
        <v>1.541075E-007</v>
      </c>
      <c r="G613" s="7" t="n">
        <v>3.810844E-007</v>
      </c>
      <c r="H613" s="7" t="n">
        <v>9.719287E-010</v>
      </c>
      <c r="I613" s="7" t="n">
        <v>3.778872E-010</v>
      </c>
      <c r="J613" s="7" t="n">
        <v>1.394794E-007</v>
      </c>
      <c r="K613" s="7" t="n">
        <v>6.528089E-015</v>
      </c>
      <c r="L613" s="7" t="n">
        <v>2.119054E-016</v>
      </c>
      <c r="M613" s="7" t="n">
        <v>1764.549</v>
      </c>
      <c r="N613" s="7" t="n">
        <v>-2436176</v>
      </c>
    </row>
    <row r="614" customFormat="false" ht="12.75" hidden="false" customHeight="false" outlineLevel="0" collapsed="false">
      <c r="A614" s="7" t="n">
        <v>6.13E-005</v>
      </c>
      <c r="B614" s="7" t="n">
        <v>6.04661E-008</v>
      </c>
      <c r="C614" s="7" t="n">
        <v>3.295008E-006</v>
      </c>
      <c r="D614" s="7" t="n">
        <v>1.866436E-007</v>
      </c>
      <c r="E614" s="7" t="n">
        <v>1.159518E-006</v>
      </c>
      <c r="F614" s="7" t="n">
        <v>1.514936E-007</v>
      </c>
      <c r="G614" s="7" t="n">
        <v>3.779821E-007</v>
      </c>
      <c r="H614" s="7" t="n">
        <v>9.599906E-010</v>
      </c>
      <c r="I614" s="7" t="n">
        <v>3.67237E-010</v>
      </c>
      <c r="J614" s="7" t="n">
        <v>1.3899E-007</v>
      </c>
      <c r="K614" s="7" t="n">
        <v>7.113231E-015</v>
      </c>
      <c r="L614" s="7" t="n">
        <v>2.236351E-016</v>
      </c>
      <c r="M614" s="7" t="n">
        <v>1770.069</v>
      </c>
      <c r="N614" s="7" t="n">
        <v>-2382954</v>
      </c>
    </row>
    <row r="615" customFormat="false" ht="12.75" hidden="false" customHeight="false" outlineLevel="0" collapsed="false">
      <c r="A615" s="7" t="n">
        <v>6.14E-005</v>
      </c>
      <c r="B615" s="7" t="n">
        <v>5.984812E-008</v>
      </c>
      <c r="C615" s="7" t="n">
        <v>3.283694E-006</v>
      </c>
      <c r="D615" s="7" t="n">
        <v>1.869494E-007</v>
      </c>
      <c r="E615" s="7" t="n">
        <v>1.156509E-006</v>
      </c>
      <c r="F615" s="7" t="n">
        <v>1.489731E-007</v>
      </c>
      <c r="G615" s="7" t="n">
        <v>3.749315E-007</v>
      </c>
      <c r="H615" s="7" t="n">
        <v>9.484709E-010</v>
      </c>
      <c r="I615" s="7" t="n">
        <v>3.570542E-010</v>
      </c>
      <c r="J615" s="7" t="n">
        <v>1.38515E-007</v>
      </c>
      <c r="K615" s="7" t="n">
        <v>7.731734E-015</v>
      </c>
      <c r="L615" s="7" t="n">
        <v>2.356173E-016</v>
      </c>
      <c r="M615" s="7" t="n">
        <v>1775.47</v>
      </c>
      <c r="N615" s="7" t="n">
        <v>-2331920</v>
      </c>
    </row>
    <row r="616" customFormat="false" ht="12.75" hidden="false" customHeight="false" outlineLevel="0" collapsed="false">
      <c r="A616" s="7" t="n">
        <v>6.15E-005</v>
      </c>
      <c r="B616" s="7" t="n">
        <v>5.926022E-008</v>
      </c>
      <c r="C616" s="7" t="n">
        <v>3.272734E-006</v>
      </c>
      <c r="D616" s="7" t="n">
        <v>1.872388E-007</v>
      </c>
      <c r="E616" s="7" t="n">
        <v>1.15357E-006</v>
      </c>
      <c r="F616" s="7" t="n">
        <v>1.465407E-007</v>
      </c>
      <c r="G616" s="7" t="n">
        <v>3.719343E-007</v>
      </c>
      <c r="H616" s="7" t="n">
        <v>9.373459E-010</v>
      </c>
      <c r="I616" s="7" t="n">
        <v>3.473173E-010</v>
      </c>
      <c r="J616" s="7" t="n">
        <v>1.380536E-007</v>
      </c>
      <c r="K616" s="7" t="n">
        <v>8.384395E-015</v>
      </c>
      <c r="L616" s="7" t="n">
        <v>2.478476E-016</v>
      </c>
      <c r="M616" s="7" t="n">
        <v>1780.756</v>
      </c>
      <c r="N616" s="7" t="n">
        <v>-2282943</v>
      </c>
    </row>
    <row r="617" customFormat="false" ht="12.75" hidden="false" customHeight="false" outlineLevel="0" collapsed="false">
      <c r="A617" s="7" t="n">
        <v>6.16E-005</v>
      </c>
      <c r="B617" s="7" t="n">
        <v>5.869843E-008</v>
      </c>
      <c r="C617" s="7" t="n">
        <v>3.262108E-006</v>
      </c>
      <c r="D617" s="7" t="n">
        <v>1.875125E-007</v>
      </c>
      <c r="E617" s="7" t="n">
        <v>1.150701E-006</v>
      </c>
      <c r="F617" s="7" t="n">
        <v>1.441914E-007</v>
      </c>
      <c r="G617" s="7" t="n">
        <v>3.689916E-007</v>
      </c>
      <c r="H617" s="7" t="n">
        <v>9.265939E-010</v>
      </c>
      <c r="I617" s="7" t="n">
        <v>3.38005E-010</v>
      </c>
      <c r="J617" s="7" t="n">
        <v>1.376052E-007</v>
      </c>
      <c r="K617" s="7" t="n">
        <v>9.071997E-015</v>
      </c>
      <c r="L617" s="7" t="n">
        <v>2.603214E-016</v>
      </c>
      <c r="M617" s="7" t="n">
        <v>1785.932</v>
      </c>
      <c r="N617" s="7" t="n">
        <v>-2235904</v>
      </c>
    </row>
    <row r="618" customFormat="false" ht="12.75" hidden="false" customHeight="false" outlineLevel="0" collapsed="false">
      <c r="A618" s="7" t="n">
        <v>6.17E-005</v>
      </c>
      <c r="B618" s="7" t="n">
        <v>5.815952E-008</v>
      </c>
      <c r="C618" s="7" t="n">
        <v>3.251798E-006</v>
      </c>
      <c r="D618" s="7" t="n">
        <v>1.877711E-007</v>
      </c>
      <c r="E618" s="7" t="n">
        <v>1.1479E-006</v>
      </c>
      <c r="F618" s="7" t="n">
        <v>1.419208E-007</v>
      </c>
      <c r="G618" s="7" t="n">
        <v>3.661036E-007</v>
      </c>
      <c r="H618" s="7" t="n">
        <v>9.161947E-010</v>
      </c>
      <c r="I618" s="7" t="n">
        <v>3.290959E-010</v>
      </c>
      <c r="J618" s="7" t="n">
        <v>1.371692E-007</v>
      </c>
      <c r="K618" s="7" t="n">
        <v>9.795312E-015</v>
      </c>
      <c r="L618" s="7" t="n">
        <v>2.730341E-016</v>
      </c>
      <c r="M618" s="7" t="n">
        <v>1791.002</v>
      </c>
      <c r="N618" s="7" t="n">
        <v>-2190691</v>
      </c>
    </row>
    <row r="619" customFormat="false" ht="12.75" hidden="false" customHeight="false" outlineLevel="0" collapsed="false">
      <c r="A619" s="7" t="n">
        <v>6.18E-005</v>
      </c>
      <c r="B619" s="7" t="n">
        <v>5.764082E-008</v>
      </c>
      <c r="C619" s="7" t="n">
        <v>3.241787E-006</v>
      </c>
      <c r="D619" s="7" t="n">
        <v>1.880153E-007</v>
      </c>
      <c r="E619" s="7" t="n">
        <v>1.145166E-006</v>
      </c>
      <c r="F619" s="7" t="n">
        <v>1.397247E-007</v>
      </c>
      <c r="G619" s="7" t="n">
        <v>3.632703E-007</v>
      </c>
      <c r="H619" s="7" t="n">
        <v>9.061295E-010</v>
      </c>
      <c r="I619" s="7" t="n">
        <v>3.205694E-010</v>
      </c>
      <c r="J619" s="7" t="n">
        <v>1.36745E-007</v>
      </c>
      <c r="K619" s="7" t="n">
        <v>1.05551E-014</v>
      </c>
      <c r="L619" s="7" t="n">
        <v>2.859811E-016</v>
      </c>
      <c r="M619" s="7" t="n">
        <v>1795.969</v>
      </c>
      <c r="N619" s="7" t="n">
        <v>-2147200</v>
      </c>
    </row>
    <row r="620" customFormat="false" ht="12.75" hidden="false" customHeight="false" outlineLevel="0" collapsed="false">
      <c r="A620" s="7" t="n">
        <v>6.19E-005</v>
      </c>
      <c r="B620" s="7" t="n">
        <v>5.714015E-008</v>
      </c>
      <c r="C620" s="7" t="n">
        <v>3.232059E-006</v>
      </c>
      <c r="D620" s="7" t="n">
        <v>1.882458E-007</v>
      </c>
      <c r="E620" s="7" t="n">
        <v>1.142498E-006</v>
      </c>
      <c r="F620" s="7" t="n">
        <v>1.375992E-007</v>
      </c>
      <c r="G620" s="7" t="n">
        <v>3.604911E-007</v>
      </c>
      <c r="H620" s="7" t="n">
        <v>8.963809E-010</v>
      </c>
      <c r="I620" s="7" t="n">
        <v>3.124053E-010</v>
      </c>
      <c r="J620" s="7" t="n">
        <v>1.363321E-007</v>
      </c>
      <c r="K620" s="7" t="n">
        <v>1.13521E-014</v>
      </c>
      <c r="L620" s="7" t="n">
        <v>2.991575E-016</v>
      </c>
      <c r="M620" s="7" t="n">
        <v>1800.839</v>
      </c>
      <c r="N620" s="7" t="n">
        <v>-2105335</v>
      </c>
    </row>
    <row r="621" customFormat="false" ht="12.75" hidden="false" customHeight="false" outlineLevel="0" collapsed="false">
      <c r="A621" s="7" t="n">
        <v>6.2E-005</v>
      </c>
      <c r="B621" s="7" t="n">
        <v>5.665568E-008</v>
      </c>
      <c r="C621" s="7" t="n">
        <v>3.2226E-006</v>
      </c>
      <c r="D621" s="7" t="n">
        <v>1.884632E-007</v>
      </c>
      <c r="E621" s="7" t="n">
        <v>1.139894E-006</v>
      </c>
      <c r="F621" s="7" t="n">
        <v>1.355406E-007</v>
      </c>
      <c r="G621" s="7" t="n">
        <v>3.577653E-007</v>
      </c>
      <c r="H621" s="7" t="n">
        <v>8.869328E-010</v>
      </c>
      <c r="I621" s="7" t="n">
        <v>3.045843E-010</v>
      </c>
      <c r="J621" s="7" t="n">
        <v>1.359299E-007</v>
      </c>
      <c r="K621" s="7" t="n">
        <v>1.218705E-014</v>
      </c>
      <c r="L621" s="7" t="n">
        <v>3.125587E-016</v>
      </c>
      <c r="M621" s="7" t="n">
        <v>1805.614</v>
      </c>
      <c r="N621" s="7" t="n">
        <v>-2065007</v>
      </c>
    </row>
    <row r="622" customFormat="false" ht="12.75" hidden="false" customHeight="false" outlineLevel="0" collapsed="false">
      <c r="A622" s="7" t="n">
        <v>6.21E-005</v>
      </c>
      <c r="B622" s="7" t="n">
        <v>5.618591E-008</v>
      </c>
      <c r="C622" s="7" t="n">
        <v>3.213397E-006</v>
      </c>
      <c r="D622" s="7" t="n">
        <v>1.88668E-007</v>
      </c>
      <c r="E622" s="7" t="n">
        <v>1.137352E-006</v>
      </c>
      <c r="F622" s="7" t="n">
        <v>1.335457E-007</v>
      </c>
      <c r="G622" s="7" t="n">
        <v>3.55092E-007</v>
      </c>
      <c r="H622" s="7" t="n">
        <v>8.777701E-010</v>
      </c>
      <c r="I622" s="7" t="n">
        <v>2.970877E-010</v>
      </c>
      <c r="J622" s="7" t="n">
        <v>1.35538E-007</v>
      </c>
      <c r="K622" s="7" t="n">
        <v>1.306067E-014</v>
      </c>
      <c r="L622" s="7" t="n">
        <v>3.261796E-016</v>
      </c>
      <c r="M622" s="7" t="n">
        <v>1810.298</v>
      </c>
      <c r="N622" s="7" t="n">
        <v>-2026135</v>
      </c>
    </row>
    <row r="623" customFormat="false" ht="12.75" hidden="false" customHeight="false" outlineLevel="0" collapsed="false">
      <c r="A623" s="7" t="n">
        <v>6.21999E-005</v>
      </c>
      <c r="B623" s="7" t="n">
        <v>5.573003E-008</v>
      </c>
      <c r="C623" s="7" t="n">
        <v>3.204447E-006</v>
      </c>
      <c r="D623" s="7" t="n">
        <v>1.888607E-007</v>
      </c>
      <c r="E623" s="7" t="n">
        <v>1.134872E-006</v>
      </c>
      <c r="F623" s="7" t="n">
        <v>1.316133E-007</v>
      </c>
      <c r="G623" s="7" t="n">
        <v>3.524726E-007</v>
      </c>
      <c r="H623" s="7" t="n">
        <v>8.688876E-010</v>
      </c>
      <c r="I623" s="7" t="n">
        <v>2.899052E-010</v>
      </c>
      <c r="J623" s="7" t="n">
        <v>1.351564E-007</v>
      </c>
      <c r="K623" s="7" t="n">
        <v>1.397272E-014</v>
      </c>
      <c r="L623" s="7" t="n">
        <v>3.400016E-016</v>
      </c>
      <c r="M623" s="7" t="n">
        <v>1814.89</v>
      </c>
      <c r="N623" s="7" t="n">
        <v>-1988676</v>
      </c>
    </row>
    <row r="624" customFormat="false" ht="12.75" hidden="false" customHeight="false" outlineLevel="0" collapsed="false">
      <c r="A624" s="7" t="n">
        <v>6.23E-005</v>
      </c>
      <c r="B624" s="7" t="n">
        <v>5.528563E-008</v>
      </c>
      <c r="C624" s="7" t="n">
        <v>3.195712E-006</v>
      </c>
      <c r="D624" s="7" t="n">
        <v>1.890424E-007</v>
      </c>
      <c r="E624" s="7" t="n">
        <v>1.132446E-006</v>
      </c>
      <c r="F624" s="7" t="n">
        <v>1.297347E-007</v>
      </c>
      <c r="G624" s="7" t="n">
        <v>3.498982E-007</v>
      </c>
      <c r="H624" s="7" t="n">
        <v>8.602459E-010</v>
      </c>
      <c r="I624" s="7" t="n">
        <v>2.82999E-010</v>
      </c>
      <c r="J624" s="7" t="n">
        <v>1.347834E-007</v>
      </c>
      <c r="K624" s="7" t="n">
        <v>1.49267E-014</v>
      </c>
      <c r="L624" s="7" t="n">
        <v>3.540616E-016</v>
      </c>
      <c r="M624" s="7" t="n">
        <v>1819.406</v>
      </c>
      <c r="N624" s="7" t="n">
        <v>-1952450</v>
      </c>
    </row>
    <row r="625" customFormat="false" ht="12.75" hidden="false" customHeight="false" outlineLevel="0" collapsed="false">
      <c r="A625" s="7" t="n">
        <v>6.24E-005</v>
      </c>
      <c r="B625" s="7" t="n">
        <v>5.485314E-008</v>
      </c>
      <c r="C625" s="7" t="n">
        <v>3.187209E-006</v>
      </c>
      <c r="D625" s="7" t="n">
        <v>1.892129E-007</v>
      </c>
      <c r="E625" s="7" t="n">
        <v>1.130079E-006</v>
      </c>
      <c r="F625" s="7" t="n">
        <v>1.279131E-007</v>
      </c>
      <c r="G625" s="7" t="n">
        <v>3.473753E-007</v>
      </c>
      <c r="H625" s="7" t="n">
        <v>8.51859E-010</v>
      </c>
      <c r="I625" s="7" t="n">
        <v>2.763745E-010</v>
      </c>
      <c r="J625" s="7" t="n">
        <v>1.344198E-007</v>
      </c>
      <c r="K625" s="7" t="n">
        <v>1.592048E-014</v>
      </c>
      <c r="L625" s="7" t="n">
        <v>3.68313E-016</v>
      </c>
      <c r="M625" s="7" t="n">
        <v>1823.835</v>
      </c>
      <c r="N625" s="7" t="n">
        <v>-1917499</v>
      </c>
    </row>
    <row r="626" customFormat="false" ht="12.75" hidden="false" customHeight="false" outlineLevel="0" collapsed="false">
      <c r="A626" s="7" t="n">
        <v>6.25E-005</v>
      </c>
      <c r="B626" s="7" t="n">
        <v>5.443136E-008</v>
      </c>
      <c r="C626" s="7" t="n">
        <v>3.178918E-006</v>
      </c>
      <c r="D626" s="7" t="n">
        <v>1.893731E-007</v>
      </c>
      <c r="E626" s="7" t="n">
        <v>1.127767E-006</v>
      </c>
      <c r="F626" s="7" t="n">
        <v>1.261439E-007</v>
      </c>
      <c r="G626" s="7" t="n">
        <v>3.449E-007</v>
      </c>
      <c r="H626" s="7" t="n">
        <v>8.437067E-010</v>
      </c>
      <c r="I626" s="7" t="n">
        <v>2.7001E-010</v>
      </c>
      <c r="J626" s="7" t="n">
        <v>1.340648E-007</v>
      </c>
      <c r="K626" s="7" t="n">
        <v>1.695565E-014</v>
      </c>
      <c r="L626" s="7" t="n">
        <v>3.827648E-016</v>
      </c>
      <c r="M626" s="7" t="n">
        <v>1828.186</v>
      </c>
      <c r="N626" s="7" t="n">
        <v>-1883725</v>
      </c>
    </row>
    <row r="627" customFormat="false" ht="12.75" hidden="false" customHeight="false" outlineLevel="0" collapsed="false">
      <c r="A627" s="7" t="n">
        <v>6.26E-005</v>
      </c>
      <c r="B627" s="7" t="n">
        <v>5.40196E-008</v>
      </c>
      <c r="C627" s="7" t="n">
        <v>3.170831E-006</v>
      </c>
      <c r="D627" s="7" t="n">
        <v>1.895232E-007</v>
      </c>
      <c r="E627" s="7" t="n">
        <v>1.125507E-006</v>
      </c>
      <c r="F627" s="7" t="n">
        <v>1.244248E-007</v>
      </c>
      <c r="G627" s="7" t="n">
        <v>3.424711E-007</v>
      </c>
      <c r="H627" s="7" t="n">
        <v>8.357783E-010</v>
      </c>
      <c r="I627" s="7" t="n">
        <v>2.638915E-010</v>
      </c>
      <c r="J627" s="7" t="n">
        <v>1.337182E-007</v>
      </c>
      <c r="K627" s="7" t="n">
        <v>1.803287E-014</v>
      </c>
      <c r="L627" s="7" t="n">
        <v>3.974122E-016</v>
      </c>
      <c r="M627" s="7" t="n">
        <v>1832.46</v>
      </c>
      <c r="N627" s="7" t="n">
        <v>-1851069</v>
      </c>
    </row>
    <row r="628" customFormat="false" ht="12.75" hidden="false" customHeight="false" outlineLevel="0" collapsed="false">
      <c r="A628" s="7" t="n">
        <v>6.27E-005</v>
      </c>
      <c r="B628" s="7" t="n">
        <v>5.36173E-008</v>
      </c>
      <c r="C628" s="7" t="n">
        <v>3.16294E-006</v>
      </c>
      <c r="D628" s="7" t="n">
        <v>1.896638E-007</v>
      </c>
      <c r="E628" s="7" t="n">
        <v>1.123298E-006</v>
      </c>
      <c r="F628" s="7" t="n">
        <v>1.227535E-007</v>
      </c>
      <c r="G628" s="7" t="n">
        <v>3.400872E-007</v>
      </c>
      <c r="H628" s="7" t="n">
        <v>8.280639E-010</v>
      </c>
      <c r="I628" s="7" t="n">
        <v>2.580062E-010</v>
      </c>
      <c r="J628" s="7" t="n">
        <v>1.333796E-007</v>
      </c>
      <c r="K628" s="7" t="n">
        <v>1.915277E-014</v>
      </c>
      <c r="L628" s="7" t="n">
        <v>4.122506E-016</v>
      </c>
      <c r="M628" s="7" t="n">
        <v>1836.66</v>
      </c>
      <c r="N628" s="7" t="n">
        <v>-1819476</v>
      </c>
    </row>
    <row r="629" customFormat="false" ht="12.75" hidden="false" customHeight="false" outlineLevel="0" collapsed="false">
      <c r="A629" s="7" t="n">
        <v>6.28E-005</v>
      </c>
      <c r="B629" s="7" t="n">
        <v>5.322394E-008</v>
      </c>
      <c r="C629" s="7" t="n">
        <v>3.155235E-006</v>
      </c>
      <c r="D629" s="7" t="n">
        <v>1.897952E-007</v>
      </c>
      <c r="E629" s="7" t="n">
        <v>1.121138E-006</v>
      </c>
      <c r="F629" s="7" t="n">
        <v>1.211281E-007</v>
      </c>
      <c r="G629" s="7" t="n">
        <v>3.377471E-007</v>
      </c>
      <c r="H629" s="7" t="n">
        <v>8.205539E-010</v>
      </c>
      <c r="I629" s="7" t="n">
        <v>2.523418E-010</v>
      </c>
      <c r="J629" s="7" t="n">
        <v>1.330486E-007</v>
      </c>
      <c r="K629" s="7" t="n">
        <v>2.031595E-014</v>
      </c>
      <c r="L629" s="7" t="n">
        <v>4.272751E-016</v>
      </c>
      <c r="M629" s="7" t="n">
        <v>1840.789</v>
      </c>
      <c r="N629" s="7" t="n">
        <v>-1788895</v>
      </c>
    </row>
    <row r="630" customFormat="false" ht="12.75" hidden="false" customHeight="false" outlineLevel="0" collapsed="false">
      <c r="A630" s="7" t="n">
        <v>6.29E-005</v>
      </c>
      <c r="B630" s="7" t="n">
        <v>5.283906E-008</v>
      </c>
      <c r="C630" s="7" t="n">
        <v>3.14771E-006</v>
      </c>
      <c r="D630" s="7" t="n">
        <v>1.899179E-007</v>
      </c>
      <c r="E630" s="7" t="n">
        <v>1.119026E-006</v>
      </c>
      <c r="F630" s="7" t="n">
        <v>1.195466E-007</v>
      </c>
      <c r="G630" s="7" t="n">
        <v>3.354495E-007</v>
      </c>
      <c r="H630" s="7" t="n">
        <v>8.132395E-010</v>
      </c>
      <c r="I630" s="7" t="n">
        <v>2.468869E-010</v>
      </c>
      <c r="J630" s="7" t="n">
        <v>1.327251E-007</v>
      </c>
      <c r="K630" s="7" t="n">
        <v>2.152304E-014</v>
      </c>
      <c r="L630" s="7" t="n">
        <v>4.42481E-016</v>
      </c>
      <c r="M630" s="7" t="n">
        <v>1844.848</v>
      </c>
      <c r="N630" s="7" t="n">
        <v>-1759278</v>
      </c>
    </row>
    <row r="631" customFormat="false" ht="12.75" hidden="false" customHeight="false" outlineLevel="0" collapsed="false">
      <c r="A631" s="7" t="n">
        <v>6.3E-005</v>
      </c>
      <c r="B631" s="7" t="n">
        <v>5.246227E-008</v>
      </c>
      <c r="C631" s="7" t="n">
        <v>3.140358E-006</v>
      </c>
      <c r="D631" s="7" t="n">
        <v>1.900322E-007</v>
      </c>
      <c r="E631" s="7" t="n">
        <v>1.116959E-006</v>
      </c>
      <c r="F631" s="7" t="n">
        <v>1.18007E-007</v>
      </c>
      <c r="G631" s="7" t="n">
        <v>3.331932E-007</v>
      </c>
      <c r="H631" s="7" t="n">
        <v>8.061124E-010</v>
      </c>
      <c r="I631" s="7" t="n">
        <v>2.416309E-010</v>
      </c>
      <c r="J631" s="7" t="n">
        <v>1.324086E-007</v>
      </c>
      <c r="K631" s="7" t="n">
        <v>2.277463E-014</v>
      </c>
      <c r="L631" s="7" t="n">
        <v>4.578638E-016</v>
      </c>
      <c r="M631" s="7" t="n">
        <v>1848.84</v>
      </c>
      <c r="N631" s="7" t="n">
        <v>-1730580</v>
      </c>
    </row>
    <row r="632" customFormat="false" ht="12.75" hidden="false" customHeight="false" outlineLevel="0" collapsed="false">
      <c r="A632" s="7" t="n">
        <v>6.31E-005</v>
      </c>
      <c r="B632" s="7" t="n">
        <v>5.20932E-008</v>
      </c>
      <c r="C632" s="7" t="n">
        <v>3.133172E-006</v>
      </c>
      <c r="D632" s="7" t="n">
        <v>1.901385E-007</v>
      </c>
      <c r="E632" s="7" t="n">
        <v>1.114937E-006</v>
      </c>
      <c r="F632" s="7" t="n">
        <v>1.165077E-007</v>
      </c>
      <c r="G632" s="7" t="n">
        <v>3.309769E-007</v>
      </c>
      <c r="H632" s="7" t="n">
        <v>7.991648E-010</v>
      </c>
      <c r="I632" s="7" t="n">
        <v>2.365637E-010</v>
      </c>
      <c r="J632" s="7" t="n">
        <v>1.320989E-007</v>
      </c>
      <c r="K632" s="7" t="n">
        <v>2.407128E-014</v>
      </c>
      <c r="L632" s="7" t="n">
        <v>4.734188E-016</v>
      </c>
      <c r="M632" s="7" t="n">
        <v>1852.768</v>
      </c>
      <c r="N632" s="7" t="n">
        <v>-1702759</v>
      </c>
    </row>
    <row r="633" customFormat="false" ht="12.75" hidden="false" customHeight="false" outlineLevel="0" collapsed="false">
      <c r="A633" s="7" t="n">
        <v>6.32E-005</v>
      </c>
      <c r="B633" s="7" t="n">
        <v>5.173153E-008</v>
      </c>
      <c r="C633" s="7" t="n">
        <v>3.126146E-006</v>
      </c>
      <c r="D633" s="7" t="n">
        <v>1.902371E-007</v>
      </c>
      <c r="E633" s="7" t="n">
        <v>1.112957E-006</v>
      </c>
      <c r="F633" s="7" t="n">
        <v>1.150471E-007</v>
      </c>
      <c r="G633" s="7" t="n">
        <v>3.287996E-007</v>
      </c>
      <c r="H633" s="7" t="n">
        <v>7.923892E-010</v>
      </c>
      <c r="I633" s="7" t="n">
        <v>2.31676E-010</v>
      </c>
      <c r="J633" s="7" t="n">
        <v>1.317959E-007</v>
      </c>
      <c r="K633" s="7" t="n">
        <v>2.541356E-014</v>
      </c>
      <c r="L633" s="7" t="n">
        <v>4.891416E-016</v>
      </c>
      <c r="M633" s="7" t="n">
        <v>1856.632</v>
      </c>
      <c r="N633" s="7" t="n">
        <v>-1675775</v>
      </c>
    </row>
    <row r="634" customFormat="false" ht="12.75" hidden="false" customHeight="false" outlineLevel="0" collapsed="false">
      <c r="A634" s="7" t="n">
        <v>6.32999E-005</v>
      </c>
      <c r="B634" s="7" t="n">
        <v>5.13773E-008</v>
      </c>
      <c r="C634" s="7" t="n">
        <v>3.11928E-006</v>
      </c>
      <c r="D634" s="7" t="n">
        <v>1.903282E-007</v>
      </c>
      <c r="E634" s="7" t="n">
        <v>1.111021E-006</v>
      </c>
      <c r="F634" s="7" t="n">
        <v>1.13625E-007</v>
      </c>
      <c r="G634" s="7" t="n">
        <v>3.266622E-007</v>
      </c>
      <c r="H634" s="7" t="n">
        <v>7.857853E-010</v>
      </c>
      <c r="I634" s="7" t="n">
        <v>2.269635E-010</v>
      </c>
      <c r="J634" s="7" t="n">
        <v>1.314994E-007</v>
      </c>
      <c r="K634" s="7" t="n">
        <v>2.680062E-014</v>
      </c>
      <c r="L634" s="7" t="n">
        <v>5.050116E-016</v>
      </c>
      <c r="M634" s="7" t="n">
        <v>1860.431</v>
      </c>
      <c r="N634" s="7" t="n">
        <v>-1649617</v>
      </c>
    </row>
    <row r="635" customFormat="false" ht="12.75" hidden="false" customHeight="false" outlineLevel="0" collapsed="false">
      <c r="A635" s="7" t="n">
        <v>6.34E-005</v>
      </c>
      <c r="B635" s="7" t="n">
        <v>5.102918E-008</v>
      </c>
      <c r="C635" s="7" t="n">
        <v>3.112549E-006</v>
      </c>
      <c r="D635" s="7" t="n">
        <v>1.904124E-007</v>
      </c>
      <c r="E635" s="7" t="n">
        <v>1.109121E-006</v>
      </c>
      <c r="F635" s="7" t="n">
        <v>1.122357E-007</v>
      </c>
      <c r="G635" s="7" t="n">
        <v>3.245572E-007</v>
      </c>
      <c r="H635" s="7" t="n">
        <v>7.793268E-010</v>
      </c>
      <c r="I635" s="7" t="n">
        <v>2.224042E-010</v>
      </c>
      <c r="J635" s="7" t="n">
        <v>1.312086E-007</v>
      </c>
      <c r="K635" s="7" t="n">
        <v>2.823722E-014</v>
      </c>
      <c r="L635" s="7" t="n">
        <v>5.210725E-016</v>
      </c>
      <c r="M635" s="7" t="n">
        <v>1864.179</v>
      </c>
      <c r="N635" s="7" t="n">
        <v>-1624172</v>
      </c>
    </row>
    <row r="636" customFormat="false" ht="12.75" hidden="false" customHeight="false" outlineLevel="0" collapsed="false">
      <c r="A636" s="7" t="n">
        <v>6.35E-005</v>
      </c>
      <c r="B636" s="7" t="n">
        <v>5.068796E-008</v>
      </c>
      <c r="C636" s="7" t="n">
        <v>3.105967E-006</v>
      </c>
      <c r="D636" s="7" t="n">
        <v>1.904897E-007</v>
      </c>
      <c r="E636" s="7" t="n">
        <v>1.107261E-006</v>
      </c>
      <c r="F636" s="7" t="n">
        <v>1.10882E-007</v>
      </c>
      <c r="G636" s="7" t="n">
        <v>3.224901E-007</v>
      </c>
      <c r="H636" s="7" t="n">
        <v>7.730272E-010</v>
      </c>
      <c r="I636" s="7" t="n">
        <v>2.180042E-010</v>
      </c>
      <c r="J636" s="7" t="n">
        <v>1.309239E-007</v>
      </c>
      <c r="K636" s="7" t="n">
        <v>2.971965E-014</v>
      </c>
      <c r="L636" s="7" t="n">
        <v>5.372719E-016</v>
      </c>
      <c r="M636" s="7" t="n">
        <v>1867.865</v>
      </c>
      <c r="N636" s="7" t="n">
        <v>-1599484</v>
      </c>
    </row>
    <row r="637" customFormat="false" ht="12.75" hidden="false" customHeight="false" outlineLevel="0" collapsed="false">
      <c r="A637" s="7" t="n">
        <v>6.36E-005</v>
      </c>
      <c r="B637" s="7" t="n">
        <v>5.035307E-008</v>
      </c>
      <c r="C637" s="7" t="n">
        <v>3.099524E-006</v>
      </c>
      <c r="D637" s="7" t="n">
        <v>1.905604E-007</v>
      </c>
      <c r="E637" s="7" t="n">
        <v>1.105438E-006</v>
      </c>
      <c r="F637" s="7" t="n">
        <v>1.095613E-007</v>
      </c>
      <c r="G637" s="7" t="n">
        <v>3.204575E-007</v>
      </c>
      <c r="H637" s="7" t="n">
        <v>7.668739E-010</v>
      </c>
      <c r="I637" s="7" t="n">
        <v>2.137516E-010</v>
      </c>
      <c r="J637" s="7" t="n">
        <v>1.306449E-007</v>
      </c>
      <c r="K637" s="7" t="n">
        <v>3.124983E-014</v>
      </c>
      <c r="L637" s="7" t="n">
        <v>5.536217E-016</v>
      </c>
      <c r="M637" s="7" t="n">
        <v>1871.495</v>
      </c>
      <c r="N637" s="7" t="n">
        <v>-1575497</v>
      </c>
    </row>
    <row r="638" customFormat="false" ht="12.75" hidden="false" customHeight="false" outlineLevel="0" collapsed="false">
      <c r="A638" s="7" t="n">
        <v>6.37E-005</v>
      </c>
      <c r="B638" s="7" t="n">
        <v>5.002428E-008</v>
      </c>
      <c r="C638" s="7" t="n">
        <v>3.093213E-006</v>
      </c>
      <c r="D638" s="7" t="n">
        <v>1.906249E-007</v>
      </c>
      <c r="E638" s="7" t="n">
        <v>1.103652E-006</v>
      </c>
      <c r="F638" s="7" t="n">
        <v>1.082724E-007</v>
      </c>
      <c r="G638" s="7" t="n">
        <v>3.184587E-007</v>
      </c>
      <c r="H638" s="7" t="n">
        <v>7.608615E-010</v>
      </c>
      <c r="I638" s="7" t="n">
        <v>2.096396E-010</v>
      </c>
      <c r="J638" s="7" t="n">
        <v>1.303715E-007</v>
      </c>
      <c r="K638" s="7" t="n">
        <v>3.282827E-014</v>
      </c>
      <c r="L638" s="7" t="n">
        <v>5.701175E-016</v>
      </c>
      <c r="M638" s="7" t="n">
        <v>1875.07</v>
      </c>
      <c r="N638" s="7" t="n">
        <v>-1552180</v>
      </c>
    </row>
    <row r="639" customFormat="false" ht="12.75" hidden="false" customHeight="false" outlineLevel="0" collapsed="false">
      <c r="A639" s="7" t="n">
        <v>6.38E-005</v>
      </c>
      <c r="B639" s="7" t="n">
        <v>4.970138E-008</v>
      </c>
      <c r="C639" s="7" t="n">
        <v>3.08703E-006</v>
      </c>
      <c r="D639" s="7" t="n">
        <v>1.906834E-007</v>
      </c>
      <c r="E639" s="7" t="n">
        <v>1.1019E-006</v>
      </c>
      <c r="F639" s="7" t="n">
        <v>1.070139E-007</v>
      </c>
      <c r="G639" s="7" t="n">
        <v>3.164925E-007</v>
      </c>
      <c r="H639" s="7" t="n">
        <v>7.549847E-010</v>
      </c>
      <c r="I639" s="7" t="n">
        <v>2.056616E-010</v>
      </c>
      <c r="J639" s="7" t="n">
        <v>1.301033E-007</v>
      </c>
      <c r="K639" s="7" t="n">
        <v>3.445544E-014</v>
      </c>
      <c r="L639" s="7" t="n">
        <v>5.867554E-016</v>
      </c>
      <c r="M639" s="7" t="n">
        <v>1878.593</v>
      </c>
      <c r="N639" s="7" t="n">
        <v>-1529506</v>
      </c>
    </row>
    <row r="640" customFormat="false" ht="12.75" hidden="false" customHeight="false" outlineLevel="0" collapsed="false">
      <c r="A640" s="7" t="n">
        <v>6.38999E-005</v>
      </c>
      <c r="B640" s="7" t="n">
        <v>4.938449E-008</v>
      </c>
      <c r="C640" s="7" t="n">
        <v>3.080978E-006</v>
      </c>
      <c r="D640" s="7" t="n">
        <v>1.90736E-007</v>
      </c>
      <c r="E640" s="7" t="n">
        <v>1.100184E-006</v>
      </c>
      <c r="F640" s="7" t="n">
        <v>1.057861E-007</v>
      </c>
      <c r="G640" s="7" t="n">
        <v>3.145602E-007</v>
      </c>
      <c r="H640" s="7" t="n">
        <v>7.492441E-010</v>
      </c>
      <c r="I640" s="7" t="n">
        <v>2.018155E-010</v>
      </c>
      <c r="J640" s="7" t="n">
        <v>1.298406E-007</v>
      </c>
      <c r="K640" s="7" t="n">
        <v>3.613012E-014</v>
      </c>
      <c r="L640" s="7" t="n">
        <v>6.035143E-016</v>
      </c>
      <c r="M640" s="7" t="n">
        <v>1882.061</v>
      </c>
      <c r="N640" s="7" t="n">
        <v>-1507471</v>
      </c>
    </row>
    <row r="641" customFormat="false" ht="12.75" hidden="false" customHeight="false" outlineLevel="0" collapsed="false">
      <c r="A641" s="7" t="n">
        <v>6.4E-005</v>
      </c>
      <c r="B641" s="7" t="n">
        <v>4.907248E-008</v>
      </c>
      <c r="C641" s="7" t="n">
        <v>3.075033E-006</v>
      </c>
      <c r="D641" s="7" t="n">
        <v>1.907831E-007</v>
      </c>
      <c r="E641" s="7" t="n">
        <v>1.098498E-006</v>
      </c>
      <c r="F641" s="7" t="n">
        <v>1.045842E-007</v>
      </c>
      <c r="G641" s="7" t="n">
        <v>3.126549E-007</v>
      </c>
      <c r="H641" s="7" t="n">
        <v>7.436179E-010</v>
      </c>
      <c r="I641" s="7" t="n">
        <v>1.980842E-010</v>
      </c>
      <c r="J641" s="7" t="n">
        <v>1.295824E-007</v>
      </c>
      <c r="K641" s="7" t="n">
        <v>3.785787E-014</v>
      </c>
      <c r="L641" s="7" t="n">
        <v>6.204409E-016</v>
      </c>
      <c r="M641" s="7" t="n">
        <v>1885.485</v>
      </c>
      <c r="N641" s="7" t="n">
        <v>-1485983</v>
      </c>
    </row>
    <row r="642" customFormat="false" ht="12.75" hidden="false" customHeight="false" outlineLevel="0" collapsed="false">
      <c r="A642" s="7" t="n">
        <v>6.41E-005</v>
      </c>
      <c r="B642" s="7" t="n">
        <v>4.876611E-008</v>
      </c>
      <c r="C642" s="7" t="n">
        <v>3.06921E-006</v>
      </c>
      <c r="D642" s="7" t="n">
        <v>1.908249E-007</v>
      </c>
      <c r="E642" s="7" t="n">
        <v>1.096845E-006</v>
      </c>
      <c r="F642" s="7" t="n">
        <v>1.034109E-007</v>
      </c>
      <c r="G642" s="7" t="n">
        <v>3.107816E-007</v>
      </c>
      <c r="H642" s="7" t="n">
        <v>7.381187E-010</v>
      </c>
      <c r="I642" s="7" t="n">
        <v>1.944735E-010</v>
      </c>
      <c r="J642" s="7" t="n">
        <v>1.293292E-007</v>
      </c>
      <c r="K642" s="7" t="n">
        <v>3.963403E-014</v>
      </c>
      <c r="L642" s="7" t="n">
        <v>6.374806E-016</v>
      </c>
      <c r="M642" s="7" t="n">
        <v>1888.858</v>
      </c>
      <c r="N642" s="7" t="n">
        <v>-1465086</v>
      </c>
    </row>
    <row r="643" customFormat="false" ht="12.75" hidden="false" customHeight="false" outlineLevel="0" collapsed="false">
      <c r="A643" s="7" t="n">
        <v>6.42E-005</v>
      </c>
      <c r="B643" s="7" t="n">
        <v>4.846492E-008</v>
      </c>
      <c r="C643" s="7" t="n">
        <v>3.063499E-006</v>
      </c>
      <c r="D643" s="7" t="n">
        <v>1.908614E-007</v>
      </c>
      <c r="E643" s="7" t="n">
        <v>1.095223E-006</v>
      </c>
      <c r="F643" s="7" t="n">
        <v>1.022639E-007</v>
      </c>
      <c r="G643" s="7" t="n">
        <v>3.089377E-007</v>
      </c>
      <c r="H643" s="7" t="n">
        <v>7.327366E-010</v>
      </c>
      <c r="I643" s="7" t="n">
        <v>1.909748E-010</v>
      </c>
      <c r="J643" s="7" t="n">
        <v>1.290807E-007</v>
      </c>
      <c r="K643" s="7" t="n">
        <v>4.146075E-014</v>
      </c>
      <c r="L643" s="7" t="n">
        <v>6.546466E-016</v>
      </c>
      <c r="M643" s="7" t="n">
        <v>1892.183</v>
      </c>
      <c r="N643" s="7" t="n">
        <v>-1444735</v>
      </c>
    </row>
    <row r="644" customFormat="false" ht="12.75" hidden="false" customHeight="false" outlineLevel="0" collapsed="false">
      <c r="A644" s="7" t="n">
        <v>6.43E-005</v>
      </c>
      <c r="B644" s="7" t="n">
        <v>4.816875E-008</v>
      </c>
      <c r="C644" s="7" t="n">
        <v>3.057897E-006</v>
      </c>
      <c r="D644" s="7" t="n">
        <v>1.90893E-007</v>
      </c>
      <c r="E644" s="7" t="n">
        <v>1.09363E-006</v>
      </c>
      <c r="F644" s="7" t="n">
        <v>1.011424E-007</v>
      </c>
      <c r="G644" s="7" t="n">
        <v>3.071222E-007</v>
      </c>
      <c r="H644" s="7" t="n">
        <v>7.274673E-010</v>
      </c>
      <c r="I644" s="7" t="n">
        <v>1.875832E-010</v>
      </c>
      <c r="J644" s="7" t="n">
        <v>1.288368E-007</v>
      </c>
      <c r="K644" s="7" t="n">
        <v>4.333843E-014</v>
      </c>
      <c r="L644" s="7" t="n">
        <v>6.71935E-016</v>
      </c>
      <c r="M644" s="7" t="n">
        <v>1895.461</v>
      </c>
      <c r="N644" s="7" t="n">
        <v>-1424908</v>
      </c>
    </row>
    <row r="645" customFormat="false" ht="12.75" hidden="false" customHeight="false" outlineLevel="0" collapsed="false">
      <c r="A645" s="7" t="n">
        <v>6.43999E-005</v>
      </c>
      <c r="B645" s="7" t="n">
        <v>4.787772E-008</v>
      </c>
      <c r="C645" s="7" t="n">
        <v>3.052406E-006</v>
      </c>
      <c r="D645" s="7" t="n">
        <v>1.909198E-007</v>
      </c>
      <c r="E645" s="7" t="n">
        <v>1.092068E-006</v>
      </c>
      <c r="F645" s="7" t="n">
        <v>1.000466E-007</v>
      </c>
      <c r="G645" s="7" t="n">
        <v>3.053363E-007</v>
      </c>
      <c r="H645" s="7" t="n">
        <v>7.223122E-010</v>
      </c>
      <c r="I645" s="7" t="n">
        <v>1.842973E-010</v>
      </c>
      <c r="J645" s="7" t="n">
        <v>1.285974E-007</v>
      </c>
      <c r="K645" s="7" t="n">
        <v>4.526555E-014</v>
      </c>
      <c r="L645" s="7" t="n">
        <v>6.893246E-016</v>
      </c>
      <c r="M645" s="7" t="n">
        <v>1898.692</v>
      </c>
      <c r="N645" s="7" t="n">
        <v>-1405604</v>
      </c>
    </row>
    <row r="646" customFormat="false" ht="12.75" hidden="false" customHeight="false" outlineLevel="0" collapsed="false">
      <c r="A646" s="7" t="n">
        <v>6.44999E-005</v>
      </c>
      <c r="B646" s="7" t="n">
        <v>4.759112E-008</v>
      </c>
      <c r="C646" s="7" t="n">
        <v>3.047011E-006</v>
      </c>
      <c r="D646" s="7" t="n">
        <v>1.909421E-007</v>
      </c>
      <c r="E646" s="7" t="n">
        <v>1.090533E-006</v>
      </c>
      <c r="F646" s="7" t="n">
        <v>9.897347E-008</v>
      </c>
      <c r="G646" s="7" t="n">
        <v>3.035757E-007</v>
      </c>
      <c r="H646" s="7" t="n">
        <v>7.172572E-010</v>
      </c>
      <c r="I646" s="7" t="n">
        <v>1.811063E-010</v>
      </c>
      <c r="J646" s="7" t="n">
        <v>1.283621E-007</v>
      </c>
      <c r="K646" s="7" t="n">
        <v>4.724635E-014</v>
      </c>
      <c r="L646" s="7" t="n">
        <v>7.068467E-016</v>
      </c>
      <c r="M646" s="7" t="n">
        <v>1901.881</v>
      </c>
      <c r="N646" s="7" t="n">
        <v>-1386767</v>
      </c>
    </row>
    <row r="647" customFormat="false" ht="12.75" hidden="false" customHeight="false" outlineLevel="0" collapsed="false">
      <c r="A647" s="7" t="n">
        <v>6.46E-005</v>
      </c>
      <c r="B647" s="7" t="n">
        <v>4.730883E-008</v>
      </c>
      <c r="C647" s="7" t="n">
        <v>3.041709E-006</v>
      </c>
      <c r="D647" s="7" t="n">
        <v>1.909599E-007</v>
      </c>
      <c r="E647" s="7" t="n">
        <v>1.089023E-006</v>
      </c>
      <c r="F647" s="7" t="n">
        <v>9.792226E-008</v>
      </c>
      <c r="G647" s="7" t="n">
        <v>3.018396E-007</v>
      </c>
      <c r="H647" s="7" t="n">
        <v>7.122991E-010</v>
      </c>
      <c r="I647" s="7" t="n">
        <v>1.780065E-010</v>
      </c>
      <c r="J647" s="7" t="n">
        <v>1.281307E-007</v>
      </c>
      <c r="K647" s="7" t="n">
        <v>4.928138E-014</v>
      </c>
      <c r="L647" s="7" t="n">
        <v>7.244981E-016</v>
      </c>
      <c r="M647" s="7" t="n">
        <v>1905.031</v>
      </c>
      <c r="N647" s="7" t="n">
        <v>-1368379</v>
      </c>
    </row>
    <row r="648" customFormat="false" ht="12.75" hidden="false" customHeight="false" outlineLevel="0" collapsed="false">
      <c r="A648" s="7" t="n">
        <v>6.47E-005</v>
      </c>
      <c r="B648" s="7" t="n">
        <v>4.703128E-008</v>
      </c>
      <c r="C648" s="7" t="n">
        <v>3.036508E-006</v>
      </c>
      <c r="D648" s="7" t="n">
        <v>1.909734E-007</v>
      </c>
      <c r="E648" s="7" t="n">
        <v>1.087542E-006</v>
      </c>
      <c r="F648" s="7" t="n">
        <v>9.689433E-008</v>
      </c>
      <c r="G648" s="7" t="n">
        <v>3.001311E-007</v>
      </c>
      <c r="H648" s="7" t="n">
        <v>7.074444E-010</v>
      </c>
      <c r="I648" s="7" t="n">
        <v>1.750001E-010</v>
      </c>
      <c r="J648" s="7" t="n">
        <v>1.279035E-007</v>
      </c>
      <c r="K648" s="7" t="n">
        <v>5.136696E-014</v>
      </c>
      <c r="L648" s="7" t="n">
        <v>7.422398E-016</v>
      </c>
      <c r="M648" s="7" t="n">
        <v>1908.137</v>
      </c>
      <c r="N648" s="7" t="n">
        <v>-1350459</v>
      </c>
    </row>
    <row r="649" customFormat="false" ht="12.75" hidden="false" customHeight="false" outlineLevel="0" collapsed="false">
      <c r="A649" s="7" t="n">
        <v>6.48E-005</v>
      </c>
      <c r="B649" s="7" t="n">
        <v>4.675806E-008</v>
      </c>
      <c r="C649" s="7" t="n">
        <v>3.0314E-006</v>
      </c>
      <c r="D649" s="7" t="n">
        <v>1.909828E-007</v>
      </c>
      <c r="E649" s="7" t="n">
        <v>1.086086E-006</v>
      </c>
      <c r="F649" s="7" t="n">
        <v>9.588789E-008</v>
      </c>
      <c r="G649" s="7" t="n">
        <v>2.984475E-007</v>
      </c>
      <c r="H649" s="7" t="n">
        <v>7.02685E-010</v>
      </c>
      <c r="I649" s="7" t="n">
        <v>1.720804E-010</v>
      </c>
      <c r="J649" s="7" t="n">
        <v>1.276802E-007</v>
      </c>
      <c r="K649" s="7" t="n">
        <v>5.350545E-014</v>
      </c>
      <c r="L649" s="7" t="n">
        <v>7.600862E-016</v>
      </c>
      <c r="M649" s="7" t="n">
        <v>1911.201</v>
      </c>
      <c r="N649" s="7" t="n">
        <v>-1332973</v>
      </c>
    </row>
    <row r="650" customFormat="false" ht="12.75" hidden="false" customHeight="false" outlineLevel="0" collapsed="false">
      <c r="A650" s="7" t="n">
        <v>6.49E-005</v>
      </c>
      <c r="B650" s="7" t="n">
        <v>4.648905E-008</v>
      </c>
      <c r="C650" s="7" t="n">
        <v>3.026382E-006</v>
      </c>
      <c r="D650" s="7" t="n">
        <v>1.909882E-007</v>
      </c>
      <c r="E650" s="7" t="n">
        <v>1.084655E-006</v>
      </c>
      <c r="F650" s="7" t="n">
        <v>9.490225E-008</v>
      </c>
      <c r="G650" s="7" t="n">
        <v>2.967883E-007</v>
      </c>
      <c r="H650" s="7" t="n">
        <v>6.980177E-010</v>
      </c>
      <c r="I650" s="7" t="n">
        <v>1.692439E-010</v>
      </c>
      <c r="J650" s="7" t="n">
        <v>1.274607E-007</v>
      </c>
      <c r="K650" s="7" t="n">
        <v>5.569722E-014</v>
      </c>
      <c r="L650" s="7" t="n">
        <v>7.780338E-016</v>
      </c>
      <c r="M650" s="7" t="n">
        <v>1914.226</v>
      </c>
      <c r="N650" s="7" t="n">
        <v>-1315906</v>
      </c>
    </row>
    <row r="651" customFormat="false" ht="12.75" hidden="false" customHeight="false" outlineLevel="0" collapsed="false">
      <c r="A651" s="7" t="n">
        <v>6.49999E-005</v>
      </c>
      <c r="B651" s="7" t="n">
        <v>4.62244E-008</v>
      </c>
      <c r="C651" s="7" t="n">
        <v>3.021457E-006</v>
      </c>
      <c r="D651" s="7" t="n">
        <v>1.909898E-007</v>
      </c>
      <c r="E651" s="7" t="n">
        <v>1.08325E-006</v>
      </c>
      <c r="F651" s="7" t="n">
        <v>9.393771E-008</v>
      </c>
      <c r="G651" s="7" t="n">
        <v>2.951546E-007</v>
      </c>
      <c r="H651" s="7" t="n">
        <v>6.934441E-010</v>
      </c>
      <c r="I651" s="7" t="n">
        <v>1.664901E-010</v>
      </c>
      <c r="J651" s="7" t="n">
        <v>1.272451E-007</v>
      </c>
      <c r="K651" s="7" t="n">
        <v>5.794033E-014</v>
      </c>
      <c r="L651" s="7" t="n">
        <v>7.960613E-016</v>
      </c>
      <c r="M651" s="7" t="n">
        <v>1917.209</v>
      </c>
      <c r="N651" s="7" t="n">
        <v>-1299258</v>
      </c>
    </row>
    <row r="652" customFormat="false" ht="12.75" hidden="false" customHeight="false" outlineLevel="0" collapsed="false">
      <c r="A652" s="7" t="n">
        <v>6.50999E-005</v>
      </c>
      <c r="B652" s="7" t="n">
        <v>4.596347E-008</v>
      </c>
      <c r="C652" s="7" t="n">
        <v>3.016611E-006</v>
      </c>
      <c r="D652" s="7" t="n">
        <v>1.909878E-007</v>
      </c>
      <c r="E652" s="7" t="n">
        <v>1.081867E-006</v>
      </c>
      <c r="F652" s="7" t="n">
        <v>9.29917E-008</v>
      </c>
      <c r="G652" s="7" t="n">
        <v>2.935425E-007</v>
      </c>
      <c r="H652" s="7" t="n">
        <v>6.889524E-010</v>
      </c>
      <c r="I652" s="7" t="n">
        <v>1.638102E-010</v>
      </c>
      <c r="J652" s="7" t="n">
        <v>1.270328E-007</v>
      </c>
      <c r="K652" s="7" t="n">
        <v>6.023962E-014</v>
      </c>
      <c r="L652" s="7" t="n">
        <v>8.142014E-016</v>
      </c>
      <c r="M652" s="7" t="n">
        <v>1920.157</v>
      </c>
      <c r="N652" s="7" t="n">
        <v>-1282982</v>
      </c>
    </row>
    <row r="653" customFormat="false" ht="12.75" hidden="false" customHeight="false" outlineLevel="0" collapsed="false">
      <c r="A653" s="7" t="n">
        <v>6.52E-005</v>
      </c>
      <c r="B653" s="7" t="n">
        <v>4.570617E-008</v>
      </c>
      <c r="C653" s="7" t="n">
        <v>3.011843E-006</v>
      </c>
      <c r="D653" s="7" t="n">
        <v>1.909821E-007</v>
      </c>
      <c r="E653" s="7" t="n">
        <v>1.080505E-006</v>
      </c>
      <c r="F653" s="7" t="n">
        <v>9.206368E-008</v>
      </c>
      <c r="G653" s="7" t="n">
        <v>2.919514E-007</v>
      </c>
      <c r="H653" s="7" t="n">
        <v>6.845401E-010</v>
      </c>
      <c r="I653" s="7" t="n">
        <v>1.612017E-010</v>
      </c>
      <c r="J653" s="7" t="n">
        <v>1.268238E-007</v>
      </c>
      <c r="K653" s="7" t="n">
        <v>6.259556E-014</v>
      </c>
      <c r="L653" s="7" t="n">
        <v>8.324514E-016</v>
      </c>
      <c r="M653" s="7" t="n">
        <v>1923.071</v>
      </c>
      <c r="N653" s="7" t="n">
        <v>-1267066</v>
      </c>
    </row>
    <row r="654" customFormat="false" ht="12.75" hidden="false" customHeight="false" outlineLevel="0" collapsed="false">
      <c r="A654" s="7" t="n">
        <v>6.53E-005</v>
      </c>
      <c r="B654" s="7" t="n">
        <v>4.545291E-008</v>
      </c>
      <c r="C654" s="7" t="n">
        <v>3.007161E-006</v>
      </c>
      <c r="D654" s="7" t="n">
        <v>1.909731E-007</v>
      </c>
      <c r="E654" s="7" t="n">
        <v>1.079168E-006</v>
      </c>
      <c r="F654" s="7" t="n">
        <v>9.115491E-008</v>
      </c>
      <c r="G654" s="7" t="n">
        <v>2.903841E-007</v>
      </c>
      <c r="H654" s="7" t="n">
        <v>6.802133E-010</v>
      </c>
      <c r="I654" s="7" t="n">
        <v>1.586668E-010</v>
      </c>
      <c r="J654" s="7" t="n">
        <v>1.266183E-007</v>
      </c>
      <c r="K654" s="7" t="n">
        <v>6.500376E-014</v>
      </c>
      <c r="L654" s="7" t="n">
        <v>8.507715E-016</v>
      </c>
      <c r="M654" s="7" t="n">
        <v>1925.945</v>
      </c>
      <c r="N654" s="7" t="n">
        <v>-1251529</v>
      </c>
    </row>
    <row r="655" customFormat="false" ht="12.75" hidden="false" customHeight="false" outlineLevel="0" collapsed="false">
      <c r="A655" s="7" t="n">
        <v>6.54E-005</v>
      </c>
      <c r="B655" s="7" t="n">
        <v>4.520333E-008</v>
      </c>
      <c r="C655" s="7" t="n">
        <v>3.002556E-006</v>
      </c>
      <c r="D655" s="7" t="n">
        <v>1.909607E-007</v>
      </c>
      <c r="E655" s="7" t="n">
        <v>1.077852E-006</v>
      </c>
      <c r="F655" s="7" t="n">
        <v>9.026392E-008</v>
      </c>
      <c r="G655" s="7" t="n">
        <v>2.888384E-007</v>
      </c>
      <c r="H655" s="7" t="n">
        <v>6.759653E-010</v>
      </c>
      <c r="I655" s="7" t="n">
        <v>1.562003E-010</v>
      </c>
      <c r="J655" s="7" t="n">
        <v>1.264162E-007</v>
      </c>
      <c r="K655" s="7" t="n">
        <v>6.746686E-014</v>
      </c>
      <c r="L655" s="7" t="n">
        <v>8.691771E-016</v>
      </c>
      <c r="M655" s="7" t="n">
        <v>1928.785</v>
      </c>
      <c r="N655" s="7" t="n">
        <v>-1236343</v>
      </c>
    </row>
    <row r="656" customFormat="false" ht="12.75" hidden="false" customHeight="false" outlineLevel="0" collapsed="false">
      <c r="A656" s="7" t="n">
        <v>6.55E-005</v>
      </c>
      <c r="B656" s="7" t="n">
        <v>4.495735E-008</v>
      </c>
      <c r="C656" s="7" t="n">
        <v>2.998027E-006</v>
      </c>
      <c r="D656" s="7" t="n">
        <v>1.909451E-007</v>
      </c>
      <c r="E656" s="7" t="n">
        <v>1.076557E-006</v>
      </c>
      <c r="F656" s="7" t="n">
        <v>8.939016E-008</v>
      </c>
      <c r="G656" s="7" t="n">
        <v>2.873137E-007</v>
      </c>
      <c r="H656" s="7" t="n">
        <v>6.717937E-010</v>
      </c>
      <c r="I656" s="7" t="n">
        <v>1.537995E-010</v>
      </c>
      <c r="J656" s="7" t="n">
        <v>1.262172E-007</v>
      </c>
      <c r="K656" s="7" t="n">
        <v>6.998514E-014</v>
      </c>
      <c r="L656" s="7" t="n">
        <v>8.87665E-016</v>
      </c>
      <c r="M656" s="7" t="n">
        <v>1931.59</v>
      </c>
      <c r="N656" s="7" t="n">
        <v>-1221495</v>
      </c>
    </row>
    <row r="657" customFormat="false" ht="12.75" hidden="false" customHeight="false" outlineLevel="0" collapsed="false">
      <c r="A657" s="7" t="n">
        <v>6.55999E-005</v>
      </c>
      <c r="B657" s="7" t="n">
        <v>4.471511E-008</v>
      </c>
      <c r="C657" s="7" t="n">
        <v>2.993576E-006</v>
      </c>
      <c r="D657" s="7" t="n">
        <v>1.909264E-007</v>
      </c>
      <c r="E657" s="7" t="n">
        <v>1.075285E-006</v>
      </c>
      <c r="F657" s="7" t="n">
        <v>8.853397E-008</v>
      </c>
      <c r="G657" s="7" t="n">
        <v>2.858112E-007</v>
      </c>
      <c r="H657" s="7" t="n">
        <v>6.677002E-010</v>
      </c>
      <c r="I657" s="7" t="n">
        <v>1.514644E-010</v>
      </c>
      <c r="J657" s="7" t="n">
        <v>1.260215E-007</v>
      </c>
      <c r="K657" s="7" t="n">
        <v>7.25563E-014</v>
      </c>
      <c r="L657" s="7" t="n">
        <v>9.062137E-016</v>
      </c>
      <c r="M657" s="7" t="n">
        <v>1934.358</v>
      </c>
      <c r="N657" s="7" t="n">
        <v>-1206989</v>
      </c>
    </row>
    <row r="658" customFormat="false" ht="12.75" hidden="false" customHeight="false" outlineLevel="0" collapsed="false">
      <c r="A658" s="7" t="n">
        <v>6.57E-005</v>
      </c>
      <c r="B658" s="7" t="n">
        <v>4.447581E-008</v>
      </c>
      <c r="C658" s="7" t="n">
        <v>2.989187E-006</v>
      </c>
      <c r="D658" s="7" t="n">
        <v>1.909048E-007</v>
      </c>
      <c r="E658" s="7" t="n">
        <v>1.07403E-006</v>
      </c>
      <c r="F658" s="7" t="n">
        <v>8.769232E-008</v>
      </c>
      <c r="G658" s="7" t="n">
        <v>2.843258E-007</v>
      </c>
      <c r="H658" s="7" t="n">
        <v>6.636705E-010</v>
      </c>
      <c r="I658" s="7" t="n">
        <v>1.491858E-010</v>
      </c>
      <c r="J658" s="7" t="n">
        <v>1.258284E-007</v>
      </c>
      <c r="K658" s="7" t="n">
        <v>7.518841E-014</v>
      </c>
      <c r="L658" s="7" t="n">
        <v>9.248762E-016</v>
      </c>
      <c r="M658" s="7" t="n">
        <v>1937.099</v>
      </c>
      <c r="N658" s="7" t="n">
        <v>-1192771</v>
      </c>
    </row>
    <row r="659" customFormat="false" ht="12.75" hidden="false" customHeight="false" outlineLevel="0" collapsed="false">
      <c r="A659" s="7" t="n">
        <v>6.58E-005</v>
      </c>
      <c r="B659" s="7" t="n">
        <v>4.424007E-008</v>
      </c>
      <c r="C659" s="7" t="n">
        <v>2.984873E-006</v>
      </c>
      <c r="D659" s="7" t="n">
        <v>1.908802E-007</v>
      </c>
      <c r="E659" s="7" t="n">
        <v>1.072795E-006</v>
      </c>
      <c r="F659" s="7" t="n">
        <v>8.686727E-008</v>
      </c>
      <c r="G659" s="7" t="n">
        <v>2.828615E-007</v>
      </c>
      <c r="H659" s="7" t="n">
        <v>6.597148E-010</v>
      </c>
      <c r="I659" s="7" t="n">
        <v>1.469682E-010</v>
      </c>
      <c r="J659" s="7" t="n">
        <v>1.256385E-007</v>
      </c>
      <c r="K659" s="7" t="n">
        <v>7.787394E-014</v>
      </c>
      <c r="L659" s="7" t="n">
        <v>9.435939E-016</v>
      </c>
      <c r="M659" s="7" t="n">
        <v>1939.805</v>
      </c>
      <c r="N659" s="7" t="n">
        <v>-1178874</v>
      </c>
    </row>
    <row r="660" customFormat="false" ht="12.75" hidden="false" customHeight="false" outlineLevel="0" collapsed="false">
      <c r="A660" s="7" t="n">
        <v>6.59E-005</v>
      </c>
      <c r="B660" s="7" t="n">
        <v>4.400759E-008</v>
      </c>
      <c r="C660" s="7" t="n">
        <v>2.980627E-006</v>
      </c>
      <c r="D660" s="7" t="n">
        <v>1.908529E-007</v>
      </c>
      <c r="E660" s="7" t="n">
        <v>1.07158E-006</v>
      </c>
      <c r="F660" s="7" t="n">
        <v>8.605754E-008</v>
      </c>
      <c r="G660" s="7" t="n">
        <v>2.814165E-007</v>
      </c>
      <c r="H660" s="7" t="n">
        <v>6.558269E-010</v>
      </c>
      <c r="I660" s="7" t="n">
        <v>1.448074E-010</v>
      </c>
      <c r="J660" s="7" t="n">
        <v>1.254515E-007</v>
      </c>
      <c r="K660" s="7" t="n">
        <v>8.061574E-014</v>
      </c>
      <c r="L660" s="7" t="n">
        <v>9.623826E-016</v>
      </c>
      <c r="M660" s="7" t="n">
        <v>1942.479</v>
      </c>
      <c r="N660" s="7" t="n">
        <v>-1165273</v>
      </c>
    </row>
    <row r="661" customFormat="false" ht="12.75" hidden="false" customHeight="false" outlineLevel="0" collapsed="false">
      <c r="A661" s="7" t="n">
        <v>6.6E-005</v>
      </c>
      <c r="B661" s="7" t="n">
        <v>4.377828E-008</v>
      </c>
      <c r="C661" s="7" t="n">
        <v>2.976448E-006</v>
      </c>
      <c r="D661" s="7" t="n">
        <v>1.90823E-007</v>
      </c>
      <c r="E661" s="7" t="n">
        <v>1.070383E-006</v>
      </c>
      <c r="F661" s="7" t="n">
        <v>8.526268E-008</v>
      </c>
      <c r="G661" s="7" t="n">
        <v>2.799903E-007</v>
      </c>
      <c r="H661" s="7" t="n">
        <v>6.520049E-010</v>
      </c>
      <c r="I661" s="7" t="n">
        <v>1.427013E-010</v>
      </c>
      <c r="J661" s="7" t="n">
        <v>1.252673E-007</v>
      </c>
      <c r="K661" s="7" t="n">
        <v>8.341405E-014</v>
      </c>
      <c r="L661" s="7" t="n">
        <v>9.812395E-016</v>
      </c>
      <c r="M661" s="7" t="n">
        <v>1945.122</v>
      </c>
      <c r="N661" s="7" t="n">
        <v>-1151960</v>
      </c>
    </row>
    <row r="662" customFormat="false" ht="12.75" hidden="false" customHeight="false" outlineLevel="0" collapsed="false">
      <c r="A662" s="7" t="n">
        <v>6.60999E-005</v>
      </c>
      <c r="B662" s="7" t="n">
        <v>4.355229E-008</v>
      </c>
      <c r="C662" s="7" t="n">
        <v>2.972336E-006</v>
      </c>
      <c r="D662" s="7" t="n">
        <v>1.907904E-007</v>
      </c>
      <c r="E662" s="7" t="n">
        <v>1.069206E-006</v>
      </c>
      <c r="F662" s="7" t="n">
        <v>8.448304E-008</v>
      </c>
      <c r="G662" s="7" t="n">
        <v>2.785839E-007</v>
      </c>
      <c r="H662" s="7" t="n">
        <v>6.482508E-010</v>
      </c>
      <c r="I662" s="7" t="n">
        <v>1.4065E-010</v>
      </c>
      <c r="J662" s="7" t="n">
        <v>1.250859E-007</v>
      </c>
      <c r="K662" s="7" t="n">
        <v>8.626625E-014</v>
      </c>
      <c r="L662" s="7" t="n">
        <v>1.000143E-015</v>
      </c>
      <c r="M662" s="7" t="n">
        <v>1947.732</v>
      </c>
      <c r="N662" s="7" t="n">
        <v>-1138938</v>
      </c>
    </row>
    <row r="663" customFormat="false" ht="12.75" hidden="false" customHeight="false" outlineLevel="0" collapsed="false">
      <c r="A663" s="7" t="n">
        <v>6.61999E-005</v>
      </c>
      <c r="B663" s="7" t="n">
        <v>4.332911E-008</v>
      </c>
      <c r="C663" s="7" t="n">
        <v>2.968284E-006</v>
      </c>
      <c r="D663" s="7" t="n">
        <v>1.907553E-007</v>
      </c>
      <c r="E663" s="7" t="n">
        <v>1.068045E-006</v>
      </c>
      <c r="F663" s="7" t="n">
        <v>8.371667E-008</v>
      </c>
      <c r="G663" s="7" t="n">
        <v>2.771941E-007</v>
      </c>
      <c r="H663" s="7" t="n">
        <v>6.445552E-010</v>
      </c>
      <c r="I663" s="7" t="n">
        <v>1.386475E-010</v>
      </c>
      <c r="J663" s="7" t="n">
        <v>1.249071E-007</v>
      </c>
      <c r="K663" s="7" t="n">
        <v>8.917827E-014</v>
      </c>
      <c r="L663" s="7" t="n">
        <v>1.019129E-015</v>
      </c>
      <c r="M663" s="7" t="n">
        <v>1950.316</v>
      </c>
      <c r="N663" s="7" t="n">
        <v>-1126173</v>
      </c>
    </row>
    <row r="664" customFormat="false" ht="12.75" hidden="false" customHeight="false" outlineLevel="0" collapsed="false">
      <c r="A664" s="7" t="n">
        <v>6.63E-005</v>
      </c>
      <c r="B664" s="7" t="n">
        <v>4.310866E-008</v>
      </c>
      <c r="C664" s="7" t="n">
        <v>2.964289E-006</v>
      </c>
      <c r="D664" s="7" t="n">
        <v>1.907178E-007</v>
      </c>
      <c r="E664" s="7" t="n">
        <v>1.066901E-006</v>
      </c>
      <c r="F664" s="7" t="n">
        <v>8.296323E-008</v>
      </c>
      <c r="G664" s="7" t="n">
        <v>2.758205E-007</v>
      </c>
      <c r="H664" s="7" t="n">
        <v>6.409167E-010</v>
      </c>
      <c r="I664" s="7" t="n">
        <v>1.366923E-010</v>
      </c>
      <c r="J664" s="7" t="n">
        <v>1.247306E-007</v>
      </c>
      <c r="K664" s="7" t="n">
        <v>9.215049E-014</v>
      </c>
      <c r="L664" s="7" t="n">
        <v>1.038194E-015</v>
      </c>
      <c r="M664" s="7" t="n">
        <v>1952.872</v>
      </c>
      <c r="N664" s="7" t="n">
        <v>-1113656</v>
      </c>
    </row>
    <row r="665" customFormat="false" ht="12.75" hidden="false" customHeight="false" outlineLevel="0" collapsed="false">
      <c r="A665" s="7" t="n">
        <v>6.64E-005</v>
      </c>
      <c r="B665" s="7" t="n">
        <v>4.289132E-008</v>
      </c>
      <c r="C665" s="7" t="n">
        <v>2.960357E-006</v>
      </c>
      <c r="D665" s="7" t="n">
        <v>1.906779E-007</v>
      </c>
      <c r="E665" s="7" t="n">
        <v>1.065774E-006</v>
      </c>
      <c r="F665" s="7" t="n">
        <v>8.222383E-008</v>
      </c>
      <c r="G665" s="7" t="n">
        <v>2.744655E-007</v>
      </c>
      <c r="H665" s="7" t="n">
        <v>6.373408E-010</v>
      </c>
      <c r="I665" s="7" t="n">
        <v>1.347866E-010</v>
      </c>
      <c r="J665" s="7" t="n">
        <v>1.245569E-007</v>
      </c>
      <c r="K665" s="7" t="n">
        <v>9.517721E-014</v>
      </c>
      <c r="L665" s="7" t="n">
        <v>1.057298E-015</v>
      </c>
      <c r="M665" s="7" t="n">
        <v>1955.398</v>
      </c>
      <c r="N665" s="7" t="n">
        <v>-1101406</v>
      </c>
    </row>
    <row r="666" customFormat="false" ht="12.75" hidden="false" customHeight="false" outlineLevel="0" collapsed="false">
      <c r="A666" s="7" t="n">
        <v>6.65E-005</v>
      </c>
      <c r="B666" s="7" t="n">
        <v>4.267681E-008</v>
      </c>
      <c r="C666" s="7" t="n">
        <v>2.956484E-006</v>
      </c>
      <c r="D666" s="7" t="n">
        <v>1.906358E-007</v>
      </c>
      <c r="E666" s="7" t="n">
        <v>1.064664E-006</v>
      </c>
      <c r="F666" s="7" t="n">
        <v>8.149737E-008</v>
      </c>
      <c r="G666" s="7" t="n">
        <v>2.731273E-007</v>
      </c>
      <c r="H666" s="7" t="n">
        <v>6.338223E-010</v>
      </c>
      <c r="I666" s="7" t="n">
        <v>1.329269E-010</v>
      </c>
      <c r="J666" s="7" t="n">
        <v>1.243857E-007</v>
      </c>
      <c r="K666" s="7" t="n">
        <v>9.826156E-014</v>
      </c>
      <c r="L666" s="7" t="n">
        <v>1.076458E-015</v>
      </c>
      <c r="M666" s="7" t="n">
        <v>1957.896</v>
      </c>
      <c r="N666" s="7" t="n">
        <v>-1089401</v>
      </c>
    </row>
    <row r="667" customFormat="false" ht="12.75" hidden="false" customHeight="false" outlineLevel="0" collapsed="false">
      <c r="A667" s="7" t="n">
        <v>6.66E-005</v>
      </c>
      <c r="B667" s="7" t="n">
        <v>4.246506E-008</v>
      </c>
      <c r="C667" s="7" t="n">
        <v>2.952667E-006</v>
      </c>
      <c r="D667" s="7" t="n">
        <v>1.905915E-007</v>
      </c>
      <c r="E667" s="7" t="n">
        <v>1.06357E-006</v>
      </c>
      <c r="F667" s="7" t="n">
        <v>8.07835E-008</v>
      </c>
      <c r="G667" s="7" t="n">
        <v>2.718056E-007</v>
      </c>
      <c r="H667" s="7" t="n">
        <v>6.303597E-010</v>
      </c>
      <c r="I667" s="7" t="n">
        <v>1.311114E-010</v>
      </c>
      <c r="J667" s="7" t="n">
        <v>1.242168E-007</v>
      </c>
      <c r="K667" s="7" t="n">
        <v>1.014037E-013</v>
      </c>
      <c r="L667" s="7" t="n">
        <v>1.095671E-015</v>
      </c>
      <c r="M667" s="7" t="n">
        <v>1960.366</v>
      </c>
      <c r="N667" s="7" t="n">
        <v>-1077635</v>
      </c>
    </row>
    <row r="668" customFormat="false" ht="12.75" hidden="false" customHeight="false" outlineLevel="0" collapsed="false">
      <c r="A668" s="7" t="n">
        <v>6.66999E-005</v>
      </c>
      <c r="B668" s="7" t="n">
        <v>4.225621E-008</v>
      </c>
      <c r="C668" s="7" t="n">
        <v>2.94891E-006</v>
      </c>
      <c r="D668" s="7" t="n">
        <v>1.905451E-007</v>
      </c>
      <c r="E668" s="7" t="n">
        <v>1.062492E-006</v>
      </c>
      <c r="F668" s="7" t="n">
        <v>8.008258E-008</v>
      </c>
      <c r="G668" s="7" t="n">
        <v>2.705014E-007</v>
      </c>
      <c r="H668" s="7" t="n">
        <v>6.26955E-010</v>
      </c>
      <c r="I668" s="7" t="n">
        <v>1.293407E-010</v>
      </c>
      <c r="J668" s="7" t="n">
        <v>1.240505E-007</v>
      </c>
      <c r="K668" s="7" t="n">
        <v>1.046007E-013</v>
      </c>
      <c r="L668" s="7" t="n">
        <v>1.114916E-015</v>
      </c>
      <c r="M668" s="7" t="n">
        <v>1962.808</v>
      </c>
      <c r="N668" s="7" t="n">
        <v>-1066111</v>
      </c>
    </row>
    <row r="669" customFormat="false" ht="12.75" hidden="false" customHeight="false" outlineLevel="0" collapsed="false">
      <c r="A669" s="7" t="n">
        <v>6.67999E-005</v>
      </c>
      <c r="B669" s="7" t="n">
        <v>4.20498E-008</v>
      </c>
      <c r="C669" s="7" t="n">
        <v>2.945203E-006</v>
      </c>
      <c r="D669" s="7" t="n">
        <v>1.904966E-007</v>
      </c>
      <c r="E669" s="7" t="n">
        <v>1.061429E-006</v>
      </c>
      <c r="F669" s="7" t="n">
        <v>7.939289E-008</v>
      </c>
      <c r="G669" s="7" t="n">
        <v>2.692117E-007</v>
      </c>
      <c r="H669" s="7" t="n">
        <v>6.235998E-010</v>
      </c>
      <c r="I669" s="7" t="n">
        <v>1.276096E-010</v>
      </c>
      <c r="J669" s="7" t="n">
        <v>1.238863E-007</v>
      </c>
      <c r="K669" s="7" t="n">
        <v>1.078591E-013</v>
      </c>
      <c r="L669" s="7" t="n">
        <v>1.134228E-015</v>
      </c>
      <c r="M669" s="7" t="n">
        <v>1965.225</v>
      </c>
      <c r="N669" s="7" t="n">
        <v>-1054801</v>
      </c>
    </row>
    <row r="670" customFormat="false" ht="12.75" hidden="false" customHeight="false" outlineLevel="0" collapsed="false">
      <c r="A670" s="7" t="n">
        <v>6.69E-005</v>
      </c>
      <c r="B670" s="7" t="n">
        <v>4.184577E-008</v>
      </c>
      <c r="C670" s="7" t="n">
        <v>2.941545E-006</v>
      </c>
      <c r="D670" s="7" t="n">
        <v>1.904461E-007</v>
      </c>
      <c r="E670" s="7" t="n">
        <v>1.06038E-006</v>
      </c>
      <c r="F670" s="7" t="n">
        <v>7.871414E-008</v>
      </c>
      <c r="G670" s="7" t="n">
        <v>2.679363E-007</v>
      </c>
      <c r="H670" s="7" t="n">
        <v>6.20293E-010</v>
      </c>
      <c r="I670" s="7" t="n">
        <v>1.25917E-010</v>
      </c>
      <c r="J670" s="7" t="n">
        <v>1.237241E-007</v>
      </c>
      <c r="K670" s="7" t="n">
        <v>1.111792E-013</v>
      </c>
      <c r="L670" s="7" t="n">
        <v>1.153606E-015</v>
      </c>
      <c r="M670" s="7" t="n">
        <v>1967.619</v>
      </c>
      <c r="N670" s="7" t="n">
        <v>-1043698</v>
      </c>
    </row>
    <row r="671" customFormat="false" ht="12.75" hidden="false" customHeight="false" outlineLevel="0" collapsed="false">
      <c r="A671" s="7" t="n">
        <v>6.7E-005</v>
      </c>
      <c r="B671" s="7" t="n">
        <v>4.164447E-008</v>
      </c>
      <c r="C671" s="7" t="n">
        <v>2.937942E-006</v>
      </c>
      <c r="D671" s="7" t="n">
        <v>1.903938E-007</v>
      </c>
      <c r="E671" s="7" t="n">
        <v>1.059346E-006</v>
      </c>
      <c r="F671" s="7" t="n">
        <v>7.804741E-008</v>
      </c>
      <c r="G671" s="7" t="n">
        <v>2.666773E-007</v>
      </c>
      <c r="H671" s="7" t="n">
        <v>6.170399E-010</v>
      </c>
      <c r="I671" s="7" t="n">
        <v>1.24265E-010</v>
      </c>
      <c r="J671" s="7" t="n">
        <v>1.235644E-007</v>
      </c>
      <c r="K671" s="7" t="n">
        <v>1.145545E-013</v>
      </c>
      <c r="L671" s="7" t="n">
        <v>1.173009E-015</v>
      </c>
      <c r="M671" s="7" t="n">
        <v>1969.986</v>
      </c>
      <c r="N671" s="7" t="n">
        <v>-1032818</v>
      </c>
    </row>
    <row r="672" customFormat="false" ht="12.75" hidden="false" customHeight="false" outlineLevel="0" collapsed="false">
      <c r="A672" s="7" t="n">
        <v>6.71E-005</v>
      </c>
      <c r="B672" s="7" t="n">
        <v>4.144564E-008</v>
      </c>
      <c r="C672" s="7" t="n">
        <v>2.93439E-006</v>
      </c>
      <c r="D672" s="7" t="n">
        <v>1.903395E-007</v>
      </c>
      <c r="E672" s="7" t="n">
        <v>1.058327E-006</v>
      </c>
      <c r="F672" s="7" t="n">
        <v>7.739172E-008</v>
      </c>
      <c r="G672" s="7" t="n">
        <v>2.654331E-007</v>
      </c>
      <c r="H672" s="7" t="n">
        <v>6.138359E-010</v>
      </c>
      <c r="I672" s="7" t="n">
        <v>1.226505E-010</v>
      </c>
      <c r="J672" s="7" t="n">
        <v>1.234067E-007</v>
      </c>
      <c r="K672" s="7" t="n">
        <v>1.179886E-013</v>
      </c>
      <c r="L672" s="7" t="n">
        <v>1.192454E-015</v>
      </c>
      <c r="M672" s="7" t="n">
        <v>1972.327</v>
      </c>
      <c r="N672" s="7" t="n">
        <v>-1022144</v>
      </c>
    </row>
    <row r="673" customFormat="false" ht="12.75" hidden="false" customHeight="false" outlineLevel="0" collapsed="false">
      <c r="A673" s="7" t="n">
        <v>6.71999E-005</v>
      </c>
      <c r="B673" s="7" t="n">
        <v>4.124944E-008</v>
      </c>
      <c r="C673" s="7" t="n">
        <v>2.930891E-006</v>
      </c>
      <c r="D673" s="7" t="n">
        <v>1.902836E-007</v>
      </c>
      <c r="E673" s="7" t="n">
        <v>1.057323E-006</v>
      </c>
      <c r="F673" s="7" t="n">
        <v>7.674742E-008</v>
      </c>
      <c r="G673" s="7" t="n">
        <v>2.642048E-007</v>
      </c>
      <c r="H673" s="7" t="n">
        <v>6.106829E-010</v>
      </c>
      <c r="I673" s="7" t="n">
        <v>1.210741E-010</v>
      </c>
      <c r="J673" s="7" t="n">
        <v>1.232514E-007</v>
      </c>
      <c r="K673" s="7" t="n">
        <v>1.214779E-013</v>
      </c>
      <c r="L673" s="7" t="n">
        <v>1.211919E-015</v>
      </c>
      <c r="M673" s="7" t="n">
        <v>1974.642</v>
      </c>
      <c r="N673" s="7" t="n">
        <v>-1011680</v>
      </c>
    </row>
    <row r="674" customFormat="false" ht="12.75" hidden="false" customHeight="false" outlineLevel="0" collapsed="false">
      <c r="A674" s="7" t="n">
        <v>6.72999E-005</v>
      </c>
      <c r="B674" s="7" t="n">
        <v>4.105541E-008</v>
      </c>
      <c r="C674" s="7" t="n">
        <v>2.927436E-006</v>
      </c>
      <c r="D674" s="7" t="n">
        <v>1.902259E-007</v>
      </c>
      <c r="E674" s="7" t="n">
        <v>1.056331E-006</v>
      </c>
      <c r="F674" s="7" t="n">
        <v>7.611296E-008</v>
      </c>
      <c r="G674" s="7" t="n">
        <v>2.629895E-007</v>
      </c>
      <c r="H674" s="7" t="n">
        <v>6.075734E-010</v>
      </c>
      <c r="I674" s="7" t="n">
        <v>1.195313E-010</v>
      </c>
      <c r="J674" s="7" t="n">
        <v>1.230979E-007</v>
      </c>
      <c r="K674" s="7" t="n">
        <v>1.250298E-013</v>
      </c>
      <c r="L674" s="7" t="n">
        <v>1.231442E-015</v>
      </c>
      <c r="M674" s="7" t="n">
        <v>1976.936</v>
      </c>
      <c r="N674" s="7" t="n">
        <v>-1001400</v>
      </c>
    </row>
    <row r="675" customFormat="false" ht="12.75" hidden="false" customHeight="false" outlineLevel="0" collapsed="false">
      <c r="A675" s="7" t="n">
        <v>6.73999E-005</v>
      </c>
      <c r="B675" s="7" t="n">
        <v>4.08637E-008</v>
      </c>
      <c r="C675" s="7" t="n">
        <v>2.924028E-006</v>
      </c>
      <c r="D675" s="7" t="n">
        <v>1.901664E-007</v>
      </c>
      <c r="E675" s="7" t="n">
        <v>1.055353E-006</v>
      </c>
      <c r="F675" s="7" t="n">
        <v>7.548873E-008</v>
      </c>
      <c r="G675" s="7" t="n">
        <v>2.617883E-007</v>
      </c>
      <c r="H675" s="7" t="n">
        <v>6.045094E-010</v>
      </c>
      <c r="I675" s="7" t="n">
        <v>1.180227E-010</v>
      </c>
      <c r="J675" s="7" t="n">
        <v>1.229464E-007</v>
      </c>
      <c r="K675" s="7" t="n">
        <v>1.286408E-013</v>
      </c>
      <c r="L675" s="7" t="n">
        <v>1.251E-015</v>
      </c>
      <c r="M675" s="7" t="n">
        <v>1979.206</v>
      </c>
      <c r="N675" s="7" t="n">
        <v>-991309.9</v>
      </c>
    </row>
    <row r="676" customFormat="false" ht="12.75" hidden="false" customHeight="false" outlineLevel="0" collapsed="false">
      <c r="A676" s="7" t="n">
        <v>6.75E-005</v>
      </c>
      <c r="B676" s="7" t="n">
        <v>4.067408E-008</v>
      </c>
      <c r="C676" s="7" t="n">
        <v>2.920662E-006</v>
      </c>
      <c r="D676" s="7" t="n">
        <v>1.901053E-007</v>
      </c>
      <c r="E676" s="7" t="n">
        <v>1.054387E-006</v>
      </c>
      <c r="F676" s="7" t="n">
        <v>7.487386E-008</v>
      </c>
      <c r="G676" s="7" t="n">
        <v>2.605996E-007</v>
      </c>
      <c r="H676" s="7" t="n">
        <v>6.014869E-010</v>
      </c>
      <c r="I676" s="7" t="n">
        <v>1.165457E-010</v>
      </c>
      <c r="J676" s="7" t="n">
        <v>1.227967E-007</v>
      </c>
      <c r="K676" s="7" t="n">
        <v>1.323148E-013</v>
      </c>
      <c r="L676" s="7" t="n">
        <v>1.270612E-015</v>
      </c>
      <c r="M676" s="7" t="n">
        <v>1981.455</v>
      </c>
      <c r="N676" s="7" t="n">
        <v>-981393.8</v>
      </c>
    </row>
    <row r="677" customFormat="false" ht="12.75" hidden="false" customHeight="false" outlineLevel="0" collapsed="false">
      <c r="A677" s="7" t="n">
        <v>6.76E-005</v>
      </c>
      <c r="B677" s="7" t="n">
        <v>4.048688E-008</v>
      </c>
      <c r="C677" s="7" t="n">
        <v>2.917345E-006</v>
      </c>
      <c r="D677" s="7" t="n">
        <v>1.900427E-007</v>
      </c>
      <c r="E677" s="7" t="n">
        <v>1.053435E-006</v>
      </c>
      <c r="F677" s="7" t="n">
        <v>7.426936E-008</v>
      </c>
      <c r="G677" s="7" t="n">
        <v>2.594256E-007</v>
      </c>
      <c r="H677" s="7" t="n">
        <v>5.985109E-010</v>
      </c>
      <c r="I677" s="7" t="n">
        <v>1.151024E-010</v>
      </c>
      <c r="J677" s="7" t="n">
        <v>1.226491E-007</v>
      </c>
      <c r="K677" s="7" t="n">
        <v>1.360446E-013</v>
      </c>
      <c r="L677" s="7" t="n">
        <v>1.290237E-015</v>
      </c>
      <c r="M677" s="7" t="n">
        <v>1983.68</v>
      </c>
      <c r="N677" s="7" t="n">
        <v>-971666.7</v>
      </c>
    </row>
    <row r="678" customFormat="false" ht="12.75" hidden="false" customHeight="false" outlineLevel="0" collapsed="false">
      <c r="A678" s="7" t="n">
        <v>6.77E-005</v>
      </c>
      <c r="B678" s="7" t="n">
        <v>4.030187E-008</v>
      </c>
      <c r="C678" s="7" t="n">
        <v>2.914072E-006</v>
      </c>
      <c r="D678" s="7" t="n">
        <v>1.899786E-007</v>
      </c>
      <c r="E678" s="7" t="n">
        <v>1.052495E-006</v>
      </c>
      <c r="F678" s="7" t="n">
        <v>7.367435E-008</v>
      </c>
      <c r="G678" s="7" t="n">
        <v>2.582648E-007</v>
      </c>
      <c r="H678" s="7" t="n">
        <v>5.955771E-010</v>
      </c>
      <c r="I678" s="7" t="n">
        <v>1.136902E-010</v>
      </c>
      <c r="J678" s="7" t="n">
        <v>1.225034E-007</v>
      </c>
      <c r="K678" s="7" t="n">
        <v>1.398339E-013</v>
      </c>
      <c r="L678" s="7" t="n">
        <v>1.309891E-015</v>
      </c>
      <c r="M678" s="7" t="n">
        <v>1985.882</v>
      </c>
      <c r="N678" s="7" t="n">
        <v>-962114</v>
      </c>
    </row>
    <row r="679" customFormat="false" ht="12.75" hidden="false" customHeight="false" outlineLevel="0" collapsed="false">
      <c r="A679" s="7" t="n">
        <v>6.77999E-005</v>
      </c>
      <c r="B679" s="7" t="n">
        <v>4.011918E-008</v>
      </c>
      <c r="C679" s="7" t="n">
        <v>2.910845E-006</v>
      </c>
      <c r="D679" s="7" t="n">
        <v>1.899131E-007</v>
      </c>
      <c r="E679" s="7" t="n">
        <v>1.051568E-006</v>
      </c>
      <c r="F679" s="7" t="n">
        <v>7.30892E-008</v>
      </c>
      <c r="G679" s="7" t="n">
        <v>2.571181E-007</v>
      </c>
      <c r="H679" s="7" t="n">
        <v>5.926876E-010</v>
      </c>
      <c r="I679" s="7" t="n">
        <v>1.123095E-010</v>
      </c>
      <c r="J679" s="7" t="n">
        <v>1.223597E-007</v>
      </c>
      <c r="K679" s="7" t="n">
        <v>1.43679E-013</v>
      </c>
      <c r="L679" s="7" t="n">
        <v>1.329553E-015</v>
      </c>
      <c r="M679" s="7" t="n">
        <v>1988.061</v>
      </c>
      <c r="N679" s="7" t="n">
        <v>-952740.1</v>
      </c>
    </row>
    <row r="680" customFormat="false" ht="12.75" hidden="false" customHeight="false" outlineLevel="0" collapsed="false">
      <c r="A680" s="7" t="n">
        <v>6.78999E-005</v>
      </c>
      <c r="B680" s="7" t="n">
        <v>3.99384E-008</v>
      </c>
      <c r="C680" s="7" t="n">
        <v>2.907656E-006</v>
      </c>
      <c r="D680" s="7" t="n">
        <v>1.898461E-007</v>
      </c>
      <c r="E680" s="7" t="n">
        <v>1.050653E-006</v>
      </c>
      <c r="F680" s="7" t="n">
        <v>7.25125E-008</v>
      </c>
      <c r="G680" s="7" t="n">
        <v>2.559829E-007</v>
      </c>
      <c r="H680" s="7" t="n">
        <v>5.898357E-010</v>
      </c>
      <c r="I680" s="7" t="n">
        <v>1.109568E-010</v>
      </c>
      <c r="J680" s="7" t="n">
        <v>1.222176E-007</v>
      </c>
      <c r="K680" s="7" t="n">
        <v>1.475877E-013</v>
      </c>
      <c r="L680" s="7" t="n">
        <v>1.349262E-015</v>
      </c>
      <c r="M680" s="7" t="n">
        <v>1990.22</v>
      </c>
      <c r="N680" s="7" t="n">
        <v>-943522</v>
      </c>
    </row>
    <row r="681" customFormat="false" ht="12.75" hidden="false" customHeight="false" outlineLevel="0" collapsed="false">
      <c r="A681" s="7" t="n">
        <v>6.8E-005</v>
      </c>
      <c r="B681" s="7" t="n">
        <v>3.975951E-008</v>
      </c>
      <c r="C681" s="7" t="n">
        <v>2.904506E-006</v>
      </c>
      <c r="D681" s="7" t="n">
        <v>1.897776E-007</v>
      </c>
      <c r="E681" s="7" t="n">
        <v>1.049748E-006</v>
      </c>
      <c r="F681" s="7" t="n">
        <v>7.194409E-008</v>
      </c>
      <c r="G681" s="7" t="n">
        <v>2.548592E-007</v>
      </c>
      <c r="H681" s="7" t="n">
        <v>5.870204E-010</v>
      </c>
      <c r="I681" s="7" t="n">
        <v>1.096312E-010</v>
      </c>
      <c r="J681" s="7" t="n">
        <v>1.220771E-007</v>
      </c>
      <c r="K681" s="7" t="n">
        <v>1.515602E-013</v>
      </c>
      <c r="L681" s="7" t="n">
        <v>1.369015E-015</v>
      </c>
      <c r="M681" s="7" t="n">
        <v>1992.36</v>
      </c>
      <c r="N681" s="7" t="n">
        <v>-934455.8</v>
      </c>
    </row>
    <row r="682" customFormat="false" ht="12.75" hidden="false" customHeight="false" outlineLevel="0" collapsed="false">
      <c r="A682" s="7" t="n">
        <v>6.81E-005</v>
      </c>
      <c r="B682" s="7" t="n">
        <v>3.958282E-008</v>
      </c>
      <c r="C682" s="7" t="n">
        <v>2.901399E-006</v>
      </c>
      <c r="D682" s="7" t="n">
        <v>1.897079E-007</v>
      </c>
      <c r="E682" s="7" t="n">
        <v>1.048856E-006</v>
      </c>
      <c r="F682" s="7" t="n">
        <v>7.138488E-008</v>
      </c>
      <c r="G682" s="7" t="n">
        <v>2.537488E-007</v>
      </c>
      <c r="H682" s="7" t="n">
        <v>5.842465E-010</v>
      </c>
      <c r="I682" s="7" t="n">
        <v>1.083345E-010</v>
      </c>
      <c r="J682" s="7" t="n">
        <v>1.219385E-007</v>
      </c>
      <c r="K682" s="7" t="n">
        <v>1.555887E-013</v>
      </c>
      <c r="L682" s="7" t="n">
        <v>1.388771E-015</v>
      </c>
      <c r="M682" s="7" t="n">
        <v>1994.478</v>
      </c>
      <c r="N682" s="7" t="n">
        <v>-925555.4</v>
      </c>
    </row>
    <row r="683" customFormat="false" ht="12.75" hidden="false" customHeight="false" outlineLevel="0" collapsed="false">
      <c r="A683" s="7" t="n">
        <v>6.82E-005</v>
      </c>
      <c r="B683" s="7" t="n">
        <v>3.94081E-008</v>
      </c>
      <c r="C683" s="7" t="n">
        <v>2.898332E-006</v>
      </c>
      <c r="D683" s="7" t="n">
        <v>1.896369E-007</v>
      </c>
      <c r="E683" s="7" t="n">
        <v>1.047975E-006</v>
      </c>
      <c r="F683" s="7" t="n">
        <v>7.083411E-008</v>
      </c>
      <c r="G683" s="7" t="n">
        <v>2.526505E-007</v>
      </c>
      <c r="H683" s="7" t="n">
        <v>5.815103E-010</v>
      </c>
      <c r="I683" s="7" t="n">
        <v>1.070646E-010</v>
      </c>
      <c r="J683" s="7" t="n">
        <v>1.218015E-007</v>
      </c>
      <c r="K683" s="7" t="n">
        <v>1.596772E-013</v>
      </c>
      <c r="L683" s="7" t="n">
        <v>1.408548E-015</v>
      </c>
      <c r="M683" s="7" t="n">
        <v>1996.575</v>
      </c>
      <c r="N683" s="7" t="n">
        <v>-916807.7</v>
      </c>
    </row>
    <row r="684" customFormat="false" ht="12.75" hidden="false" customHeight="false" outlineLevel="0" collapsed="false">
      <c r="A684" s="7" t="n">
        <v>6.83E-005</v>
      </c>
      <c r="B684" s="7" t="n">
        <v>3.923533E-008</v>
      </c>
      <c r="C684" s="7" t="n">
        <v>2.895303E-006</v>
      </c>
      <c r="D684" s="7" t="n">
        <v>1.895646E-007</v>
      </c>
      <c r="E684" s="7" t="n">
        <v>1.047105E-006</v>
      </c>
      <c r="F684" s="7" t="n">
        <v>7.029158E-008</v>
      </c>
      <c r="G684" s="7" t="n">
        <v>2.515639E-007</v>
      </c>
      <c r="H684" s="7" t="n">
        <v>5.788109E-010</v>
      </c>
      <c r="I684" s="7" t="n">
        <v>1.058208E-010</v>
      </c>
      <c r="J684" s="7" t="n">
        <v>1.216663E-007</v>
      </c>
      <c r="K684" s="7" t="n">
        <v>1.638259E-013</v>
      </c>
      <c r="L684" s="7" t="n">
        <v>1.428345E-015</v>
      </c>
      <c r="M684" s="7" t="n">
        <v>1998.653</v>
      </c>
      <c r="N684" s="7" t="n">
        <v>-908208.8</v>
      </c>
    </row>
    <row r="685" customFormat="false" ht="12.75" hidden="false" customHeight="false" outlineLevel="0" collapsed="false">
      <c r="A685" s="7" t="n">
        <v>6.83999E-005</v>
      </c>
      <c r="B685" s="7" t="n">
        <v>3.906464E-008</v>
      </c>
      <c r="C685" s="7" t="n">
        <v>2.892315E-006</v>
      </c>
      <c r="D685" s="7" t="n">
        <v>1.894912E-007</v>
      </c>
      <c r="E685" s="7" t="n">
        <v>1.046247E-006</v>
      </c>
      <c r="F685" s="7" t="n">
        <v>6.975763E-008</v>
      </c>
      <c r="G685" s="7" t="n">
        <v>2.504901E-007</v>
      </c>
      <c r="H685" s="7" t="n">
        <v>5.761503E-010</v>
      </c>
      <c r="I685" s="7" t="n">
        <v>1.046034E-010</v>
      </c>
      <c r="J685" s="7" t="n">
        <v>1.215327E-007</v>
      </c>
      <c r="K685" s="7" t="n">
        <v>1.680305E-013</v>
      </c>
      <c r="L685" s="7" t="n">
        <v>1.448139E-015</v>
      </c>
      <c r="M685" s="7" t="n">
        <v>2000.708</v>
      </c>
      <c r="N685" s="7" t="n">
        <v>-899763.3</v>
      </c>
    </row>
    <row r="686" customFormat="false" ht="12.75" hidden="false" customHeight="false" outlineLevel="0" collapsed="false">
      <c r="A686" s="7" t="n">
        <v>6.85E-005</v>
      </c>
      <c r="B686" s="7" t="n">
        <v>3.889547E-008</v>
      </c>
      <c r="C686" s="7" t="n">
        <v>2.889358E-006</v>
      </c>
      <c r="D686" s="7" t="n">
        <v>1.894165E-007</v>
      </c>
      <c r="E686" s="7" t="n">
        <v>1.045397E-006</v>
      </c>
      <c r="F686" s="7" t="n">
        <v>6.923049E-008</v>
      </c>
      <c r="G686" s="7" t="n">
        <v>2.494255E-007</v>
      </c>
      <c r="H686" s="7" t="n">
        <v>5.735196E-010</v>
      </c>
      <c r="I686" s="7" t="n">
        <v>1.034082E-010</v>
      </c>
      <c r="J686" s="7" t="n">
        <v>1.214005E-007</v>
      </c>
      <c r="K686" s="7" t="n">
        <v>1.72304E-013</v>
      </c>
      <c r="L686" s="7" t="n">
        <v>1.46799E-015</v>
      </c>
      <c r="M686" s="7" t="n">
        <v>2002.749</v>
      </c>
      <c r="N686" s="7" t="n">
        <v>-891442.5</v>
      </c>
    </row>
    <row r="687" customFormat="false" ht="12.75" hidden="false" customHeight="false" outlineLevel="0" collapsed="false">
      <c r="A687" s="7" t="n">
        <v>6.86E-005</v>
      </c>
      <c r="B687" s="7" t="n">
        <v>3.872832E-008</v>
      </c>
      <c r="C687" s="7" t="n">
        <v>2.88644E-006</v>
      </c>
      <c r="D687" s="7" t="n">
        <v>1.893407E-007</v>
      </c>
      <c r="E687" s="7" t="n">
        <v>1.044559E-006</v>
      </c>
      <c r="F687" s="7" t="n">
        <v>6.871158E-008</v>
      </c>
      <c r="G687" s="7" t="n">
        <v>2.483732E-007</v>
      </c>
      <c r="H687" s="7" t="n">
        <v>5.70926E-010</v>
      </c>
      <c r="I687" s="7" t="n">
        <v>1.022381E-010</v>
      </c>
      <c r="J687" s="7" t="n">
        <v>1.2127E-007</v>
      </c>
      <c r="K687" s="7" t="n">
        <v>1.766335E-013</v>
      </c>
      <c r="L687" s="7" t="n">
        <v>1.487835E-015</v>
      </c>
      <c r="M687" s="7" t="n">
        <v>2004.769</v>
      </c>
      <c r="N687" s="7" t="n">
        <v>-883268.1</v>
      </c>
    </row>
    <row r="688" customFormat="false" ht="12.75" hidden="false" customHeight="false" outlineLevel="0" collapsed="false">
      <c r="A688" s="7" t="n">
        <v>6.87E-005</v>
      </c>
      <c r="B688" s="7" t="n">
        <v>3.856296E-008</v>
      </c>
      <c r="C688" s="7" t="n">
        <v>2.883558E-006</v>
      </c>
      <c r="D688" s="7" t="n">
        <v>1.892638E-007</v>
      </c>
      <c r="E688" s="7" t="n">
        <v>1.043731E-006</v>
      </c>
      <c r="F688" s="7" t="n">
        <v>6.82002E-008</v>
      </c>
      <c r="G688" s="7" t="n">
        <v>2.473318E-007</v>
      </c>
      <c r="H688" s="7" t="n">
        <v>5.683661E-010</v>
      </c>
      <c r="I688" s="7" t="n">
        <v>1.010911E-010</v>
      </c>
      <c r="J688" s="7" t="n">
        <v>1.21141E-007</v>
      </c>
      <c r="K688" s="7" t="n">
        <v>1.810234E-013</v>
      </c>
      <c r="L688" s="7" t="n">
        <v>1.507693E-015</v>
      </c>
      <c r="M688" s="7" t="n">
        <v>2006.77</v>
      </c>
      <c r="N688" s="7" t="n">
        <v>-875228.1</v>
      </c>
    </row>
    <row r="689" customFormat="false" ht="12.75" hidden="false" customHeight="false" outlineLevel="0" collapsed="false">
      <c r="A689" s="7" t="n">
        <v>6.88E-005</v>
      </c>
      <c r="B689" s="7" t="n">
        <v>3.839937E-008</v>
      </c>
      <c r="C689" s="7" t="n">
        <v>2.88071E-006</v>
      </c>
      <c r="D689" s="7" t="n">
        <v>1.891859E-007</v>
      </c>
      <c r="E689" s="7" t="n">
        <v>1.042913E-006</v>
      </c>
      <c r="F689" s="7" t="n">
        <v>6.769618E-008</v>
      </c>
      <c r="G689" s="7" t="n">
        <v>2.463013E-007</v>
      </c>
      <c r="H689" s="7" t="n">
        <v>5.658393E-010</v>
      </c>
      <c r="I689" s="7" t="n">
        <v>9.996678E-011</v>
      </c>
      <c r="J689" s="7" t="n">
        <v>1.210135E-007</v>
      </c>
      <c r="K689" s="7" t="n">
        <v>1.854738E-013</v>
      </c>
      <c r="L689" s="7" t="n">
        <v>1.527563E-015</v>
      </c>
      <c r="M689" s="7" t="n">
        <v>2008.752</v>
      </c>
      <c r="N689" s="7" t="n">
        <v>-867319.5</v>
      </c>
    </row>
    <row r="690" customFormat="false" ht="12.75" hidden="false" customHeight="false" outlineLevel="0" collapsed="false">
      <c r="A690" s="7" t="n">
        <v>6.89E-005</v>
      </c>
      <c r="B690" s="7" t="n">
        <v>3.823753E-008</v>
      </c>
      <c r="C690" s="7" t="n">
        <v>2.877897E-006</v>
      </c>
      <c r="D690" s="7" t="n">
        <v>1.891069E-007</v>
      </c>
      <c r="E690" s="7" t="n">
        <v>1.042105E-006</v>
      </c>
      <c r="F690" s="7" t="n">
        <v>6.719935E-008</v>
      </c>
      <c r="G690" s="7" t="n">
        <v>2.452813E-007</v>
      </c>
      <c r="H690" s="7" t="n">
        <v>5.633447E-010</v>
      </c>
      <c r="I690" s="7" t="n">
        <v>9.886438E-011</v>
      </c>
      <c r="J690" s="7" t="n">
        <v>1.208875E-007</v>
      </c>
      <c r="K690" s="7" t="n">
        <v>1.899847E-013</v>
      </c>
      <c r="L690" s="7" t="n">
        <v>1.547444E-015</v>
      </c>
      <c r="M690" s="7" t="n">
        <v>2010.717</v>
      </c>
      <c r="N690" s="7" t="n">
        <v>-859538.9</v>
      </c>
    </row>
    <row r="691" customFormat="false" ht="12.75" hidden="false" customHeight="false" outlineLevel="0" collapsed="false">
      <c r="A691" s="7" t="n">
        <v>6.9E-005</v>
      </c>
      <c r="B691" s="7" t="n">
        <v>3.807738E-008</v>
      </c>
      <c r="C691" s="7" t="n">
        <v>2.875117E-006</v>
      </c>
      <c r="D691" s="7" t="n">
        <v>1.89027E-007</v>
      </c>
      <c r="E691" s="7" t="n">
        <v>1.041306E-006</v>
      </c>
      <c r="F691" s="7" t="n">
        <v>6.670957E-008</v>
      </c>
      <c r="G691" s="7" t="n">
        <v>2.442718E-007</v>
      </c>
      <c r="H691" s="7" t="n">
        <v>5.608818E-010</v>
      </c>
      <c r="I691" s="7" t="n">
        <v>9.778331E-011</v>
      </c>
      <c r="J691" s="7" t="n">
        <v>1.207629E-007</v>
      </c>
      <c r="K691" s="7" t="n">
        <v>1.945561E-013</v>
      </c>
      <c r="L691" s="7" t="n">
        <v>1.567333E-015</v>
      </c>
      <c r="M691" s="7" t="n">
        <v>2012.664</v>
      </c>
      <c r="N691" s="7" t="n">
        <v>-851883.3</v>
      </c>
    </row>
    <row r="692" customFormat="false" ht="12.75" hidden="false" customHeight="false" outlineLevel="0" collapsed="false">
      <c r="A692" s="7" t="n">
        <v>6.91E-005</v>
      </c>
      <c r="B692" s="7" t="n">
        <v>3.791892E-008</v>
      </c>
      <c r="C692" s="7" t="n">
        <v>2.87237E-006</v>
      </c>
      <c r="D692" s="7" t="n">
        <v>1.889461E-007</v>
      </c>
      <c r="E692" s="7" t="n">
        <v>1.040517E-006</v>
      </c>
      <c r="F692" s="7" t="n">
        <v>6.622669E-008</v>
      </c>
      <c r="G692" s="7" t="n">
        <v>2.432726E-007</v>
      </c>
      <c r="H692" s="7" t="n">
        <v>5.584499E-010</v>
      </c>
      <c r="I692" s="7" t="n">
        <v>9.672302E-011</v>
      </c>
      <c r="J692" s="7" t="n">
        <v>1.206398E-007</v>
      </c>
      <c r="K692" s="7" t="n">
        <v>1.991882E-013</v>
      </c>
      <c r="L692" s="7" t="n">
        <v>1.587229E-015</v>
      </c>
      <c r="M692" s="7" t="n">
        <v>2014.594</v>
      </c>
      <c r="N692" s="7" t="n">
        <v>-844349.7</v>
      </c>
    </row>
    <row r="693" customFormat="false" ht="12.75" hidden="false" customHeight="false" outlineLevel="0" collapsed="false">
      <c r="A693" s="7" t="n">
        <v>6.92E-005</v>
      </c>
      <c r="B693" s="7" t="n">
        <v>3.77621E-008</v>
      </c>
      <c r="C693" s="7" t="n">
        <v>2.869655E-006</v>
      </c>
      <c r="D693" s="7" t="n">
        <v>1.888642E-007</v>
      </c>
      <c r="E693" s="7" t="n">
        <v>1.039737E-006</v>
      </c>
      <c r="F693" s="7" t="n">
        <v>6.575055E-008</v>
      </c>
      <c r="G693" s="7" t="n">
        <v>2.422834E-007</v>
      </c>
      <c r="H693" s="7" t="n">
        <v>5.560483E-010</v>
      </c>
      <c r="I693" s="7" t="n">
        <v>9.568294E-011</v>
      </c>
      <c r="J693" s="7" t="n">
        <v>1.20518E-007</v>
      </c>
      <c r="K693" s="7" t="n">
        <v>2.03881E-013</v>
      </c>
      <c r="L693" s="7" t="n">
        <v>1.607131E-015</v>
      </c>
      <c r="M693" s="7" t="n">
        <v>2016.506</v>
      </c>
      <c r="N693" s="7" t="n">
        <v>-836935.3</v>
      </c>
    </row>
    <row r="694" customFormat="false" ht="12.75" hidden="false" customHeight="false" outlineLevel="0" collapsed="false">
      <c r="A694" s="7" t="n">
        <v>6.93E-005</v>
      </c>
      <c r="B694" s="7" t="n">
        <v>3.76069E-008</v>
      </c>
      <c r="C694" s="7" t="n">
        <v>2.866971E-006</v>
      </c>
      <c r="D694" s="7" t="n">
        <v>1.887815E-007</v>
      </c>
      <c r="E694" s="7" t="n">
        <v>1.038967E-006</v>
      </c>
      <c r="F694" s="7" t="n">
        <v>6.528101E-008</v>
      </c>
      <c r="G694" s="7" t="n">
        <v>2.413041E-007</v>
      </c>
      <c r="H694" s="7" t="n">
        <v>5.536764E-010</v>
      </c>
      <c r="I694" s="7" t="n">
        <v>9.466254E-011</v>
      </c>
      <c r="J694" s="7" t="n">
        <v>1.203975E-007</v>
      </c>
      <c r="K694" s="7" t="n">
        <v>2.086344E-013</v>
      </c>
      <c r="L694" s="7" t="n">
        <v>1.627038E-015</v>
      </c>
      <c r="M694" s="7" t="n">
        <v>2018.401</v>
      </c>
      <c r="N694" s="7" t="n">
        <v>-829637.3</v>
      </c>
    </row>
    <row r="695" customFormat="false" ht="12.75" hidden="false" customHeight="false" outlineLevel="0" collapsed="false">
      <c r="A695" s="7" t="n">
        <v>6.94E-005</v>
      </c>
      <c r="B695" s="7" t="n">
        <v>3.745329E-008</v>
      </c>
      <c r="C695" s="7" t="n">
        <v>2.864319E-006</v>
      </c>
      <c r="D695" s="7" t="n">
        <v>1.886978E-007</v>
      </c>
      <c r="E695" s="7" t="n">
        <v>1.038205E-006</v>
      </c>
      <c r="F695" s="7" t="n">
        <v>6.481793E-008</v>
      </c>
      <c r="G695" s="7" t="n">
        <v>2.403346E-007</v>
      </c>
      <c r="H695" s="7" t="n">
        <v>5.513335E-010</v>
      </c>
      <c r="I695" s="7" t="n">
        <v>9.366129E-011</v>
      </c>
      <c r="J695" s="7" t="n">
        <v>1.202784E-007</v>
      </c>
      <c r="K695" s="7" t="n">
        <v>2.134485E-013</v>
      </c>
      <c r="L695" s="7" t="n">
        <v>1.646948E-015</v>
      </c>
      <c r="M695" s="7" t="n">
        <v>2020.28</v>
      </c>
      <c r="N695" s="7" t="n">
        <v>-822453</v>
      </c>
    </row>
    <row r="696" customFormat="false" ht="12.75" hidden="false" customHeight="false" outlineLevel="0" collapsed="false">
      <c r="A696" s="7" t="n">
        <v>6.95E-005</v>
      </c>
      <c r="B696" s="7" t="n">
        <v>3.730124E-008</v>
      </c>
      <c r="C696" s="7" t="n">
        <v>2.861697E-006</v>
      </c>
      <c r="D696" s="7" t="n">
        <v>1.886134E-007</v>
      </c>
      <c r="E696" s="7" t="n">
        <v>1.037452E-006</v>
      </c>
      <c r="F696" s="7" t="n">
        <v>6.436119E-008</v>
      </c>
      <c r="G696" s="7" t="n">
        <v>2.393747E-007</v>
      </c>
      <c r="H696" s="7" t="n">
        <v>5.490192E-010</v>
      </c>
      <c r="I696" s="7" t="n">
        <v>9.267869E-011</v>
      </c>
      <c r="J696" s="7" t="n">
        <v>1.201606E-007</v>
      </c>
      <c r="K696" s="7" t="n">
        <v>2.183234E-013</v>
      </c>
      <c r="L696" s="7" t="n">
        <v>1.666861E-015</v>
      </c>
      <c r="M696" s="7" t="n">
        <v>2022.143</v>
      </c>
      <c r="N696" s="7" t="n">
        <v>-815379.7</v>
      </c>
    </row>
    <row r="697" customFormat="false" ht="12.75" hidden="false" customHeight="false" outlineLevel="0" collapsed="false">
      <c r="A697" s="7" t="n">
        <v>6.96E-005</v>
      </c>
      <c r="B697" s="7" t="n">
        <v>3.715073E-008</v>
      </c>
      <c r="C697" s="7" t="n">
        <v>2.859104E-006</v>
      </c>
      <c r="D697" s="7" t="n">
        <v>1.885281E-007</v>
      </c>
      <c r="E697" s="7" t="n">
        <v>1.036707E-006</v>
      </c>
      <c r="F697" s="7" t="n">
        <v>6.391064E-008</v>
      </c>
      <c r="G697" s="7" t="n">
        <v>2.384242E-007</v>
      </c>
      <c r="H697" s="7" t="n">
        <v>5.467328E-010</v>
      </c>
      <c r="I697" s="7" t="n">
        <v>9.171426E-011</v>
      </c>
      <c r="J697" s="7" t="n">
        <v>1.200441E-007</v>
      </c>
      <c r="K697" s="7" t="n">
        <v>2.23259E-013</v>
      </c>
      <c r="L697" s="7" t="n">
        <v>1.686774E-015</v>
      </c>
      <c r="M697" s="7" t="n">
        <v>2023.989</v>
      </c>
      <c r="N697" s="7" t="n">
        <v>-808414.9</v>
      </c>
    </row>
    <row r="698" customFormat="false" ht="12.75" hidden="false" customHeight="false" outlineLevel="0" collapsed="false">
      <c r="A698" s="7" t="n">
        <v>6.97E-005</v>
      </c>
      <c r="B698" s="7" t="n">
        <v>3.700173E-008</v>
      </c>
      <c r="C698" s="7" t="n">
        <v>2.856541E-006</v>
      </c>
      <c r="D698" s="7" t="n">
        <v>1.88442E-007</v>
      </c>
      <c r="E698" s="7" t="n">
        <v>1.035971E-006</v>
      </c>
      <c r="F698" s="7" t="n">
        <v>6.346616E-008</v>
      </c>
      <c r="G698" s="7" t="n">
        <v>2.374829E-007</v>
      </c>
      <c r="H698" s="7" t="n">
        <v>5.444739E-010</v>
      </c>
      <c r="I698" s="7" t="n">
        <v>9.076752E-011</v>
      </c>
      <c r="J698" s="7" t="n">
        <v>1.199289E-007</v>
      </c>
      <c r="K698" s="7" t="n">
        <v>2.282554E-013</v>
      </c>
      <c r="L698" s="7" t="n">
        <v>1.706686E-015</v>
      </c>
      <c r="M698" s="7" t="n">
        <v>2025.819</v>
      </c>
      <c r="N698" s="7" t="n">
        <v>-801556.1</v>
      </c>
    </row>
    <row r="699" customFormat="false" ht="12.75" hidden="false" customHeight="false" outlineLevel="0" collapsed="false">
      <c r="A699" s="7" t="n">
        <v>6.98E-005</v>
      </c>
      <c r="B699" s="7" t="n">
        <v>3.685421E-008</v>
      </c>
      <c r="C699" s="7" t="n">
        <v>2.854006E-006</v>
      </c>
      <c r="D699" s="7" t="n">
        <v>1.883552E-007</v>
      </c>
      <c r="E699" s="7" t="n">
        <v>1.035243E-006</v>
      </c>
      <c r="F699" s="7" t="n">
        <v>6.302763E-008</v>
      </c>
      <c r="G699" s="7" t="n">
        <v>2.365508E-007</v>
      </c>
      <c r="H699" s="7" t="n">
        <v>5.422417E-010</v>
      </c>
      <c r="I699" s="7" t="n">
        <v>8.983803E-011</v>
      </c>
      <c r="J699" s="7" t="n">
        <v>1.198148E-007</v>
      </c>
      <c r="K699" s="7" t="n">
        <v>2.333125E-013</v>
      </c>
      <c r="L699" s="7" t="n">
        <v>1.726597E-015</v>
      </c>
      <c r="M699" s="7" t="n">
        <v>2027.634</v>
      </c>
      <c r="N699" s="7" t="n">
        <v>-794801</v>
      </c>
    </row>
    <row r="700" customFormat="false" ht="12.75" hidden="false" customHeight="false" outlineLevel="0" collapsed="false">
      <c r="A700" s="7" t="n">
        <v>6.99E-005</v>
      </c>
      <c r="B700" s="7" t="n">
        <v>3.670815E-008</v>
      </c>
      <c r="C700" s="7" t="n">
        <v>2.8515E-006</v>
      </c>
      <c r="D700" s="7" t="n">
        <v>1.882676E-007</v>
      </c>
      <c r="E700" s="7" t="n">
        <v>1.034523E-006</v>
      </c>
      <c r="F700" s="7" t="n">
        <v>6.259493E-008</v>
      </c>
      <c r="G700" s="7" t="n">
        <v>2.356277E-007</v>
      </c>
      <c r="H700" s="7" t="n">
        <v>5.400359E-010</v>
      </c>
      <c r="I700" s="7" t="n">
        <v>8.892534E-011</v>
      </c>
      <c r="J700" s="7" t="n">
        <v>1.19702E-007</v>
      </c>
      <c r="K700" s="7" t="n">
        <v>2.384305E-013</v>
      </c>
      <c r="L700" s="7" t="n">
        <v>1.746505E-015</v>
      </c>
      <c r="M700" s="7" t="n">
        <v>2029.434</v>
      </c>
      <c r="N700" s="7" t="n">
        <v>-788147.3</v>
      </c>
    </row>
    <row r="701" customFormat="false" ht="12.75" hidden="false" customHeight="false" outlineLevel="0" collapsed="false">
      <c r="A701" s="7" t="n">
        <v>7E-005</v>
      </c>
      <c r="B701" s="7" t="n">
        <v>3.656353E-008</v>
      </c>
      <c r="C701" s="7" t="n">
        <v>2.849021E-006</v>
      </c>
      <c r="D701" s="7" t="n">
        <v>1.881794E-007</v>
      </c>
      <c r="E701" s="7" t="n">
        <v>1.033812E-006</v>
      </c>
      <c r="F701" s="7" t="n">
        <v>6.216794E-008</v>
      </c>
      <c r="G701" s="7" t="n">
        <v>2.347133E-007</v>
      </c>
      <c r="H701" s="7" t="n">
        <v>5.378559E-010</v>
      </c>
      <c r="I701" s="7" t="n">
        <v>8.802902E-011</v>
      </c>
      <c r="J701" s="7" t="n">
        <v>1.195904E-007</v>
      </c>
      <c r="K701" s="7" t="n">
        <v>2.436093E-013</v>
      </c>
      <c r="L701" s="7" t="n">
        <v>1.76641E-015</v>
      </c>
      <c r="M701" s="7" t="n">
        <v>2031.218</v>
      </c>
      <c r="N701" s="7" t="n">
        <v>-781592.6</v>
      </c>
    </row>
    <row r="702" customFormat="false" ht="12.75" hidden="false" customHeight="false" outlineLevel="0" collapsed="false">
      <c r="A702" s="7" t="n">
        <v>7.01E-005</v>
      </c>
      <c r="B702" s="7" t="n">
        <v>3.642031E-008</v>
      </c>
      <c r="C702" s="7" t="n">
        <v>2.84657E-006</v>
      </c>
      <c r="D702" s="7" t="n">
        <v>1.880904E-007</v>
      </c>
      <c r="E702" s="7" t="n">
        <v>1.033108E-006</v>
      </c>
      <c r="F702" s="7" t="n">
        <v>6.174655E-008</v>
      </c>
      <c r="G702" s="7" t="n">
        <v>2.338077E-007</v>
      </c>
      <c r="H702" s="7" t="n">
        <v>5.357011E-010</v>
      </c>
      <c r="I702" s="7" t="n">
        <v>8.714867E-011</v>
      </c>
      <c r="J702" s="7" t="n">
        <v>1.1948E-007</v>
      </c>
      <c r="K702" s="7" t="n">
        <v>2.488488E-013</v>
      </c>
      <c r="L702" s="7" t="n">
        <v>1.786309E-015</v>
      </c>
      <c r="M702" s="7" t="n">
        <v>2032.988</v>
      </c>
      <c r="N702" s="7" t="n">
        <v>-775134.9</v>
      </c>
    </row>
    <row r="703" customFormat="false" ht="12.75" hidden="false" customHeight="false" outlineLevel="0" collapsed="false">
      <c r="A703" s="7" t="n">
        <v>7.02E-005</v>
      </c>
      <c r="B703" s="7" t="n">
        <v>3.627849E-008</v>
      </c>
      <c r="C703" s="7" t="n">
        <v>2.844145E-006</v>
      </c>
      <c r="D703" s="7" t="n">
        <v>1.880008E-007</v>
      </c>
      <c r="E703" s="7" t="n">
        <v>1.032411E-006</v>
      </c>
      <c r="F703" s="7" t="n">
        <v>6.133064E-008</v>
      </c>
      <c r="G703" s="7" t="n">
        <v>2.329106E-007</v>
      </c>
      <c r="H703" s="7" t="n">
        <v>5.335713E-010</v>
      </c>
      <c r="I703" s="7" t="n">
        <v>8.628389E-011</v>
      </c>
      <c r="J703" s="7" t="n">
        <v>1.193707E-007</v>
      </c>
      <c r="K703" s="7" t="n">
        <v>2.541492E-013</v>
      </c>
      <c r="L703" s="7" t="n">
        <v>1.806202E-015</v>
      </c>
      <c r="M703" s="7" t="n">
        <v>2034.742</v>
      </c>
      <c r="N703" s="7" t="n">
        <v>-768771.9</v>
      </c>
    </row>
    <row r="704" customFormat="false" ht="12.75" hidden="false" customHeight="false" outlineLevel="0" collapsed="false">
      <c r="A704" s="7" t="n">
        <v>7.03E-005</v>
      </c>
      <c r="B704" s="7" t="n">
        <v>3.613804E-008</v>
      </c>
      <c r="C704" s="7" t="n">
        <v>2.841746E-006</v>
      </c>
      <c r="D704" s="7" t="n">
        <v>1.879105E-007</v>
      </c>
      <c r="E704" s="7" t="n">
        <v>1.031723E-006</v>
      </c>
      <c r="F704" s="7" t="n">
        <v>6.092011E-008</v>
      </c>
      <c r="G704" s="7" t="n">
        <v>2.320219E-007</v>
      </c>
      <c r="H704" s="7" t="n">
        <v>5.314657E-010</v>
      </c>
      <c r="I704" s="7" t="n">
        <v>8.54343E-011</v>
      </c>
      <c r="J704" s="7" t="n">
        <v>1.192626E-007</v>
      </c>
      <c r="K704" s="7" t="n">
        <v>2.595103E-013</v>
      </c>
      <c r="L704" s="7" t="n">
        <v>1.826087E-015</v>
      </c>
      <c r="M704" s="7" t="n">
        <v>2036.482</v>
      </c>
      <c r="N704" s="7" t="n">
        <v>-762501.7</v>
      </c>
    </row>
    <row r="705" customFormat="false" ht="12.75" hidden="false" customHeight="false" outlineLevel="0" collapsed="false">
      <c r="A705" s="7" t="n">
        <v>7.04E-005</v>
      </c>
      <c r="B705" s="7" t="n">
        <v>3.599892E-008</v>
      </c>
      <c r="C705" s="7" t="n">
        <v>2.839373E-006</v>
      </c>
      <c r="D705" s="7" t="n">
        <v>1.878196E-007</v>
      </c>
      <c r="E705" s="7" t="n">
        <v>1.031042E-006</v>
      </c>
      <c r="F705" s="7" t="n">
        <v>6.051485E-008</v>
      </c>
      <c r="G705" s="7" t="n">
        <v>2.311416E-007</v>
      </c>
      <c r="H705" s="7" t="n">
        <v>5.293841E-010</v>
      </c>
      <c r="I705" s="7" t="n">
        <v>8.459951E-011</v>
      </c>
      <c r="J705" s="7" t="n">
        <v>1.191556E-007</v>
      </c>
      <c r="K705" s="7" t="n">
        <v>2.649322E-013</v>
      </c>
      <c r="L705" s="7" t="n">
        <v>1.845964E-015</v>
      </c>
      <c r="M705" s="7" t="n">
        <v>2038.208</v>
      </c>
      <c r="N705" s="7" t="n">
        <v>-756322.2</v>
      </c>
    </row>
    <row r="706" customFormat="false" ht="12.75" hidden="false" customHeight="false" outlineLevel="0" collapsed="false">
      <c r="A706" s="7" t="n">
        <v>7.05E-005</v>
      </c>
      <c r="B706" s="7" t="n">
        <v>3.586113E-008</v>
      </c>
      <c r="C706" s="7" t="n">
        <v>2.837026E-006</v>
      </c>
      <c r="D706" s="7" t="n">
        <v>1.87728E-007</v>
      </c>
      <c r="E706" s="7" t="n">
        <v>1.030368E-006</v>
      </c>
      <c r="F706" s="7" t="n">
        <v>6.011477E-008</v>
      </c>
      <c r="G706" s="7" t="n">
        <v>2.302693E-007</v>
      </c>
      <c r="H706" s="7" t="n">
        <v>5.273259E-010</v>
      </c>
      <c r="I706" s="7" t="n">
        <v>8.377917E-011</v>
      </c>
      <c r="J706" s="7" t="n">
        <v>1.190496E-007</v>
      </c>
      <c r="K706" s="7" t="n">
        <v>2.704149E-013</v>
      </c>
      <c r="L706" s="7" t="n">
        <v>1.865832E-015</v>
      </c>
      <c r="M706" s="7" t="n">
        <v>2039.92</v>
      </c>
      <c r="N706" s="7" t="n">
        <v>-750231.5</v>
      </c>
    </row>
    <row r="707" customFormat="false" ht="12.75" hidden="false" customHeight="false" outlineLevel="0" collapsed="false">
      <c r="A707" s="7" t="n">
        <v>7.06E-005</v>
      </c>
      <c r="B707" s="7" t="n">
        <v>3.572465E-008</v>
      </c>
      <c r="C707" s="7" t="n">
        <v>2.834703E-006</v>
      </c>
      <c r="D707" s="7" t="n">
        <v>1.876359E-007</v>
      </c>
      <c r="E707" s="7" t="n">
        <v>1.029701E-006</v>
      </c>
      <c r="F707" s="7" t="n">
        <v>5.971975E-008</v>
      </c>
      <c r="G707" s="7" t="n">
        <v>2.294051E-007</v>
      </c>
      <c r="H707" s="7" t="n">
        <v>5.252908E-010</v>
      </c>
      <c r="I707" s="7" t="n">
        <v>8.297293E-011</v>
      </c>
      <c r="J707" s="7" t="n">
        <v>1.189448E-007</v>
      </c>
      <c r="K707" s="7" t="n">
        <v>2.759583E-013</v>
      </c>
      <c r="L707" s="7" t="n">
        <v>1.88569E-015</v>
      </c>
      <c r="M707" s="7" t="n">
        <v>2041.618</v>
      </c>
      <c r="N707" s="7" t="n">
        <v>-744227.7</v>
      </c>
    </row>
    <row r="708" customFormat="false" ht="12.75" hidden="false" customHeight="false" outlineLevel="0" collapsed="false">
      <c r="A708" s="7" t="n">
        <v>7.07E-005</v>
      </c>
      <c r="B708" s="7" t="n">
        <v>3.558944E-008</v>
      </c>
      <c r="C708" s="7" t="n">
        <v>2.832404E-006</v>
      </c>
      <c r="D708" s="7" t="n">
        <v>1.875433E-007</v>
      </c>
      <c r="E708" s="7" t="n">
        <v>1.029041E-006</v>
      </c>
      <c r="F708" s="7" t="n">
        <v>5.932971E-008</v>
      </c>
      <c r="G708" s="7" t="n">
        <v>2.285489E-007</v>
      </c>
      <c r="H708" s="7" t="n">
        <v>5.232782E-010</v>
      </c>
      <c r="I708" s="7" t="n">
        <v>8.218044E-011</v>
      </c>
      <c r="J708" s="7" t="n">
        <v>1.18841E-007</v>
      </c>
      <c r="K708" s="7" t="n">
        <v>2.815624E-013</v>
      </c>
      <c r="L708" s="7" t="n">
        <v>1.905536E-015</v>
      </c>
      <c r="M708" s="7" t="n">
        <v>2043.302</v>
      </c>
      <c r="N708" s="7" t="n">
        <v>-738308.9</v>
      </c>
    </row>
    <row r="709" customFormat="false" ht="12.75" hidden="false" customHeight="false" outlineLevel="0" collapsed="false">
      <c r="A709" s="7" t="n">
        <v>7.08E-005</v>
      </c>
      <c r="B709" s="7" t="n">
        <v>3.54555E-008</v>
      </c>
      <c r="C709" s="7" t="n">
        <v>2.83013E-006</v>
      </c>
      <c r="D709" s="7" t="n">
        <v>1.874501E-007</v>
      </c>
      <c r="E709" s="7" t="n">
        <v>1.028389E-006</v>
      </c>
      <c r="F709" s="7" t="n">
        <v>5.894455E-008</v>
      </c>
      <c r="G709" s="7" t="n">
        <v>2.277004E-007</v>
      </c>
      <c r="H709" s="7" t="n">
        <v>5.212878E-010</v>
      </c>
      <c r="I709" s="7" t="n">
        <v>8.140139E-011</v>
      </c>
      <c r="J709" s="7" t="n">
        <v>1.187382E-007</v>
      </c>
      <c r="K709" s="7" t="n">
        <v>2.872273E-013</v>
      </c>
      <c r="L709" s="7" t="n">
        <v>1.92537E-015</v>
      </c>
      <c r="M709" s="7" t="n">
        <v>2044.973</v>
      </c>
      <c r="N709" s="7" t="n">
        <v>-732473.5</v>
      </c>
    </row>
    <row r="710" customFormat="false" ht="12.75" hidden="false" customHeight="false" outlineLevel="0" collapsed="false">
      <c r="A710" s="7" t="n">
        <v>7.09E-005</v>
      </c>
      <c r="B710" s="7" t="n">
        <v>3.532279E-008</v>
      </c>
      <c r="C710" s="7" t="n">
        <v>2.827879E-006</v>
      </c>
      <c r="D710" s="7" t="n">
        <v>1.873563E-007</v>
      </c>
      <c r="E710" s="7" t="n">
        <v>1.027743E-006</v>
      </c>
      <c r="F710" s="7" t="n">
        <v>5.856418E-008</v>
      </c>
      <c r="G710" s="7" t="n">
        <v>2.268595E-007</v>
      </c>
      <c r="H710" s="7" t="n">
        <v>5.193193E-010</v>
      </c>
      <c r="I710" s="7" t="n">
        <v>8.063544E-011</v>
      </c>
      <c r="J710" s="7" t="n">
        <v>1.186365E-007</v>
      </c>
      <c r="K710" s="7" t="n">
        <v>2.929528E-013</v>
      </c>
      <c r="L710" s="7" t="n">
        <v>1.945191E-015</v>
      </c>
      <c r="M710" s="7" t="n">
        <v>2046.631</v>
      </c>
      <c r="N710" s="7" t="n">
        <v>-726719.7</v>
      </c>
    </row>
    <row r="711" customFormat="false" ht="12.75" hidden="false" customHeight="false" outlineLevel="0" collapsed="false">
      <c r="A711" s="7" t="n">
        <v>7.1E-005</v>
      </c>
      <c r="B711" s="7" t="n">
        <v>3.519131E-008</v>
      </c>
      <c r="C711" s="7" t="n">
        <v>2.825651E-006</v>
      </c>
      <c r="D711" s="7" t="n">
        <v>1.872621E-007</v>
      </c>
      <c r="E711" s="7" t="n">
        <v>1.027103E-006</v>
      </c>
      <c r="F711" s="7" t="n">
        <v>5.81885E-008</v>
      </c>
      <c r="G711" s="7" t="n">
        <v>2.260263E-007</v>
      </c>
      <c r="H711" s="7" t="n">
        <v>5.173721E-010</v>
      </c>
      <c r="I711" s="7" t="n">
        <v>7.98823E-011</v>
      </c>
      <c r="J711" s="7" t="n">
        <v>1.185357E-007</v>
      </c>
      <c r="K711" s="7" t="n">
        <v>2.987389E-013</v>
      </c>
      <c r="L711" s="7" t="n">
        <v>1.964998E-015</v>
      </c>
      <c r="M711" s="7" t="n">
        <v>2048.275</v>
      </c>
      <c r="N711" s="7" t="n">
        <v>-721045.7</v>
      </c>
    </row>
    <row r="712" customFormat="false" ht="12.75" hidden="false" customHeight="false" outlineLevel="0" collapsed="false">
      <c r="A712" s="7" t="n">
        <v>7.11E-005</v>
      </c>
      <c r="B712" s="7" t="n">
        <v>3.506103E-008</v>
      </c>
      <c r="C712" s="7" t="n">
        <v>2.823446E-006</v>
      </c>
      <c r="D712" s="7" t="n">
        <v>1.871674E-007</v>
      </c>
      <c r="E712" s="7" t="n">
        <v>1.026471E-006</v>
      </c>
      <c r="F712" s="7" t="n">
        <v>5.781744E-008</v>
      </c>
      <c r="G712" s="7" t="n">
        <v>2.252005E-007</v>
      </c>
      <c r="H712" s="7" t="n">
        <v>5.154459E-010</v>
      </c>
      <c r="I712" s="7" t="n">
        <v>7.914165E-011</v>
      </c>
      <c r="J712" s="7" t="n">
        <v>1.18436E-007</v>
      </c>
      <c r="K712" s="7" t="n">
        <v>3.045856E-013</v>
      </c>
      <c r="L712" s="7" t="n">
        <v>1.984789E-015</v>
      </c>
      <c r="M712" s="7" t="n">
        <v>2049.907</v>
      </c>
      <c r="N712" s="7" t="n">
        <v>-715450</v>
      </c>
    </row>
    <row r="713" customFormat="false" ht="12.75" hidden="false" customHeight="false" outlineLevel="0" collapsed="false">
      <c r="A713" s="7" t="n">
        <v>7.12E-005</v>
      </c>
      <c r="B713" s="7" t="n">
        <v>3.493194E-008</v>
      </c>
      <c r="C713" s="7" t="n">
        <v>2.821263E-006</v>
      </c>
      <c r="D713" s="7" t="n">
        <v>1.870722E-007</v>
      </c>
      <c r="E713" s="7" t="n">
        <v>1.025845E-006</v>
      </c>
      <c r="F713" s="7" t="n">
        <v>5.74509E-008</v>
      </c>
      <c r="G713" s="7" t="n">
        <v>2.24382E-007</v>
      </c>
      <c r="H713" s="7" t="n">
        <v>5.135403E-010</v>
      </c>
      <c r="I713" s="7" t="n">
        <v>7.841322E-011</v>
      </c>
      <c r="J713" s="7" t="n">
        <v>1.183372E-007</v>
      </c>
      <c r="K713" s="7" t="n">
        <v>3.104929E-013</v>
      </c>
      <c r="L713" s="7" t="n">
        <v>2.004565E-015</v>
      </c>
      <c r="M713" s="7" t="n">
        <v>2051.525</v>
      </c>
      <c r="N713" s="7" t="n">
        <v>-709930.9</v>
      </c>
    </row>
    <row r="714" customFormat="false" ht="12.75" hidden="false" customHeight="false" outlineLevel="0" collapsed="false">
      <c r="A714" s="7" t="n">
        <v>7.13E-005</v>
      </c>
      <c r="B714" s="7" t="n">
        <v>3.480402E-008</v>
      </c>
      <c r="C714" s="7" t="n">
        <v>2.819103E-006</v>
      </c>
      <c r="D714" s="7" t="n">
        <v>1.869765E-007</v>
      </c>
      <c r="E714" s="7" t="n">
        <v>1.025225E-006</v>
      </c>
      <c r="F714" s="7" t="n">
        <v>5.70888E-008</v>
      </c>
      <c r="G714" s="7" t="n">
        <v>2.235707E-007</v>
      </c>
      <c r="H714" s="7" t="n">
        <v>5.11655E-010</v>
      </c>
      <c r="I714" s="7" t="n">
        <v>7.769671E-011</v>
      </c>
      <c r="J714" s="7" t="n">
        <v>1.182394E-007</v>
      </c>
      <c r="K714" s="7" t="n">
        <v>3.164607E-013</v>
      </c>
      <c r="L714" s="7" t="n">
        <v>2.024324E-015</v>
      </c>
      <c r="M714" s="7" t="n">
        <v>2053.131</v>
      </c>
      <c r="N714" s="7" t="n">
        <v>-704486.9</v>
      </c>
    </row>
    <row r="715" customFormat="false" ht="12.75" hidden="false" customHeight="false" outlineLevel="0" collapsed="false">
      <c r="A715" s="7" t="n">
        <v>7.14E-005</v>
      </c>
      <c r="B715" s="7" t="n">
        <v>3.467725E-008</v>
      </c>
      <c r="C715" s="7" t="n">
        <v>2.816964E-006</v>
      </c>
      <c r="D715" s="7" t="n">
        <v>1.868804E-007</v>
      </c>
      <c r="E715" s="7" t="n">
        <v>1.024612E-006</v>
      </c>
      <c r="F715" s="7" t="n">
        <v>5.673107E-008</v>
      </c>
      <c r="G715" s="7" t="n">
        <v>2.227666E-007</v>
      </c>
      <c r="H715" s="7" t="n">
        <v>5.097897E-010</v>
      </c>
      <c r="I715" s="7" t="n">
        <v>7.699186E-011</v>
      </c>
      <c r="J715" s="7" t="n">
        <v>1.181425E-007</v>
      </c>
      <c r="K715" s="7" t="n">
        <v>3.22489E-013</v>
      </c>
      <c r="L715" s="7" t="n">
        <v>2.044065E-015</v>
      </c>
      <c r="M715" s="7" t="n">
        <v>2054.725</v>
      </c>
      <c r="N715" s="7" t="n">
        <v>-699116.5</v>
      </c>
    </row>
    <row r="716" customFormat="false" ht="12.75" hidden="false" customHeight="false" outlineLevel="0" collapsed="false">
      <c r="A716" s="7" t="n">
        <v>7.15E-005</v>
      </c>
      <c r="B716" s="7" t="n">
        <v>3.45516E-008</v>
      </c>
      <c r="C716" s="7" t="n">
        <v>2.814846E-006</v>
      </c>
      <c r="D716" s="7" t="n">
        <v>1.867839E-007</v>
      </c>
      <c r="E716" s="7" t="n">
        <v>1.024004E-006</v>
      </c>
      <c r="F716" s="7" t="n">
        <v>5.637761E-008</v>
      </c>
      <c r="G716" s="7" t="n">
        <v>2.219694E-007</v>
      </c>
      <c r="H716" s="7" t="n">
        <v>5.079439E-010</v>
      </c>
      <c r="I716" s="7" t="n">
        <v>7.629839E-011</v>
      </c>
      <c r="J716" s="7" t="n">
        <v>1.180465E-007</v>
      </c>
      <c r="K716" s="7" t="n">
        <v>3.285777E-013</v>
      </c>
      <c r="L716" s="7" t="n">
        <v>2.063788E-015</v>
      </c>
      <c r="M716" s="7" t="n">
        <v>2056.307</v>
      </c>
      <c r="N716" s="7" t="n">
        <v>-693818.2</v>
      </c>
    </row>
    <row r="717" customFormat="false" ht="12.75" hidden="false" customHeight="false" outlineLevel="0" collapsed="false">
      <c r="A717" s="7" t="n">
        <v>7.16E-005</v>
      </c>
      <c r="B717" s="7" t="n">
        <v>3.442708E-008</v>
      </c>
      <c r="C717" s="7" t="n">
        <v>2.812749E-006</v>
      </c>
      <c r="D717" s="7" t="n">
        <v>1.866869E-007</v>
      </c>
      <c r="E717" s="7" t="n">
        <v>1.023403E-006</v>
      </c>
      <c r="F717" s="7" t="n">
        <v>5.602837E-008</v>
      </c>
      <c r="G717" s="7" t="n">
        <v>2.211792E-007</v>
      </c>
      <c r="H717" s="7" t="n">
        <v>5.061173E-010</v>
      </c>
      <c r="I717" s="7" t="n">
        <v>7.561606E-011</v>
      </c>
      <c r="J717" s="7" t="n">
        <v>1.179515E-007</v>
      </c>
      <c r="K717" s="7" t="n">
        <v>3.347268E-013</v>
      </c>
      <c r="L717" s="7" t="n">
        <v>2.083491E-015</v>
      </c>
      <c r="M717" s="7" t="n">
        <v>2057.876</v>
      </c>
      <c r="N717" s="7" t="n">
        <v>-688590.6</v>
      </c>
    </row>
    <row r="718" customFormat="false" ht="12.75" hidden="false" customHeight="false" outlineLevel="0" collapsed="false">
      <c r="A718" s="7" t="n">
        <v>7.17E-005</v>
      </c>
      <c r="B718" s="7" t="n">
        <v>3.430365E-008</v>
      </c>
      <c r="C718" s="7" t="n">
        <v>2.810673E-006</v>
      </c>
      <c r="D718" s="7" t="n">
        <v>1.865896E-007</v>
      </c>
      <c r="E718" s="7" t="n">
        <v>1.022808E-006</v>
      </c>
      <c r="F718" s="7" t="n">
        <v>5.568325E-008</v>
      </c>
      <c r="G718" s="7" t="n">
        <v>2.203959E-007</v>
      </c>
      <c r="H718" s="7" t="n">
        <v>5.043097E-010</v>
      </c>
      <c r="I718" s="7" t="n">
        <v>7.49446E-011</v>
      </c>
      <c r="J718" s="7" t="n">
        <v>1.178574E-007</v>
      </c>
      <c r="K718" s="7" t="n">
        <v>3.409362E-013</v>
      </c>
      <c r="L718" s="7" t="n">
        <v>2.103175E-015</v>
      </c>
      <c r="M718" s="7" t="n">
        <v>2059.434</v>
      </c>
      <c r="N718" s="7" t="n">
        <v>-683432.3</v>
      </c>
    </row>
    <row r="719" customFormat="false" ht="12.75" hidden="false" customHeight="false" outlineLevel="0" collapsed="false">
      <c r="A719" s="7" t="n">
        <v>7.18E-005</v>
      </c>
      <c r="B719" s="7" t="n">
        <v>3.418131E-008</v>
      </c>
      <c r="C719" s="7" t="n">
        <v>2.808617E-006</v>
      </c>
      <c r="D719" s="7" t="n">
        <v>1.864919E-007</v>
      </c>
      <c r="E719" s="7" t="n">
        <v>1.022219E-006</v>
      </c>
      <c r="F719" s="7" t="n">
        <v>5.534219E-008</v>
      </c>
      <c r="G719" s="7" t="n">
        <v>2.196192E-007</v>
      </c>
      <c r="H719" s="7" t="n">
        <v>5.025207E-010</v>
      </c>
      <c r="I719" s="7" t="n">
        <v>7.428378E-011</v>
      </c>
      <c r="J719" s="7" t="n">
        <v>1.177641E-007</v>
      </c>
      <c r="K719" s="7" t="n">
        <v>3.472059E-013</v>
      </c>
      <c r="L719" s="7" t="n">
        <v>2.122838E-015</v>
      </c>
      <c r="M719" s="7" t="n">
        <v>2060.98</v>
      </c>
      <c r="N719" s="7" t="n">
        <v>-678342</v>
      </c>
    </row>
    <row r="720" customFormat="false" ht="12.75" hidden="false" customHeight="false" outlineLevel="0" collapsed="false">
      <c r="A720" s="7" t="n">
        <v>7.19E-005</v>
      </c>
      <c r="B720" s="7" t="n">
        <v>3.406004E-008</v>
      </c>
      <c r="C720" s="7" t="n">
        <v>2.806582E-006</v>
      </c>
      <c r="D720" s="7" t="n">
        <v>1.863938E-007</v>
      </c>
      <c r="E720" s="7" t="n">
        <v>1.021635E-006</v>
      </c>
      <c r="F720" s="7" t="n">
        <v>5.500512E-008</v>
      </c>
      <c r="G720" s="7" t="n">
        <v>2.188492E-007</v>
      </c>
      <c r="H720" s="7" t="n">
        <v>5.007499E-010</v>
      </c>
      <c r="I720" s="7" t="n">
        <v>7.363335E-011</v>
      </c>
      <c r="J720" s="7" t="n">
        <v>1.176717E-007</v>
      </c>
      <c r="K720" s="7" t="n">
        <v>3.535358E-013</v>
      </c>
      <c r="L720" s="7" t="n">
        <v>2.142479E-015</v>
      </c>
      <c r="M720" s="7" t="n">
        <v>2062.514</v>
      </c>
      <c r="N720" s="7" t="n">
        <v>-673318.3</v>
      </c>
    </row>
    <row r="721" customFormat="false" ht="12.75" hidden="false" customHeight="false" outlineLevel="0" collapsed="false">
      <c r="A721" s="7" t="n">
        <v>7.2E-005</v>
      </c>
      <c r="B721" s="7" t="n">
        <v>3.393982E-008</v>
      </c>
      <c r="C721" s="7" t="n">
        <v>2.804565E-006</v>
      </c>
      <c r="D721" s="7" t="n">
        <v>1.862954E-007</v>
      </c>
      <c r="E721" s="7" t="n">
        <v>1.021058E-006</v>
      </c>
      <c r="F721" s="7" t="n">
        <v>5.467196E-008</v>
      </c>
      <c r="G721" s="7" t="n">
        <v>2.180856E-007</v>
      </c>
      <c r="H721" s="7" t="n">
        <v>4.989971E-010</v>
      </c>
      <c r="I721" s="7" t="n">
        <v>7.29931E-011</v>
      </c>
      <c r="J721" s="7" t="n">
        <v>1.175802E-007</v>
      </c>
      <c r="K721" s="7" t="n">
        <v>3.599259E-013</v>
      </c>
      <c r="L721" s="7" t="n">
        <v>2.162098E-015</v>
      </c>
      <c r="M721" s="7" t="n">
        <v>2064.036</v>
      </c>
      <c r="N721" s="7" t="n">
        <v>-668359.9</v>
      </c>
    </row>
    <row r="722" customFormat="false" ht="12.75" hidden="false" customHeight="false" outlineLevel="0" collapsed="false">
      <c r="A722" s="7" t="n">
        <v>7.21E-005</v>
      </c>
      <c r="B722" s="7" t="n">
        <v>3.382063E-008</v>
      </c>
      <c r="C722" s="7" t="n">
        <v>2.802569E-006</v>
      </c>
      <c r="D722" s="7" t="n">
        <v>1.861966E-007</v>
      </c>
      <c r="E722" s="7" t="n">
        <v>1.020486E-006</v>
      </c>
      <c r="F722" s="7" t="n">
        <v>5.434264E-008</v>
      </c>
      <c r="G722" s="7" t="n">
        <v>2.173286E-007</v>
      </c>
      <c r="H722" s="7" t="n">
        <v>4.97262E-010</v>
      </c>
      <c r="I722" s="7" t="n">
        <v>7.236279E-011</v>
      </c>
      <c r="J722" s="7" t="n">
        <v>1.174895E-007</v>
      </c>
      <c r="K722" s="7" t="n">
        <v>3.66376E-013</v>
      </c>
      <c r="L722" s="7" t="n">
        <v>2.181694E-015</v>
      </c>
      <c r="M722" s="7" t="n">
        <v>2065.548</v>
      </c>
      <c r="N722" s="7" t="n">
        <v>-663465.6</v>
      </c>
    </row>
    <row r="723" customFormat="false" ht="12.75" hidden="false" customHeight="false" outlineLevel="0" collapsed="false">
      <c r="A723" s="7" t="n">
        <v>7.22E-005</v>
      </c>
      <c r="B723" s="7" t="n">
        <v>3.370247E-008</v>
      </c>
      <c r="C723" s="7" t="n">
        <v>2.800591E-006</v>
      </c>
      <c r="D723" s="7" t="n">
        <v>1.860975E-007</v>
      </c>
      <c r="E723" s="7" t="n">
        <v>1.019919E-006</v>
      </c>
      <c r="F723" s="7" t="n">
        <v>5.401711E-008</v>
      </c>
      <c r="G723" s="7" t="n">
        <v>2.165779E-007</v>
      </c>
      <c r="H723" s="7" t="n">
        <v>4.955442E-010</v>
      </c>
      <c r="I723" s="7" t="n">
        <v>7.174221E-011</v>
      </c>
      <c r="J723" s="7" t="n">
        <v>1.173996E-007</v>
      </c>
      <c r="K723" s="7" t="n">
        <v>3.728862E-013</v>
      </c>
      <c r="L723" s="7" t="n">
        <v>2.201267E-015</v>
      </c>
      <c r="M723" s="7" t="n">
        <v>2067.048</v>
      </c>
      <c r="N723" s="7" t="n">
        <v>-658634.2</v>
      </c>
    </row>
    <row r="724" customFormat="false" ht="12.75" hidden="false" customHeight="false" outlineLevel="0" collapsed="false">
      <c r="A724" s="7" t="n">
        <v>7.23E-005</v>
      </c>
      <c r="B724" s="7" t="n">
        <v>3.358531E-008</v>
      </c>
      <c r="C724" s="7" t="n">
        <v>2.798632E-006</v>
      </c>
      <c r="D724" s="7" t="n">
        <v>1.859981E-007</v>
      </c>
      <c r="E724" s="7" t="n">
        <v>1.019358E-006</v>
      </c>
      <c r="F724" s="7" t="n">
        <v>5.369529E-008</v>
      </c>
      <c r="G724" s="7" t="n">
        <v>2.158334E-007</v>
      </c>
      <c r="H724" s="7" t="n">
        <v>4.938436E-010</v>
      </c>
      <c r="I724" s="7" t="n">
        <v>7.113114E-011</v>
      </c>
      <c r="J724" s="7" t="n">
        <v>1.173106E-007</v>
      </c>
      <c r="K724" s="7" t="n">
        <v>3.794564E-013</v>
      </c>
      <c r="L724" s="7" t="n">
        <v>2.220815E-015</v>
      </c>
      <c r="M724" s="7" t="n">
        <v>2068.538</v>
      </c>
      <c r="N724" s="7" t="n">
        <v>-653864.4</v>
      </c>
    </row>
    <row r="725" customFormat="false" ht="12.75" hidden="false" customHeight="false" outlineLevel="0" collapsed="false">
      <c r="A725" s="7" t="n">
        <v>7.24E-005</v>
      </c>
      <c r="B725" s="7" t="n">
        <v>3.346915E-008</v>
      </c>
      <c r="C725" s="7" t="n">
        <v>2.796691E-006</v>
      </c>
      <c r="D725" s="7" t="n">
        <v>1.858984E-007</v>
      </c>
      <c r="E725" s="7" t="n">
        <v>1.018802E-006</v>
      </c>
      <c r="F725" s="7" t="n">
        <v>5.337713E-008</v>
      </c>
      <c r="G725" s="7" t="n">
        <v>2.150952E-007</v>
      </c>
      <c r="H725" s="7" t="n">
        <v>4.921597E-010</v>
      </c>
      <c r="I725" s="7" t="n">
        <v>7.052939E-011</v>
      </c>
      <c r="J725" s="7" t="n">
        <v>1.172224E-007</v>
      </c>
      <c r="K725" s="7" t="n">
        <v>3.860864E-013</v>
      </c>
      <c r="L725" s="7" t="n">
        <v>2.240338E-015</v>
      </c>
      <c r="M725" s="7" t="n">
        <v>2070.016</v>
      </c>
      <c r="N725" s="7" t="n">
        <v>-649155.2</v>
      </c>
    </row>
    <row r="726" customFormat="false" ht="12.75" hidden="false" customHeight="false" outlineLevel="0" collapsed="false">
      <c r="A726" s="7" t="n">
        <v>7.25E-005</v>
      </c>
      <c r="B726" s="7" t="n">
        <v>3.335397E-008</v>
      </c>
      <c r="C726" s="7" t="n">
        <v>2.794769E-006</v>
      </c>
      <c r="D726" s="7" t="n">
        <v>1.857984E-007</v>
      </c>
      <c r="E726" s="7" t="n">
        <v>1.018252E-006</v>
      </c>
      <c r="F726" s="7" t="n">
        <v>5.306255E-008</v>
      </c>
      <c r="G726" s="7" t="n">
        <v>2.14363E-007</v>
      </c>
      <c r="H726" s="7" t="n">
        <v>4.904924E-010</v>
      </c>
      <c r="I726" s="7" t="n">
        <v>6.993676E-011</v>
      </c>
      <c r="J726" s="7" t="n">
        <v>1.171349E-007</v>
      </c>
      <c r="K726" s="7" t="n">
        <v>3.927762E-013</v>
      </c>
      <c r="L726" s="7" t="n">
        <v>2.259836E-015</v>
      </c>
      <c r="M726" s="7" t="n">
        <v>2071.484</v>
      </c>
      <c r="N726" s="7" t="n">
        <v>-644505.3</v>
      </c>
    </row>
    <row r="727" customFormat="false" ht="12.75" hidden="false" customHeight="false" outlineLevel="0" collapsed="false">
      <c r="A727" s="7" t="n">
        <v>7.26E-005</v>
      </c>
      <c r="B727" s="7" t="n">
        <v>3.323976E-008</v>
      </c>
      <c r="C727" s="7" t="n">
        <v>2.792864E-006</v>
      </c>
      <c r="D727" s="7" t="n">
        <v>1.856981E-007</v>
      </c>
      <c r="E727" s="7" t="n">
        <v>1.017706E-006</v>
      </c>
      <c r="F727" s="7" t="n">
        <v>5.27515E-008</v>
      </c>
      <c r="G727" s="7" t="n">
        <v>2.136368E-007</v>
      </c>
      <c r="H727" s="7" t="n">
        <v>4.888414E-010</v>
      </c>
      <c r="I727" s="7" t="n">
        <v>6.935304E-011</v>
      </c>
      <c r="J727" s="7" t="n">
        <v>1.170483E-007</v>
      </c>
      <c r="K727" s="7" t="n">
        <v>3.995258E-013</v>
      </c>
      <c r="L727" s="7" t="n">
        <v>2.279307E-015</v>
      </c>
      <c r="M727" s="7" t="n">
        <v>2072.941</v>
      </c>
      <c r="N727" s="7" t="n">
        <v>-639913.7</v>
      </c>
    </row>
    <row r="728" customFormat="false" ht="12.75" hidden="false" customHeight="false" outlineLevel="0" collapsed="false">
      <c r="A728" s="7" t="n">
        <v>7.27E-005</v>
      </c>
      <c r="B728" s="7" t="n">
        <v>3.31265E-008</v>
      </c>
      <c r="C728" s="7" t="n">
        <v>2.790977E-006</v>
      </c>
      <c r="D728" s="7" t="n">
        <v>1.855976E-007</v>
      </c>
      <c r="E728" s="7" t="n">
        <v>1.017166E-006</v>
      </c>
      <c r="F728" s="7" t="n">
        <v>5.244392E-008</v>
      </c>
      <c r="G728" s="7" t="n">
        <v>2.129166E-007</v>
      </c>
      <c r="H728" s="7" t="n">
        <v>4.872064E-010</v>
      </c>
      <c r="I728" s="7" t="n">
        <v>6.877805E-011</v>
      </c>
      <c r="J728" s="7" t="n">
        <v>1.169624E-007</v>
      </c>
      <c r="K728" s="7" t="n">
        <v>4.063351E-013</v>
      </c>
      <c r="L728" s="7" t="n">
        <v>2.298751E-015</v>
      </c>
      <c r="M728" s="7" t="n">
        <v>2074.388</v>
      </c>
      <c r="N728" s="7" t="n">
        <v>-635379.4</v>
      </c>
    </row>
    <row r="729" customFormat="false" ht="12.75" hidden="false" customHeight="false" outlineLevel="0" collapsed="false">
      <c r="A729" s="7" t="n">
        <v>7.28E-005</v>
      </c>
      <c r="B729" s="7" t="n">
        <v>3.301417E-008</v>
      </c>
      <c r="C729" s="7" t="n">
        <v>2.789108E-006</v>
      </c>
      <c r="D729" s="7" t="n">
        <v>1.854968E-007</v>
      </c>
      <c r="E729" s="7" t="n">
        <v>1.016631E-006</v>
      </c>
      <c r="F729" s="7" t="n">
        <v>5.213975E-008</v>
      </c>
      <c r="G729" s="7" t="n">
        <v>2.122022E-007</v>
      </c>
      <c r="H729" s="7" t="n">
        <v>4.855872E-010</v>
      </c>
      <c r="I729" s="7" t="n">
        <v>6.821161E-011</v>
      </c>
      <c r="J729" s="7" t="n">
        <v>1.168772E-007</v>
      </c>
      <c r="K729" s="7" t="n">
        <v>4.13204E-013</v>
      </c>
      <c r="L729" s="7" t="n">
        <v>2.318168E-015</v>
      </c>
      <c r="M729" s="7" t="n">
        <v>2075.824</v>
      </c>
      <c r="N729" s="7" t="n">
        <v>-630901.1</v>
      </c>
    </row>
    <row r="730" customFormat="false" ht="12.75" hidden="false" customHeight="false" outlineLevel="0" collapsed="false">
      <c r="A730" s="7" t="n">
        <v>7.29E-005</v>
      </c>
      <c r="B730" s="7" t="n">
        <v>3.290278E-008</v>
      </c>
      <c r="C730" s="7" t="n">
        <v>2.787255E-006</v>
      </c>
      <c r="D730" s="7" t="n">
        <v>1.853957E-007</v>
      </c>
      <c r="E730" s="7" t="n">
        <v>1.016101E-006</v>
      </c>
      <c r="F730" s="7" t="n">
        <v>5.183894E-008</v>
      </c>
      <c r="G730" s="7" t="n">
        <v>2.114936E-007</v>
      </c>
      <c r="H730" s="7" t="n">
        <v>4.839835E-010</v>
      </c>
      <c r="I730" s="7" t="n">
        <v>6.765354E-011</v>
      </c>
      <c r="J730" s="7" t="n">
        <v>1.167929E-007</v>
      </c>
      <c r="K730" s="7" t="n">
        <v>4.201323E-013</v>
      </c>
      <c r="L730" s="7" t="n">
        <v>2.337557E-015</v>
      </c>
      <c r="M730" s="7" t="n">
        <v>2077.25</v>
      </c>
      <c r="N730" s="7" t="n">
        <v>-626478</v>
      </c>
    </row>
    <row r="731" customFormat="false" ht="12.75" hidden="false" customHeight="false" outlineLevel="0" collapsed="false">
      <c r="A731" s="7" t="n">
        <v>7.3E-005</v>
      </c>
      <c r="B731" s="7" t="n">
        <v>3.27923E-008</v>
      </c>
      <c r="C731" s="7" t="n">
        <v>2.785419E-006</v>
      </c>
      <c r="D731" s="7" t="n">
        <v>1.852944E-007</v>
      </c>
      <c r="E731" s="7" t="n">
        <v>1.015576E-006</v>
      </c>
      <c r="F731" s="7" t="n">
        <v>5.154143E-008</v>
      </c>
      <c r="G731" s="7" t="n">
        <v>2.107907E-007</v>
      </c>
      <c r="H731" s="7" t="n">
        <v>4.823951E-010</v>
      </c>
      <c r="I731" s="7" t="n">
        <v>6.710366E-011</v>
      </c>
      <c r="J731" s="7" t="n">
        <v>1.167092E-007</v>
      </c>
      <c r="K731" s="7" t="n">
        <v>4.271201E-013</v>
      </c>
      <c r="L731" s="7" t="n">
        <v>2.356917E-015</v>
      </c>
      <c r="M731" s="7" t="n">
        <v>2078.666</v>
      </c>
      <c r="N731" s="7" t="n">
        <v>-622109</v>
      </c>
    </row>
    <row r="732" customFormat="false" ht="12.75" hidden="false" customHeight="false" outlineLevel="0" collapsed="false">
      <c r="A732" s="7" t="n">
        <v>7.31E-005</v>
      </c>
      <c r="B732" s="7" t="n">
        <v>3.268272E-008</v>
      </c>
      <c r="C732" s="7" t="n">
        <v>2.7836E-006</v>
      </c>
      <c r="D732" s="7" t="n">
        <v>1.851929E-007</v>
      </c>
      <c r="E732" s="7" t="n">
        <v>1.015055E-006</v>
      </c>
      <c r="F732" s="7" t="n">
        <v>5.124716E-008</v>
      </c>
      <c r="G732" s="7" t="n">
        <v>2.100934E-007</v>
      </c>
      <c r="H732" s="7" t="n">
        <v>4.808217E-010</v>
      </c>
      <c r="I732" s="7" t="n">
        <v>6.65618E-011</v>
      </c>
      <c r="J732" s="7" t="n">
        <v>1.166263E-007</v>
      </c>
      <c r="K732" s="7" t="n">
        <v>4.341673E-013</v>
      </c>
      <c r="L732" s="7" t="n">
        <v>2.376248E-015</v>
      </c>
      <c r="M732" s="7" t="n">
        <v>2080.073</v>
      </c>
      <c r="N732" s="7" t="n">
        <v>-617793.2</v>
      </c>
    </row>
    <row r="733" customFormat="false" ht="12.75" hidden="false" customHeight="false" outlineLevel="0" collapsed="false">
      <c r="A733" s="7" t="n">
        <v>7.32E-005</v>
      </c>
      <c r="B733" s="7" t="n">
        <v>3.257403E-008</v>
      </c>
      <c r="C733" s="7" t="n">
        <v>2.781798E-006</v>
      </c>
      <c r="D733" s="7" t="n">
        <v>1.850912E-007</v>
      </c>
      <c r="E733" s="7" t="n">
        <v>1.01454E-006</v>
      </c>
      <c r="F733" s="7" t="n">
        <v>5.095608E-008</v>
      </c>
      <c r="G733" s="7" t="n">
        <v>2.094016E-007</v>
      </c>
      <c r="H733" s="7" t="n">
        <v>4.792631E-010</v>
      </c>
      <c r="I733" s="7" t="n">
        <v>6.602781E-011</v>
      </c>
      <c r="J733" s="7" t="n">
        <v>1.165441E-007</v>
      </c>
      <c r="K733" s="7" t="n">
        <v>4.412737E-013</v>
      </c>
      <c r="L733" s="7" t="n">
        <v>2.39555E-015</v>
      </c>
      <c r="M733" s="7" t="n">
        <v>2081.469</v>
      </c>
      <c r="N733" s="7" t="n">
        <v>-613529.6</v>
      </c>
    </row>
    <row r="734" customFormat="false" ht="12.75" hidden="false" customHeight="false" outlineLevel="0" collapsed="false">
      <c r="A734" s="7" t="n">
        <v>7.33E-005</v>
      </c>
      <c r="B734" s="7" t="n">
        <v>3.246622E-008</v>
      </c>
      <c r="C734" s="7" t="n">
        <v>2.780011E-006</v>
      </c>
      <c r="D734" s="7" t="n">
        <v>1.849892E-007</v>
      </c>
      <c r="E734" s="7" t="n">
        <v>1.014029E-006</v>
      </c>
      <c r="F734" s="7" t="n">
        <v>5.066814E-008</v>
      </c>
      <c r="G734" s="7" t="n">
        <v>2.087154E-007</v>
      </c>
      <c r="H734" s="7" t="n">
        <v>4.77719E-010</v>
      </c>
      <c r="I734" s="7" t="n">
        <v>6.550152E-011</v>
      </c>
      <c r="J734" s="7" t="n">
        <v>1.164626E-007</v>
      </c>
      <c r="K734" s="7" t="n">
        <v>4.484392E-013</v>
      </c>
      <c r="L734" s="7" t="n">
        <v>2.414821E-015</v>
      </c>
      <c r="M734" s="7" t="n">
        <v>2082.856</v>
      </c>
      <c r="N734" s="7" t="n">
        <v>-609317.2</v>
      </c>
    </row>
    <row r="735" customFormat="false" ht="12.75" hidden="false" customHeight="false" outlineLevel="0" collapsed="false">
      <c r="A735" s="7" t="n">
        <v>7.34E-005</v>
      </c>
      <c r="B735" s="7" t="n">
        <v>3.235927E-008</v>
      </c>
      <c r="C735" s="7" t="n">
        <v>2.77824E-006</v>
      </c>
      <c r="D735" s="7" t="n">
        <v>1.848871E-007</v>
      </c>
      <c r="E735" s="7" t="n">
        <v>1.013523E-006</v>
      </c>
      <c r="F735" s="7" t="n">
        <v>5.038329E-008</v>
      </c>
      <c r="G735" s="7" t="n">
        <v>2.080345E-007</v>
      </c>
      <c r="H735" s="7" t="n">
        <v>4.761894E-010</v>
      </c>
      <c r="I735" s="7" t="n">
        <v>6.498276E-011</v>
      </c>
      <c r="J735" s="7" t="n">
        <v>1.163818E-007</v>
      </c>
      <c r="K735" s="7" t="n">
        <v>4.556639E-013</v>
      </c>
      <c r="L735" s="7" t="n">
        <v>2.434061E-015</v>
      </c>
      <c r="M735" s="7" t="n">
        <v>2084.233</v>
      </c>
      <c r="N735" s="7" t="n">
        <v>-605155.2</v>
      </c>
    </row>
    <row r="736" customFormat="false" ht="12.75" hidden="false" customHeight="false" outlineLevel="0" collapsed="false">
      <c r="A736" s="7" t="n">
        <v>7.35E-005</v>
      </c>
      <c r="B736" s="7" t="n">
        <v>3.225318E-008</v>
      </c>
      <c r="C736" s="7" t="n">
        <v>2.776485E-006</v>
      </c>
      <c r="D736" s="7" t="n">
        <v>1.847848E-007</v>
      </c>
      <c r="E736" s="7" t="n">
        <v>1.013021E-006</v>
      </c>
      <c r="F736" s="7" t="n">
        <v>5.010149E-008</v>
      </c>
      <c r="G736" s="7" t="n">
        <v>2.07359E-007</v>
      </c>
      <c r="H736" s="7" t="n">
        <v>4.746738E-010</v>
      </c>
      <c r="I736" s="7" t="n">
        <v>6.447141E-011</v>
      </c>
      <c r="J736" s="7" t="n">
        <v>1.163017E-007</v>
      </c>
      <c r="K736" s="7" t="n">
        <v>4.629475E-013</v>
      </c>
      <c r="L736" s="7" t="n">
        <v>2.45327E-015</v>
      </c>
      <c r="M736" s="7" t="n">
        <v>2085.6</v>
      </c>
      <c r="N736" s="7" t="n">
        <v>-601042.7</v>
      </c>
    </row>
    <row r="737" customFormat="false" ht="12.75" hidden="false" customHeight="false" outlineLevel="0" collapsed="false">
      <c r="A737" s="7" t="n">
        <v>7.36E-005</v>
      </c>
      <c r="B737" s="7" t="n">
        <v>3.214793E-008</v>
      </c>
      <c r="C737" s="7" t="n">
        <v>2.774745E-006</v>
      </c>
      <c r="D737" s="7" t="n">
        <v>1.846823E-007</v>
      </c>
      <c r="E737" s="7" t="n">
        <v>1.012524E-006</v>
      </c>
      <c r="F737" s="7" t="n">
        <v>4.982267E-008</v>
      </c>
      <c r="G737" s="7" t="n">
        <v>2.066887E-007</v>
      </c>
      <c r="H737" s="7" t="n">
        <v>4.731722E-010</v>
      </c>
      <c r="I737" s="7" t="n">
        <v>6.396729E-011</v>
      </c>
      <c r="J737" s="7" t="n">
        <v>1.162222E-007</v>
      </c>
      <c r="K737" s="7" t="n">
        <v>4.7029E-013</v>
      </c>
      <c r="L737" s="7" t="n">
        <v>2.472447E-015</v>
      </c>
      <c r="M737" s="7" t="n">
        <v>2086.958</v>
      </c>
      <c r="N737" s="7" t="n">
        <v>-596978.8</v>
      </c>
    </row>
    <row r="738" customFormat="false" ht="12.75" hidden="false" customHeight="false" outlineLevel="0" collapsed="false">
      <c r="A738" s="7" t="n">
        <v>7.37E-005</v>
      </c>
      <c r="B738" s="7" t="n">
        <v>3.204352E-008</v>
      </c>
      <c r="C738" s="7" t="n">
        <v>2.773021E-006</v>
      </c>
      <c r="D738" s="7" t="n">
        <v>1.845796E-007</v>
      </c>
      <c r="E738" s="7" t="n">
        <v>1.012031E-006</v>
      </c>
      <c r="F738" s="7" t="n">
        <v>4.95468E-008</v>
      </c>
      <c r="G738" s="7" t="n">
        <v>2.060236E-007</v>
      </c>
      <c r="H738" s="7" t="n">
        <v>4.716844E-010</v>
      </c>
      <c r="I738" s="7" t="n">
        <v>6.347027E-011</v>
      </c>
      <c r="J738" s="7" t="n">
        <v>1.161434E-007</v>
      </c>
      <c r="K738" s="7" t="n">
        <v>4.776913E-013</v>
      </c>
      <c r="L738" s="7" t="n">
        <v>2.491592E-015</v>
      </c>
      <c r="M738" s="7" t="n">
        <v>2088.307</v>
      </c>
      <c r="N738" s="7" t="n">
        <v>-592962.6</v>
      </c>
    </row>
    <row r="739" customFormat="false" ht="12.75" hidden="false" customHeight="false" outlineLevel="0" collapsed="false">
      <c r="A739" s="7" t="n">
        <v>7.38E-005</v>
      </c>
      <c r="B739" s="7" t="n">
        <v>3.193993E-008</v>
      </c>
      <c r="C739" s="7" t="n">
        <v>2.771311E-006</v>
      </c>
      <c r="D739" s="7" t="n">
        <v>1.844768E-007</v>
      </c>
      <c r="E739" s="7" t="n">
        <v>1.011542E-006</v>
      </c>
      <c r="F739" s="7" t="n">
        <v>4.927382E-008</v>
      </c>
      <c r="G739" s="7" t="n">
        <v>2.053637E-007</v>
      </c>
      <c r="H739" s="7" t="n">
        <v>4.7021E-010</v>
      </c>
      <c r="I739" s="7" t="n">
        <v>6.298021E-011</v>
      </c>
      <c r="J739" s="7" t="n">
        <v>1.160653E-007</v>
      </c>
      <c r="K739" s="7" t="n">
        <v>4.851513E-013</v>
      </c>
      <c r="L739" s="7" t="n">
        <v>2.510704E-015</v>
      </c>
      <c r="M739" s="7" t="n">
        <v>2089.647</v>
      </c>
      <c r="N739" s="7" t="n">
        <v>-588993.4</v>
      </c>
    </row>
    <row r="740" customFormat="false" ht="12.75" hidden="false" customHeight="false" outlineLevel="0" collapsed="false">
      <c r="A740" s="7" t="n">
        <v>7.39E-005</v>
      </c>
      <c r="B740" s="7" t="n">
        <v>3.183715E-008</v>
      </c>
      <c r="C740" s="7" t="n">
        <v>2.769617E-006</v>
      </c>
      <c r="D740" s="7" t="n">
        <v>1.843738E-007</v>
      </c>
      <c r="E740" s="7" t="n">
        <v>1.011058E-006</v>
      </c>
      <c r="F740" s="7" t="n">
        <v>4.90037E-008</v>
      </c>
      <c r="G740" s="7" t="n">
        <v>2.047088E-007</v>
      </c>
      <c r="H740" s="7" t="n">
        <v>4.687489E-010</v>
      </c>
      <c r="I740" s="7" t="n">
        <v>6.249697E-011</v>
      </c>
      <c r="J740" s="7" t="n">
        <v>1.159879E-007</v>
      </c>
      <c r="K740" s="7" t="n">
        <v>4.926699E-013</v>
      </c>
      <c r="L740" s="7" t="n">
        <v>2.529783E-015</v>
      </c>
      <c r="M740" s="7" t="n">
        <v>2090.978</v>
      </c>
      <c r="N740" s="7" t="n">
        <v>-585070.4</v>
      </c>
    </row>
    <row r="741" customFormat="false" ht="12.75" hidden="false" customHeight="false" outlineLevel="0" collapsed="false">
      <c r="A741" s="7" t="n">
        <v>7.4E-005</v>
      </c>
      <c r="B741" s="7" t="n">
        <v>3.173516E-008</v>
      </c>
      <c r="C741" s="7" t="n">
        <v>2.767936E-006</v>
      </c>
      <c r="D741" s="7" t="n">
        <v>1.842707E-007</v>
      </c>
      <c r="E741" s="7" t="n">
        <v>1.010578E-006</v>
      </c>
      <c r="F741" s="7" t="n">
        <v>4.873638E-008</v>
      </c>
      <c r="G741" s="7" t="n">
        <v>2.04059E-007</v>
      </c>
      <c r="H741" s="7" t="n">
        <v>4.67301E-010</v>
      </c>
      <c r="I741" s="7" t="n">
        <v>6.202042E-011</v>
      </c>
      <c r="J741" s="7" t="n">
        <v>1.15911E-007</v>
      </c>
      <c r="K741" s="7" t="n">
        <v>5.002469E-013</v>
      </c>
      <c r="L741" s="7" t="n">
        <v>2.548829E-015</v>
      </c>
      <c r="M741" s="7" t="n">
        <v>2092.3</v>
      </c>
      <c r="N741" s="7" t="n">
        <v>-581192.6</v>
      </c>
    </row>
    <row r="742" customFormat="false" ht="12.75" hidden="false" customHeight="false" outlineLevel="0" collapsed="false">
      <c r="A742" s="7" t="n">
        <v>7.41E-005</v>
      </c>
      <c r="B742" s="7" t="n">
        <v>3.163397E-008</v>
      </c>
      <c r="C742" s="7" t="n">
        <v>2.766271E-006</v>
      </c>
      <c r="D742" s="7" t="n">
        <v>1.841674E-007</v>
      </c>
      <c r="E742" s="7" t="n">
        <v>1.010103E-006</v>
      </c>
      <c r="F742" s="7" t="n">
        <v>4.847183E-008</v>
      </c>
      <c r="G742" s="7" t="n">
        <v>2.034141E-007</v>
      </c>
      <c r="H742" s="7" t="n">
        <v>4.65866E-010</v>
      </c>
      <c r="I742" s="7" t="n">
        <v>6.155043E-011</v>
      </c>
      <c r="J742" s="7" t="n">
        <v>1.158348E-007</v>
      </c>
      <c r="K742" s="7" t="n">
        <v>5.078824E-013</v>
      </c>
      <c r="L742" s="7" t="n">
        <v>2.56784E-015</v>
      </c>
      <c r="M742" s="7" t="n">
        <v>2093.613</v>
      </c>
      <c r="N742" s="7" t="n">
        <v>-577359.5</v>
      </c>
    </row>
    <row r="743" customFormat="false" ht="12.75" hidden="false" customHeight="false" outlineLevel="0" collapsed="false">
      <c r="A743" s="7" t="n">
        <v>7.42E-005</v>
      </c>
      <c r="B743" s="7" t="n">
        <v>3.153356E-008</v>
      </c>
      <c r="C743" s="7" t="n">
        <v>2.764619E-006</v>
      </c>
      <c r="D743" s="7" t="n">
        <v>1.84064E-007</v>
      </c>
      <c r="E743" s="7" t="n">
        <v>1.009631E-006</v>
      </c>
      <c r="F743" s="7" t="n">
        <v>4.821E-008</v>
      </c>
      <c r="G743" s="7" t="n">
        <v>2.02774E-007</v>
      </c>
      <c r="H743" s="7" t="n">
        <v>4.644437E-010</v>
      </c>
      <c r="I743" s="7" t="n">
        <v>6.108686E-011</v>
      </c>
      <c r="J743" s="7" t="n">
        <v>1.157593E-007</v>
      </c>
      <c r="K743" s="7" t="n">
        <v>5.155762E-013</v>
      </c>
      <c r="L743" s="7" t="n">
        <v>2.586817E-015</v>
      </c>
      <c r="M743" s="7" t="n">
        <v>2094.917</v>
      </c>
      <c r="N743" s="7" t="n">
        <v>-573570.1</v>
      </c>
    </row>
    <row r="744" customFormat="false" ht="12.75" hidden="false" customHeight="false" outlineLevel="0" collapsed="false">
      <c r="A744" s="7" t="n">
        <v>7.43E-005</v>
      </c>
      <c r="B744" s="7" t="n">
        <v>3.143393E-008</v>
      </c>
      <c r="C744" s="7" t="n">
        <v>2.762981E-006</v>
      </c>
      <c r="D744" s="7" t="n">
        <v>1.839605E-007</v>
      </c>
      <c r="E744" s="7" t="n">
        <v>1.009164E-006</v>
      </c>
      <c r="F744" s="7" t="n">
        <v>4.795085E-008</v>
      </c>
      <c r="G744" s="7" t="n">
        <v>2.021388E-007</v>
      </c>
      <c r="H744" s="7" t="n">
        <v>4.63034E-010</v>
      </c>
      <c r="I744" s="7" t="n">
        <v>6.06296E-011</v>
      </c>
      <c r="J744" s="7" t="n">
        <v>1.156843E-007</v>
      </c>
      <c r="K744" s="7" t="n">
        <v>5.233282E-013</v>
      </c>
      <c r="L744" s="7" t="n">
        <v>2.605759E-015</v>
      </c>
      <c r="M744" s="7" t="n">
        <v>2096.213</v>
      </c>
      <c r="N744" s="7" t="n">
        <v>-569823.8</v>
      </c>
    </row>
    <row r="745" customFormat="false" ht="12.75" hidden="false" customHeight="false" outlineLevel="0" collapsed="false">
      <c r="A745" s="7" t="n">
        <v>7.44E-005</v>
      </c>
      <c r="B745" s="7" t="n">
        <v>3.133505E-008</v>
      </c>
      <c r="C745" s="7" t="n">
        <v>2.761357E-006</v>
      </c>
      <c r="D745" s="7" t="n">
        <v>1.838569E-007</v>
      </c>
      <c r="E745" s="7" t="n">
        <v>1.0087E-006</v>
      </c>
      <c r="F745" s="7" t="n">
        <v>4.769434E-008</v>
      </c>
      <c r="G745" s="7" t="n">
        <v>2.015084E-007</v>
      </c>
      <c r="H745" s="7" t="n">
        <v>4.616366E-010</v>
      </c>
      <c r="I745" s="7" t="n">
        <v>6.017853E-011</v>
      </c>
      <c r="J745" s="7" t="n">
        <v>1.156099E-007</v>
      </c>
      <c r="K745" s="7" t="n">
        <v>5.311382E-013</v>
      </c>
      <c r="L745" s="7" t="n">
        <v>2.624665E-015</v>
      </c>
      <c r="M745" s="7" t="n">
        <v>2097.5</v>
      </c>
      <c r="N745" s="7" t="n">
        <v>-566119.9</v>
      </c>
    </row>
    <row r="746" customFormat="false" ht="12.75" hidden="false" customHeight="false" outlineLevel="0" collapsed="false">
      <c r="A746" s="7" t="n">
        <v>7.45E-005</v>
      </c>
      <c r="B746" s="7" t="n">
        <v>3.123692E-008</v>
      </c>
      <c r="C746" s="7" t="n">
        <v>2.759747E-006</v>
      </c>
      <c r="D746" s="7" t="n">
        <v>1.837531E-007</v>
      </c>
      <c r="E746" s="7" t="n">
        <v>1.008241E-006</v>
      </c>
      <c r="F746" s="7" t="n">
        <v>4.744042E-008</v>
      </c>
      <c r="G746" s="7" t="n">
        <v>2.008826E-007</v>
      </c>
      <c r="H746" s="7" t="n">
        <v>4.602514E-010</v>
      </c>
      <c r="I746" s="7" t="n">
        <v>5.973352E-011</v>
      </c>
      <c r="J746" s="7" t="n">
        <v>1.155362E-007</v>
      </c>
      <c r="K746" s="7" t="n">
        <v>5.390062E-013</v>
      </c>
      <c r="L746" s="7" t="n">
        <v>2.643536E-015</v>
      </c>
      <c r="M746" s="7" t="n">
        <v>2098.779</v>
      </c>
      <c r="N746" s="7" t="n">
        <v>-562457.7</v>
      </c>
    </row>
    <row r="747" customFormat="false" ht="12.75" hidden="false" customHeight="false" outlineLevel="0" collapsed="false">
      <c r="A747" s="7" t="n">
        <v>7.46E-005</v>
      </c>
      <c r="B747" s="7" t="n">
        <v>3.113954E-008</v>
      </c>
      <c r="C747" s="7" t="n">
        <v>2.75815E-006</v>
      </c>
      <c r="D747" s="7" t="n">
        <v>1.836493E-007</v>
      </c>
      <c r="E747" s="7" t="n">
        <v>1.007785E-006</v>
      </c>
      <c r="F747" s="7" t="n">
        <v>4.718907E-008</v>
      </c>
      <c r="G747" s="7" t="n">
        <v>2.002615E-007</v>
      </c>
      <c r="H747" s="7" t="n">
        <v>4.588783E-010</v>
      </c>
      <c r="I747" s="7" t="n">
        <v>5.929446E-011</v>
      </c>
      <c r="J747" s="7" t="n">
        <v>1.15463E-007</v>
      </c>
      <c r="K747" s="7" t="n">
        <v>5.469321E-013</v>
      </c>
      <c r="L747" s="7" t="n">
        <v>2.662371E-015</v>
      </c>
      <c r="M747" s="7" t="n">
        <v>2100.049</v>
      </c>
      <c r="N747" s="7" t="n">
        <v>-558836.4</v>
      </c>
    </row>
    <row r="748" customFormat="false" ht="12.75" hidden="false" customHeight="false" outlineLevel="0" collapsed="false">
      <c r="A748" s="7" t="n">
        <v>7.47E-005</v>
      </c>
      <c r="B748" s="7" t="n">
        <v>3.104289E-008</v>
      </c>
      <c r="C748" s="7" t="n">
        <v>2.756566E-006</v>
      </c>
      <c r="D748" s="7" t="n">
        <v>1.835454E-007</v>
      </c>
      <c r="E748" s="7" t="n">
        <v>1.007334E-006</v>
      </c>
      <c r="F748" s="7" t="n">
        <v>4.694023E-008</v>
      </c>
      <c r="G748" s="7" t="n">
        <v>1.99645E-007</v>
      </c>
      <c r="H748" s="7" t="n">
        <v>4.57517E-010</v>
      </c>
      <c r="I748" s="7" t="n">
        <v>5.886125E-011</v>
      </c>
      <c r="J748" s="7" t="n">
        <v>1.153904E-007</v>
      </c>
      <c r="K748" s="7" t="n">
        <v>5.549157E-013</v>
      </c>
      <c r="L748" s="7" t="n">
        <v>2.681169E-015</v>
      </c>
      <c r="M748" s="7" t="n">
        <v>2101.311</v>
      </c>
      <c r="N748" s="7" t="n">
        <v>-555255.4</v>
      </c>
    </row>
    <row r="749" customFormat="false" ht="12.75" hidden="false" customHeight="false" outlineLevel="0" collapsed="false">
      <c r="A749" s="7" t="n">
        <v>7.48E-005</v>
      </c>
      <c r="B749" s="7" t="n">
        <v>3.094696E-008</v>
      </c>
      <c r="C749" s="7" t="n">
        <v>2.754995E-006</v>
      </c>
      <c r="D749" s="7" t="n">
        <v>1.834413E-007</v>
      </c>
      <c r="E749" s="7" t="n">
        <v>1.006886E-006</v>
      </c>
      <c r="F749" s="7" t="n">
        <v>4.669388E-008</v>
      </c>
      <c r="G749" s="7" t="n">
        <v>1.99033E-007</v>
      </c>
      <c r="H749" s="7" t="n">
        <v>4.561674E-010</v>
      </c>
      <c r="I749" s="7" t="n">
        <v>5.843376E-011</v>
      </c>
      <c r="J749" s="7" t="n">
        <v>1.153184E-007</v>
      </c>
      <c r="K749" s="7" t="n">
        <v>5.629569E-013</v>
      </c>
      <c r="L749" s="7" t="n">
        <v>2.699931E-015</v>
      </c>
      <c r="M749" s="7" t="n">
        <v>2102.565</v>
      </c>
      <c r="N749" s="7" t="n">
        <v>-551714.1</v>
      </c>
    </row>
    <row r="750" customFormat="false" ht="12.75" hidden="false" customHeight="false" outlineLevel="0" collapsed="false">
      <c r="A750" s="7" t="n">
        <v>7.49E-005</v>
      </c>
      <c r="B750" s="7" t="n">
        <v>3.085175E-008</v>
      </c>
      <c r="C750" s="7" t="n">
        <v>2.753438E-006</v>
      </c>
      <c r="D750" s="7" t="n">
        <v>1.833372E-007</v>
      </c>
      <c r="E750" s="7" t="n">
        <v>1.006442E-006</v>
      </c>
      <c r="F750" s="7" t="n">
        <v>4.644997E-008</v>
      </c>
      <c r="G750" s="7" t="n">
        <v>1.984255E-007</v>
      </c>
      <c r="H750" s="7" t="n">
        <v>4.548294E-010</v>
      </c>
      <c r="I750" s="7" t="n">
        <v>5.80119E-011</v>
      </c>
      <c r="J750" s="7" t="n">
        <v>1.15247E-007</v>
      </c>
      <c r="K750" s="7" t="n">
        <v>5.710557E-013</v>
      </c>
      <c r="L750" s="7" t="n">
        <v>2.718655E-015</v>
      </c>
      <c r="M750" s="7" t="n">
        <v>2103.811</v>
      </c>
      <c r="N750" s="7" t="n">
        <v>-548211.7</v>
      </c>
    </row>
    <row r="751" customFormat="false" ht="12.75" hidden="false" customHeight="false" outlineLevel="0" collapsed="false">
      <c r="A751" s="7" t="n">
        <v>7.49999E-005</v>
      </c>
      <c r="B751" s="7" t="n">
        <v>3.075733E-008</v>
      </c>
      <c r="C751" s="7" t="n">
        <v>2.751894E-006</v>
      </c>
      <c r="D751" s="7" t="n">
        <v>1.832331E-007</v>
      </c>
      <c r="E751" s="7" t="n">
        <v>1.006002E-006</v>
      </c>
      <c r="F751" s="7" t="n">
        <v>4.620872E-008</v>
      </c>
      <c r="G751" s="7" t="n">
        <v>1.97823E-007</v>
      </c>
      <c r="H751" s="7" t="n">
        <v>4.53504E-010</v>
      </c>
      <c r="I751" s="7" t="n">
        <v>5.759597E-011</v>
      </c>
      <c r="J751" s="7" t="n">
        <v>1.151761E-007</v>
      </c>
      <c r="K751" s="7" t="n">
        <v>5.792037E-013</v>
      </c>
      <c r="L751" s="7" t="n">
        <v>2.737324E-015</v>
      </c>
      <c r="M751" s="7" t="n">
        <v>2105.048</v>
      </c>
      <c r="N751" s="7" t="n">
        <v>-544751.2</v>
      </c>
    </row>
    <row r="752" customFormat="false" ht="12.75" hidden="false" customHeight="false" outlineLevel="0" collapsed="false">
      <c r="A752" s="7" t="n">
        <v>7.51E-005</v>
      </c>
      <c r="B752" s="7" t="n">
        <v>3.066343E-008</v>
      </c>
      <c r="C752" s="7" t="n">
        <v>2.75036E-006</v>
      </c>
      <c r="D752" s="7" t="n">
        <v>1.831288E-007</v>
      </c>
      <c r="E752" s="7" t="n">
        <v>1.005565E-006</v>
      </c>
      <c r="F752" s="7" t="n">
        <v>4.596936E-008</v>
      </c>
      <c r="G752" s="7" t="n">
        <v>1.972238E-007</v>
      </c>
      <c r="H752" s="7" t="n">
        <v>4.521872E-010</v>
      </c>
      <c r="I752" s="7" t="n">
        <v>5.718463E-011</v>
      </c>
      <c r="J752" s="7" t="n">
        <v>1.151057E-007</v>
      </c>
      <c r="K752" s="7" t="n">
        <v>5.874254E-013</v>
      </c>
      <c r="L752" s="7" t="n">
        <v>2.755991E-015</v>
      </c>
      <c r="M752" s="7" t="n">
        <v>2106.279</v>
      </c>
      <c r="N752" s="7" t="n">
        <v>-541321.5</v>
      </c>
    </row>
    <row r="753" customFormat="false" ht="12.75" hidden="false" customHeight="false" outlineLevel="0" collapsed="false">
      <c r="A753" s="7" t="n">
        <v>7.52E-005</v>
      </c>
      <c r="B753" s="7" t="n">
        <v>3.057031E-008</v>
      </c>
      <c r="C753" s="7" t="n">
        <v>2.74884E-006</v>
      </c>
      <c r="D753" s="7" t="n">
        <v>1.830244E-007</v>
      </c>
      <c r="E753" s="7" t="n">
        <v>1.005132E-006</v>
      </c>
      <c r="F753" s="7" t="n">
        <v>4.573257E-008</v>
      </c>
      <c r="G753" s="7" t="n">
        <v>1.966294E-007</v>
      </c>
      <c r="H753" s="7" t="n">
        <v>4.508828E-010</v>
      </c>
      <c r="I753" s="7" t="n">
        <v>5.677902E-011</v>
      </c>
      <c r="J753" s="7" t="n">
        <v>1.15036E-007</v>
      </c>
      <c r="K753" s="7" t="n">
        <v>5.956961E-013</v>
      </c>
      <c r="L753" s="7" t="n">
        <v>2.774602E-015</v>
      </c>
      <c r="M753" s="7" t="n">
        <v>2107.501</v>
      </c>
      <c r="N753" s="7" t="n">
        <v>-537932.4</v>
      </c>
    </row>
    <row r="754" customFormat="false" ht="12.75" hidden="false" customHeight="false" outlineLevel="0" collapsed="false">
      <c r="A754" s="7" t="n">
        <v>7.53E-005</v>
      </c>
      <c r="B754" s="7" t="n">
        <v>3.047788E-008</v>
      </c>
      <c r="C754" s="7" t="n">
        <v>2.747332E-006</v>
      </c>
      <c r="D754" s="7" t="n">
        <v>1.829201E-007</v>
      </c>
      <c r="E754" s="7" t="n">
        <v>1.004702E-006</v>
      </c>
      <c r="F754" s="7" t="n">
        <v>4.54981E-008</v>
      </c>
      <c r="G754" s="7" t="n">
        <v>1.960393E-007</v>
      </c>
      <c r="H754" s="7" t="n">
        <v>4.495893E-010</v>
      </c>
      <c r="I754" s="7" t="n">
        <v>5.637863E-011</v>
      </c>
      <c r="J754" s="7" t="n">
        <v>1.149667E-007</v>
      </c>
      <c r="K754" s="7" t="n">
        <v>6.040238E-013</v>
      </c>
      <c r="L754" s="7" t="n">
        <v>2.793175E-015</v>
      </c>
      <c r="M754" s="7" t="n">
        <v>2108.716</v>
      </c>
      <c r="N754" s="7" t="n">
        <v>-534579.8</v>
      </c>
    </row>
    <row r="755" customFormat="false" ht="12.75" hidden="false" customHeight="false" outlineLevel="0" collapsed="false">
      <c r="A755" s="7" t="n">
        <v>7.54E-005</v>
      </c>
      <c r="B755" s="7" t="n">
        <v>3.038611E-008</v>
      </c>
      <c r="C755" s="7" t="n">
        <v>2.745836E-006</v>
      </c>
      <c r="D755" s="7" t="n">
        <v>1.828156E-007</v>
      </c>
      <c r="E755" s="7" t="n">
        <v>1.004276E-006</v>
      </c>
      <c r="F755" s="7" t="n">
        <v>4.526589E-008</v>
      </c>
      <c r="G755" s="7" t="n">
        <v>1.954534E-007</v>
      </c>
      <c r="H755" s="7" t="n">
        <v>4.483065E-010</v>
      </c>
      <c r="I755" s="7" t="n">
        <v>5.598336E-011</v>
      </c>
      <c r="J755" s="7" t="n">
        <v>1.14898E-007</v>
      </c>
      <c r="K755" s="7" t="n">
        <v>6.124085E-013</v>
      </c>
      <c r="L755" s="7" t="n">
        <v>2.811709E-015</v>
      </c>
      <c r="M755" s="7" t="n">
        <v>2109.923</v>
      </c>
      <c r="N755" s="7" t="n">
        <v>-531263.2</v>
      </c>
    </row>
    <row r="756" customFormat="false" ht="12.75" hidden="false" customHeight="false" outlineLevel="0" collapsed="false">
      <c r="A756" s="7" t="n">
        <v>7.55E-005</v>
      </c>
      <c r="B756" s="7" t="n">
        <v>3.029501E-008</v>
      </c>
      <c r="C756" s="7" t="n">
        <v>2.744352E-006</v>
      </c>
      <c r="D756" s="7" t="n">
        <v>1.827112E-007</v>
      </c>
      <c r="E756" s="7" t="n">
        <v>1.003853E-006</v>
      </c>
      <c r="F756" s="7" t="n">
        <v>4.503593E-008</v>
      </c>
      <c r="G756" s="7" t="n">
        <v>1.948717E-007</v>
      </c>
      <c r="H756" s="7" t="n">
        <v>4.470344E-010</v>
      </c>
      <c r="I756" s="7" t="n">
        <v>5.559313E-011</v>
      </c>
      <c r="J756" s="7" t="n">
        <v>1.148298E-007</v>
      </c>
      <c r="K756" s="7" t="n">
        <v>6.2085E-013</v>
      </c>
      <c r="L756" s="7" t="n">
        <v>2.830204E-015</v>
      </c>
      <c r="M756" s="7" t="n">
        <v>2111.122</v>
      </c>
      <c r="N756" s="7" t="n">
        <v>-527982</v>
      </c>
    </row>
    <row r="757" customFormat="false" ht="12.75" hidden="false" customHeight="false" outlineLevel="0" collapsed="false">
      <c r="A757" s="7" t="n">
        <v>7.55999E-005</v>
      </c>
      <c r="B757" s="7" t="n">
        <v>3.020466E-008</v>
      </c>
      <c r="C757" s="7" t="n">
        <v>2.742881E-006</v>
      </c>
      <c r="D757" s="7" t="n">
        <v>1.826067E-007</v>
      </c>
      <c r="E757" s="7" t="n">
        <v>1.003435E-006</v>
      </c>
      <c r="F757" s="7" t="n">
        <v>4.48084E-008</v>
      </c>
      <c r="G757" s="7" t="n">
        <v>1.942947E-007</v>
      </c>
      <c r="H757" s="7" t="n">
        <v>4.457739E-010</v>
      </c>
      <c r="I757" s="7" t="n">
        <v>5.520823E-011</v>
      </c>
      <c r="J757" s="7" t="n">
        <v>1.147622E-007</v>
      </c>
      <c r="K757" s="7" t="n">
        <v>6.293396E-013</v>
      </c>
      <c r="L757" s="7" t="n">
        <v>2.848641E-015</v>
      </c>
      <c r="M757" s="7" t="n">
        <v>2112.313</v>
      </c>
      <c r="N757" s="7" t="n">
        <v>-524738.9</v>
      </c>
    </row>
    <row r="758" customFormat="false" ht="12.75" hidden="false" customHeight="false" outlineLevel="0" collapsed="false">
      <c r="A758" s="7" t="n">
        <v>7.57E-005</v>
      </c>
      <c r="B758" s="7" t="n">
        <v>3.011478E-008</v>
      </c>
      <c r="C758" s="7" t="n">
        <v>2.741418E-006</v>
      </c>
      <c r="D758" s="7" t="n">
        <v>1.825021E-007</v>
      </c>
      <c r="E758" s="7" t="n">
        <v>1.003019E-006</v>
      </c>
      <c r="F758" s="7" t="n">
        <v>4.458259E-008</v>
      </c>
      <c r="G758" s="7" t="n">
        <v>1.937206E-007</v>
      </c>
      <c r="H758" s="7" t="n">
        <v>4.445214E-010</v>
      </c>
      <c r="I758" s="7" t="n">
        <v>5.482742E-011</v>
      </c>
      <c r="J758" s="7" t="n">
        <v>1.14695E-007</v>
      </c>
      <c r="K758" s="7" t="n">
        <v>6.379029E-013</v>
      </c>
      <c r="L758" s="7" t="n">
        <v>2.867075E-015</v>
      </c>
      <c r="M758" s="7" t="n">
        <v>2113.499</v>
      </c>
      <c r="N758" s="7" t="n">
        <v>-521523.7</v>
      </c>
    </row>
    <row r="759" customFormat="false" ht="12.75" hidden="false" customHeight="false" outlineLevel="0" collapsed="false">
      <c r="A759" s="7" t="n">
        <v>7.58E-005</v>
      </c>
      <c r="B759" s="7" t="n">
        <v>3.002563E-008</v>
      </c>
      <c r="C759" s="7" t="n">
        <v>2.739969E-006</v>
      </c>
      <c r="D759" s="7" t="n">
        <v>1.823975E-007</v>
      </c>
      <c r="E759" s="7" t="n">
        <v>1.002606E-006</v>
      </c>
      <c r="F759" s="7" t="n">
        <v>4.435915E-008</v>
      </c>
      <c r="G759" s="7" t="n">
        <v>1.931512E-007</v>
      </c>
      <c r="H759" s="7" t="n">
        <v>4.432802E-010</v>
      </c>
      <c r="I759" s="7" t="n">
        <v>5.445175E-011</v>
      </c>
      <c r="J759" s="7" t="n">
        <v>1.146283E-007</v>
      </c>
      <c r="K759" s="7" t="n">
        <v>6.465141E-013</v>
      </c>
      <c r="L759" s="7" t="n">
        <v>2.885451E-015</v>
      </c>
      <c r="M759" s="7" t="n">
        <v>2114.676</v>
      </c>
      <c r="N759" s="7" t="n">
        <v>-518345.4</v>
      </c>
    </row>
    <row r="760" customFormat="false" ht="12.75" hidden="false" customHeight="false" outlineLevel="0" collapsed="false">
      <c r="A760" s="7" t="n">
        <v>7.59E-005</v>
      </c>
      <c r="B760" s="7" t="n">
        <v>2.993711E-008</v>
      </c>
      <c r="C760" s="7" t="n">
        <v>2.738531E-006</v>
      </c>
      <c r="D760" s="7" t="n">
        <v>1.822929E-007</v>
      </c>
      <c r="E760" s="7" t="n">
        <v>1.002197E-006</v>
      </c>
      <c r="F760" s="7" t="n">
        <v>4.413783E-008</v>
      </c>
      <c r="G760" s="7" t="n">
        <v>1.925857E-007</v>
      </c>
      <c r="H760" s="7" t="n">
        <v>4.420491E-010</v>
      </c>
      <c r="I760" s="7" t="n">
        <v>5.408077E-011</v>
      </c>
      <c r="J760" s="7" t="n">
        <v>1.145621E-007</v>
      </c>
      <c r="K760" s="7" t="n">
        <v>6.551817E-013</v>
      </c>
      <c r="L760" s="7" t="n">
        <v>2.903787E-015</v>
      </c>
      <c r="M760" s="7" t="n">
        <v>2115.846</v>
      </c>
      <c r="N760" s="7" t="n">
        <v>-515200.4</v>
      </c>
    </row>
    <row r="761" customFormat="false" ht="12.75" hidden="false" customHeight="false" outlineLevel="0" collapsed="false">
      <c r="A761" s="7" t="n">
        <v>7.6E-005</v>
      </c>
      <c r="B761" s="7" t="n">
        <v>2.984922E-008</v>
      </c>
      <c r="C761" s="7" t="n">
        <v>2.737104E-006</v>
      </c>
      <c r="D761" s="7" t="n">
        <v>1.821882E-007</v>
      </c>
      <c r="E761" s="7" t="n">
        <v>1.001791E-006</v>
      </c>
      <c r="F761" s="7" t="n">
        <v>4.391859E-008</v>
      </c>
      <c r="G761" s="7" t="n">
        <v>1.920241E-007</v>
      </c>
      <c r="H761" s="7" t="n">
        <v>4.40828E-010</v>
      </c>
      <c r="I761" s="7" t="n">
        <v>5.371439E-011</v>
      </c>
      <c r="J761" s="7" t="n">
        <v>1.144965E-007</v>
      </c>
      <c r="K761" s="7" t="n">
        <v>6.639054E-013</v>
      </c>
      <c r="L761" s="7" t="n">
        <v>2.922082E-015</v>
      </c>
      <c r="M761" s="7" t="n">
        <v>2117.009</v>
      </c>
      <c r="N761" s="7" t="n">
        <v>-512088.1</v>
      </c>
    </row>
    <row r="762" customFormat="false" ht="12.75" hidden="false" customHeight="false" outlineLevel="0" collapsed="false">
      <c r="A762" s="7" t="n">
        <v>7.61E-005</v>
      </c>
      <c r="B762" s="7" t="n">
        <v>2.976196E-008</v>
      </c>
      <c r="C762" s="7" t="n">
        <v>2.735688E-006</v>
      </c>
      <c r="D762" s="7" t="n">
        <v>1.820836E-007</v>
      </c>
      <c r="E762" s="7" t="n">
        <v>1.001389E-006</v>
      </c>
      <c r="F762" s="7" t="n">
        <v>4.370141E-008</v>
      </c>
      <c r="G762" s="7" t="n">
        <v>1.914665E-007</v>
      </c>
      <c r="H762" s="7" t="n">
        <v>4.396166E-010</v>
      </c>
      <c r="I762" s="7" t="n">
        <v>5.335253E-011</v>
      </c>
      <c r="J762" s="7" t="n">
        <v>1.144313E-007</v>
      </c>
      <c r="K762" s="7" t="n">
        <v>6.726853E-013</v>
      </c>
      <c r="L762" s="7" t="n">
        <v>2.940337E-015</v>
      </c>
      <c r="M762" s="7" t="n">
        <v>2118.165</v>
      </c>
      <c r="N762" s="7" t="n">
        <v>-509008.1</v>
      </c>
    </row>
    <row r="763" customFormat="false" ht="12.75" hidden="false" customHeight="false" outlineLevel="0" collapsed="false">
      <c r="A763" s="7" t="n">
        <v>7.61999E-005</v>
      </c>
      <c r="B763" s="7" t="n">
        <v>2.967539E-008</v>
      </c>
      <c r="C763" s="7" t="n">
        <v>2.734285E-006</v>
      </c>
      <c r="D763" s="7" t="n">
        <v>1.81979E-007</v>
      </c>
      <c r="E763" s="7" t="n">
        <v>1.00099E-006</v>
      </c>
      <c r="F763" s="7" t="n">
        <v>4.348647E-008</v>
      </c>
      <c r="G763" s="7" t="n">
        <v>1.909133E-007</v>
      </c>
      <c r="H763" s="7" t="n">
        <v>4.384161E-010</v>
      </c>
      <c r="I763" s="7" t="n">
        <v>5.299547E-011</v>
      </c>
      <c r="J763" s="7" t="n">
        <v>1.143667E-007</v>
      </c>
      <c r="K763" s="7" t="n">
        <v>6.815122E-013</v>
      </c>
      <c r="L763" s="7" t="n">
        <v>2.958532E-015</v>
      </c>
      <c r="M763" s="7" t="n">
        <v>2119.312</v>
      </c>
      <c r="N763" s="7" t="n">
        <v>-505962.9</v>
      </c>
    </row>
    <row r="764" customFormat="false" ht="12.75" hidden="false" customHeight="false" outlineLevel="0" collapsed="false">
      <c r="A764" s="7" t="n">
        <v>7.63E-005</v>
      </c>
      <c r="B764" s="7" t="n">
        <v>2.958925E-008</v>
      </c>
      <c r="C764" s="7" t="n">
        <v>2.732889E-006</v>
      </c>
      <c r="D764" s="7" t="n">
        <v>1.818742E-007</v>
      </c>
      <c r="E764" s="7" t="n">
        <v>1.000593E-006</v>
      </c>
      <c r="F764" s="7" t="n">
        <v>4.32731E-008</v>
      </c>
      <c r="G764" s="7" t="n">
        <v>1.903627E-007</v>
      </c>
      <c r="H764" s="7" t="n">
        <v>4.372228E-010</v>
      </c>
      <c r="I764" s="7" t="n">
        <v>5.264206E-011</v>
      </c>
      <c r="J764" s="7" t="n">
        <v>1.143024E-007</v>
      </c>
      <c r="K764" s="7" t="n">
        <v>6.904127E-013</v>
      </c>
      <c r="L764" s="7" t="n">
        <v>2.976723E-015</v>
      </c>
      <c r="M764" s="7" t="n">
        <v>2120.455</v>
      </c>
      <c r="N764" s="7" t="n">
        <v>-502942.9</v>
      </c>
    </row>
    <row r="765" customFormat="false" ht="12.75" hidden="false" customHeight="false" outlineLevel="0" collapsed="false">
      <c r="A765" s="7" t="n">
        <v>7.64E-005</v>
      </c>
      <c r="B765" s="7" t="n">
        <v>2.95038E-008</v>
      </c>
      <c r="C765" s="7" t="n">
        <v>2.731505E-006</v>
      </c>
      <c r="D765" s="7" t="n">
        <v>1.817695E-007</v>
      </c>
      <c r="E765" s="7" t="n">
        <v>1.0002E-006</v>
      </c>
      <c r="F765" s="7" t="n">
        <v>4.306191E-008</v>
      </c>
      <c r="G765" s="7" t="n">
        <v>1.898165E-007</v>
      </c>
      <c r="H765" s="7" t="n">
        <v>4.360401E-010</v>
      </c>
      <c r="I765" s="7" t="n">
        <v>5.22933E-011</v>
      </c>
      <c r="J765" s="7" t="n">
        <v>1.142386E-007</v>
      </c>
      <c r="K765" s="7" t="n">
        <v>6.9936E-013</v>
      </c>
      <c r="L765" s="7" t="n">
        <v>2.994855E-015</v>
      </c>
      <c r="M765" s="7" t="n">
        <v>2121.59</v>
      </c>
      <c r="N765" s="7" t="n">
        <v>-499956.7</v>
      </c>
    </row>
    <row r="766" customFormat="false" ht="12.75" hidden="false" customHeight="false" outlineLevel="0" collapsed="false">
      <c r="A766" s="7" t="n">
        <v>7.65E-005</v>
      </c>
      <c r="B766" s="7" t="n">
        <v>2.941894E-008</v>
      </c>
      <c r="C766" s="7" t="n">
        <v>2.730132E-006</v>
      </c>
      <c r="D766" s="7" t="n">
        <v>1.816648E-007</v>
      </c>
      <c r="E766" s="7" t="n">
        <v>9.9981E-007</v>
      </c>
      <c r="F766" s="7" t="n">
        <v>4.285267E-008</v>
      </c>
      <c r="G766" s="7" t="n">
        <v>1.89274E-007</v>
      </c>
      <c r="H766" s="7" t="n">
        <v>4.348667E-010</v>
      </c>
      <c r="I766" s="7" t="n">
        <v>5.194875E-011</v>
      </c>
      <c r="J766" s="7" t="n">
        <v>1.141754E-007</v>
      </c>
      <c r="K766" s="7" t="n">
        <v>7.083628E-013</v>
      </c>
      <c r="L766" s="7" t="n">
        <v>3.012945E-015</v>
      </c>
      <c r="M766" s="7" t="n">
        <v>2122.719</v>
      </c>
      <c r="N766" s="7" t="n">
        <v>-497000.8</v>
      </c>
    </row>
    <row r="767" customFormat="false" ht="12.75" hidden="false" customHeight="false" outlineLevel="0" collapsed="false">
      <c r="A767" s="7" t="n">
        <v>7.66E-005</v>
      </c>
      <c r="B767" s="7" t="n">
        <v>2.933467E-008</v>
      </c>
      <c r="C767" s="7" t="n">
        <v>2.728769E-006</v>
      </c>
      <c r="D767" s="7" t="n">
        <v>1.815602E-007</v>
      </c>
      <c r="E767" s="7" t="n">
        <v>9.99423E-007</v>
      </c>
      <c r="F767" s="7" t="n">
        <v>4.264535E-008</v>
      </c>
      <c r="G767" s="7" t="n">
        <v>1.887352E-007</v>
      </c>
      <c r="H767" s="7" t="n">
        <v>4.337025E-010</v>
      </c>
      <c r="I767" s="7" t="n">
        <v>5.160835E-011</v>
      </c>
      <c r="J767" s="7" t="n">
        <v>1.141125E-007</v>
      </c>
      <c r="K767" s="7" t="n">
        <v>7.174211E-013</v>
      </c>
      <c r="L767" s="7" t="n">
        <v>3.030993E-015</v>
      </c>
      <c r="M767" s="7" t="n">
        <v>2123.84</v>
      </c>
      <c r="N767" s="7" t="n">
        <v>-494074.9</v>
      </c>
    </row>
    <row r="768" customFormat="false" ht="12.75" hidden="false" customHeight="false" outlineLevel="0" collapsed="false">
      <c r="A768" s="7" t="n">
        <v>7.66999E-005</v>
      </c>
      <c r="B768" s="7" t="n">
        <v>2.925106E-008</v>
      </c>
      <c r="C768" s="7" t="n">
        <v>2.727418E-006</v>
      </c>
      <c r="D768" s="7" t="n">
        <v>1.814556E-007</v>
      </c>
      <c r="E768" s="7" t="n">
        <v>9.990393E-007</v>
      </c>
      <c r="F768" s="7" t="n">
        <v>4.244012E-008</v>
      </c>
      <c r="G768" s="7" t="n">
        <v>1.882006E-007</v>
      </c>
      <c r="H768" s="7" t="n">
        <v>4.325486E-010</v>
      </c>
      <c r="I768" s="7" t="n">
        <v>5.127235E-011</v>
      </c>
      <c r="J768" s="7" t="n">
        <v>1.140502E-007</v>
      </c>
      <c r="K768" s="7" t="n">
        <v>7.265256E-013</v>
      </c>
      <c r="L768" s="7" t="n">
        <v>3.048981E-015</v>
      </c>
      <c r="M768" s="7" t="n">
        <v>2124.954</v>
      </c>
      <c r="N768" s="7" t="n">
        <v>-491181.2</v>
      </c>
    </row>
    <row r="769" customFormat="false" ht="12.75" hidden="false" customHeight="false" outlineLevel="0" collapsed="false">
      <c r="A769" s="7" t="n">
        <v>7.68E-005</v>
      </c>
      <c r="B769" s="7" t="n">
        <v>2.916785E-008</v>
      </c>
      <c r="C769" s="7" t="n">
        <v>2.726074E-006</v>
      </c>
      <c r="D769" s="7" t="n">
        <v>1.813508E-007</v>
      </c>
      <c r="E769" s="7" t="n">
        <v>9.986578E-007</v>
      </c>
      <c r="F769" s="7" t="n">
        <v>4.223635E-008</v>
      </c>
      <c r="G769" s="7" t="n">
        <v>1.876685E-007</v>
      </c>
      <c r="H769" s="7" t="n">
        <v>4.314013E-010</v>
      </c>
      <c r="I769" s="7" t="n">
        <v>5.093969E-011</v>
      </c>
      <c r="J769" s="7" t="n">
        <v>1.139882E-007</v>
      </c>
      <c r="K769" s="7" t="n">
        <v>7.357035E-013</v>
      </c>
      <c r="L769" s="7" t="n">
        <v>3.066963E-015</v>
      </c>
      <c r="M769" s="7" t="n">
        <v>2126.063</v>
      </c>
      <c r="N769" s="7" t="n">
        <v>-488310.8</v>
      </c>
    </row>
    <row r="770" customFormat="false" ht="12.75" hidden="false" customHeight="false" outlineLevel="0" collapsed="false">
      <c r="A770" s="7" t="n">
        <v>7.69E-005</v>
      </c>
      <c r="B770" s="7" t="n">
        <v>2.90853E-008</v>
      </c>
      <c r="C770" s="7" t="n">
        <v>2.724742E-006</v>
      </c>
      <c r="D770" s="7" t="n">
        <v>1.812462E-007</v>
      </c>
      <c r="E770" s="7" t="n">
        <v>9.982797E-007</v>
      </c>
      <c r="F770" s="7" t="n">
        <v>4.203463E-008</v>
      </c>
      <c r="G770" s="7" t="n">
        <v>1.871405E-007</v>
      </c>
      <c r="H770" s="7" t="n">
        <v>4.302639E-010</v>
      </c>
      <c r="I770" s="7" t="n">
        <v>5.061131E-011</v>
      </c>
      <c r="J770" s="7" t="n">
        <v>1.139267E-007</v>
      </c>
      <c r="K770" s="7" t="n">
        <v>7.449273E-013</v>
      </c>
      <c r="L770" s="7" t="n">
        <v>3.084884E-015</v>
      </c>
      <c r="M770" s="7" t="n">
        <v>2127.165</v>
      </c>
      <c r="N770" s="7" t="n">
        <v>-485471.9</v>
      </c>
    </row>
    <row r="771" customFormat="false" ht="12.75" hidden="false" customHeight="false" outlineLevel="0" collapsed="false">
      <c r="A771" s="7" t="n">
        <v>7.7E-005</v>
      </c>
      <c r="B771" s="7" t="n">
        <v>2.90033E-008</v>
      </c>
      <c r="C771" s="7" t="n">
        <v>2.723419E-006</v>
      </c>
      <c r="D771" s="7" t="n">
        <v>1.811416E-007</v>
      </c>
      <c r="E771" s="7" t="n">
        <v>9.979044E-007</v>
      </c>
      <c r="F771" s="7" t="n">
        <v>4.183472E-008</v>
      </c>
      <c r="G771" s="7" t="n">
        <v>1.86616E-007</v>
      </c>
      <c r="H771" s="7" t="n">
        <v>4.291354E-010</v>
      </c>
      <c r="I771" s="7" t="n">
        <v>5.028679E-011</v>
      </c>
      <c r="J771" s="7" t="n">
        <v>1.138657E-007</v>
      </c>
      <c r="K771" s="7" t="n">
        <v>7.54206E-013</v>
      </c>
      <c r="L771" s="7" t="n">
        <v>3.102763E-015</v>
      </c>
      <c r="M771" s="7" t="n">
        <v>2128.26</v>
      </c>
      <c r="N771" s="7" t="n">
        <v>-482661.2</v>
      </c>
    </row>
    <row r="772" customFormat="false" ht="12.75" hidden="false" customHeight="false" outlineLevel="0" collapsed="false">
      <c r="A772" s="7" t="n">
        <v>7.71E-005</v>
      </c>
      <c r="B772" s="7" t="n">
        <v>2.892186E-008</v>
      </c>
      <c r="C772" s="7" t="n">
        <v>2.722106E-006</v>
      </c>
      <c r="D772" s="7" t="n">
        <v>1.810369E-007</v>
      </c>
      <c r="E772" s="7" t="n">
        <v>9.97532E-007</v>
      </c>
      <c r="F772" s="7" t="n">
        <v>4.16366E-008</v>
      </c>
      <c r="G772" s="7" t="n">
        <v>1.86095E-007</v>
      </c>
      <c r="H772" s="7" t="n">
        <v>4.280154E-010</v>
      </c>
      <c r="I772" s="7" t="n">
        <v>4.996608E-011</v>
      </c>
      <c r="J772" s="7" t="n">
        <v>1.138051E-007</v>
      </c>
      <c r="K772" s="7" t="n">
        <v>7.635395E-013</v>
      </c>
      <c r="L772" s="7" t="n">
        <v>3.1206E-015</v>
      </c>
      <c r="M772" s="7" t="n">
        <v>2129.349</v>
      </c>
      <c r="N772" s="7" t="n">
        <v>-479878.2</v>
      </c>
    </row>
    <row r="773" customFormat="false" ht="12.75" hidden="false" customHeight="false" outlineLevel="0" collapsed="false">
      <c r="A773" s="7" t="n">
        <v>7.72E-005</v>
      </c>
      <c r="B773" s="7" t="n">
        <v>2.884097E-008</v>
      </c>
      <c r="C773" s="7" t="n">
        <v>2.720803E-006</v>
      </c>
      <c r="D773" s="7" t="n">
        <v>1.809324E-007</v>
      </c>
      <c r="E773" s="7" t="n">
        <v>9.971624E-007</v>
      </c>
      <c r="F773" s="7" t="n">
        <v>4.144025E-008</v>
      </c>
      <c r="G773" s="7" t="n">
        <v>1.855775E-007</v>
      </c>
      <c r="H773" s="7" t="n">
        <v>4.26904E-010</v>
      </c>
      <c r="I773" s="7" t="n">
        <v>4.964911E-011</v>
      </c>
      <c r="J773" s="7" t="n">
        <v>1.137449E-007</v>
      </c>
      <c r="K773" s="7" t="n">
        <v>7.729277E-013</v>
      </c>
      <c r="L773" s="7" t="n">
        <v>3.138393E-015</v>
      </c>
      <c r="M773" s="7" t="n">
        <v>2130.431</v>
      </c>
      <c r="N773" s="7" t="n">
        <v>-477122.6</v>
      </c>
    </row>
    <row r="774" customFormat="false" ht="12.75" hidden="false" customHeight="false" outlineLevel="0" collapsed="false">
      <c r="A774" s="7" t="n">
        <v>7.72999E-005</v>
      </c>
      <c r="B774" s="7" t="n">
        <v>2.87607E-008</v>
      </c>
      <c r="C774" s="7" t="n">
        <v>2.71951E-006</v>
      </c>
      <c r="D774" s="7" t="n">
        <v>1.808279E-007</v>
      </c>
      <c r="E774" s="7" t="n">
        <v>9.967959E-007</v>
      </c>
      <c r="F774" s="7" t="n">
        <v>4.124584E-008</v>
      </c>
      <c r="G774" s="7" t="n">
        <v>1.850639E-007</v>
      </c>
      <c r="H774" s="7" t="n">
        <v>4.258021E-010</v>
      </c>
      <c r="I774" s="7" t="n">
        <v>4.933614E-011</v>
      </c>
      <c r="J774" s="7" t="n">
        <v>1.136852E-007</v>
      </c>
      <c r="K774" s="7" t="n">
        <v>7.823608E-013</v>
      </c>
      <c r="L774" s="7" t="n">
        <v>3.156126E-015</v>
      </c>
      <c r="M774" s="7" t="n">
        <v>2131.507</v>
      </c>
      <c r="N774" s="7" t="n">
        <v>-474396.6</v>
      </c>
    </row>
    <row r="775" customFormat="false" ht="12.75" hidden="false" customHeight="false" outlineLevel="0" collapsed="false">
      <c r="A775" s="7" t="n">
        <v>7.74E-005</v>
      </c>
      <c r="B775" s="7" t="n">
        <v>2.86808E-008</v>
      </c>
      <c r="C775" s="7" t="n">
        <v>2.718224E-006</v>
      </c>
      <c r="D775" s="7" t="n">
        <v>1.807233E-007</v>
      </c>
      <c r="E775" s="7" t="n">
        <v>9.964315E-007</v>
      </c>
      <c r="F775" s="7" t="n">
        <v>4.105277E-008</v>
      </c>
      <c r="G775" s="7" t="n">
        <v>1.845527E-007</v>
      </c>
      <c r="H775" s="7" t="n">
        <v>4.247063E-010</v>
      </c>
      <c r="I775" s="7" t="n">
        <v>4.902617E-011</v>
      </c>
      <c r="J775" s="7" t="n">
        <v>1.136258E-007</v>
      </c>
      <c r="K775" s="7" t="n">
        <v>7.918673E-013</v>
      </c>
      <c r="L775" s="7" t="n">
        <v>3.173851E-015</v>
      </c>
      <c r="M775" s="7" t="n">
        <v>2132.578</v>
      </c>
      <c r="N775" s="7" t="n">
        <v>-471691.8</v>
      </c>
    </row>
    <row r="776" customFormat="false" ht="12.75" hidden="false" customHeight="false" outlineLevel="0" collapsed="false">
      <c r="A776" s="7" t="n">
        <v>7.75E-005</v>
      </c>
      <c r="B776" s="7" t="n">
        <v>2.860152E-008</v>
      </c>
      <c r="C776" s="7" t="n">
        <v>2.716949E-006</v>
      </c>
      <c r="D776" s="7" t="n">
        <v>1.806188E-007</v>
      </c>
      <c r="E776" s="7" t="n">
        <v>9.960702E-007</v>
      </c>
      <c r="F776" s="7" t="n">
        <v>4.086158E-008</v>
      </c>
      <c r="G776" s="7" t="n">
        <v>1.840453E-007</v>
      </c>
      <c r="H776" s="7" t="n">
        <v>4.236199E-010</v>
      </c>
      <c r="I776" s="7" t="n">
        <v>4.872007E-011</v>
      </c>
      <c r="J776" s="7" t="n">
        <v>1.135668E-007</v>
      </c>
      <c r="K776" s="7" t="n">
        <v>8.014185E-013</v>
      </c>
      <c r="L776" s="7" t="n">
        <v>3.191514E-015</v>
      </c>
      <c r="M776" s="7" t="n">
        <v>2133.642</v>
      </c>
      <c r="N776" s="7" t="n">
        <v>-469015.9</v>
      </c>
    </row>
    <row r="777" customFormat="false" ht="12.75" hidden="false" customHeight="false" outlineLevel="0" collapsed="false">
      <c r="A777" s="7" t="n">
        <v>7.76E-005</v>
      </c>
      <c r="B777" s="7" t="n">
        <v>2.852276E-008</v>
      </c>
      <c r="C777" s="7" t="n">
        <v>2.715683E-006</v>
      </c>
      <c r="D777" s="7" t="n">
        <v>1.805144E-007</v>
      </c>
      <c r="E777" s="7" t="n">
        <v>9.957115E-007</v>
      </c>
      <c r="F777" s="7" t="n">
        <v>4.067208E-008</v>
      </c>
      <c r="G777" s="7" t="n">
        <v>1.835412E-007</v>
      </c>
      <c r="H777" s="7" t="n">
        <v>4.225415E-010</v>
      </c>
      <c r="I777" s="7" t="n">
        <v>4.841747E-011</v>
      </c>
      <c r="J777" s="7" t="n">
        <v>1.135083E-007</v>
      </c>
      <c r="K777" s="7" t="n">
        <v>8.110239E-013</v>
      </c>
      <c r="L777" s="7" t="n">
        <v>3.209135E-015</v>
      </c>
      <c r="M777" s="7" t="n">
        <v>2134.7</v>
      </c>
      <c r="N777" s="7" t="n">
        <v>-466365.9</v>
      </c>
    </row>
    <row r="778" customFormat="false" ht="12.75" hidden="false" customHeight="false" outlineLevel="0" collapsed="false">
      <c r="A778" s="7" t="n">
        <v>7.77E-005</v>
      </c>
      <c r="B778" s="7" t="n">
        <v>2.844452E-008</v>
      </c>
      <c r="C778" s="7" t="n">
        <v>2.714427E-006</v>
      </c>
      <c r="D778" s="7" t="n">
        <v>1.8041E-007</v>
      </c>
      <c r="E778" s="7" t="n">
        <v>9.953555E-007</v>
      </c>
      <c r="F778" s="7" t="n">
        <v>4.048423E-008</v>
      </c>
      <c r="G778" s="7" t="n">
        <v>1.830404E-007</v>
      </c>
      <c r="H778" s="7" t="n">
        <v>4.214712E-010</v>
      </c>
      <c r="I778" s="7" t="n">
        <v>4.811832E-011</v>
      </c>
      <c r="J778" s="7" t="n">
        <v>1.134502E-007</v>
      </c>
      <c r="K778" s="7" t="n">
        <v>8.206832E-013</v>
      </c>
      <c r="L778" s="7" t="n">
        <v>3.226711E-015</v>
      </c>
      <c r="M778" s="7" t="n">
        <v>2135.751</v>
      </c>
      <c r="N778" s="7" t="n">
        <v>-463741.3</v>
      </c>
    </row>
    <row r="779" customFormat="false" ht="12.75" hidden="false" customHeight="false" outlineLevel="0" collapsed="false">
      <c r="A779" s="7" t="n">
        <v>7.77999E-005</v>
      </c>
      <c r="B779" s="7" t="n">
        <v>2.836687E-008</v>
      </c>
      <c r="C779" s="7" t="n">
        <v>2.71318E-006</v>
      </c>
      <c r="D779" s="7" t="n">
        <v>1.803058E-007</v>
      </c>
      <c r="E779" s="7" t="n">
        <v>9.950025E-007</v>
      </c>
      <c r="F779" s="7" t="n">
        <v>4.02982E-008</v>
      </c>
      <c r="G779" s="7" t="n">
        <v>1.825433E-007</v>
      </c>
      <c r="H779" s="7" t="n">
        <v>4.204098E-010</v>
      </c>
      <c r="I779" s="7" t="n">
        <v>4.782286E-011</v>
      </c>
      <c r="J779" s="7" t="n">
        <v>1.133925E-007</v>
      </c>
      <c r="K779" s="7" t="n">
        <v>8.303865E-013</v>
      </c>
      <c r="L779" s="7" t="n">
        <v>3.244227E-015</v>
      </c>
      <c r="M779" s="7" t="n">
        <v>2136.796</v>
      </c>
      <c r="N779" s="7" t="n">
        <v>-461144.4</v>
      </c>
    </row>
    <row r="780" customFormat="false" ht="12.75" hidden="false" customHeight="false" outlineLevel="0" collapsed="false">
      <c r="A780" s="7" t="n">
        <v>7.78999E-005</v>
      </c>
      <c r="B780" s="7" t="n">
        <v>2.828965E-008</v>
      </c>
      <c r="C780" s="7" t="n">
        <v>2.711941E-006</v>
      </c>
      <c r="D780" s="7" t="n">
        <v>1.802015E-007</v>
      </c>
      <c r="E780" s="7" t="n">
        <v>9.946518E-007</v>
      </c>
      <c r="F780" s="7" t="n">
        <v>4.011359E-008</v>
      </c>
      <c r="G780" s="7" t="n">
        <v>1.820489E-007</v>
      </c>
      <c r="H780" s="7" t="n">
        <v>4.193553E-010</v>
      </c>
      <c r="I780" s="7" t="n">
        <v>4.753043E-011</v>
      </c>
      <c r="J780" s="7" t="n">
        <v>1.133352E-007</v>
      </c>
      <c r="K780" s="7" t="n">
        <v>8.401533E-013</v>
      </c>
      <c r="L780" s="7" t="n">
        <v>3.261716E-015</v>
      </c>
      <c r="M780" s="7" t="n">
        <v>2137.836</v>
      </c>
      <c r="N780" s="7" t="n">
        <v>-458569.6</v>
      </c>
    </row>
    <row r="781" customFormat="false" ht="12.75" hidden="false" customHeight="false" outlineLevel="0" collapsed="false">
      <c r="A781" s="7" t="n">
        <v>7.8E-005</v>
      </c>
      <c r="B781" s="7" t="n">
        <v>2.821285E-008</v>
      </c>
      <c r="C781" s="7" t="n">
        <v>2.710709E-006</v>
      </c>
      <c r="D781" s="7" t="n">
        <v>1.800971E-007</v>
      </c>
      <c r="E781" s="7" t="n">
        <v>9.943032E-007</v>
      </c>
      <c r="F781" s="7" t="n">
        <v>3.99304E-008</v>
      </c>
      <c r="G781" s="7" t="n">
        <v>1.815572E-007</v>
      </c>
      <c r="H781" s="7" t="n">
        <v>4.183074E-010</v>
      </c>
      <c r="I781" s="7" t="n">
        <v>4.724101E-011</v>
      </c>
      <c r="J781" s="7" t="n">
        <v>1.132782E-007</v>
      </c>
      <c r="K781" s="7" t="n">
        <v>8.499834E-013</v>
      </c>
      <c r="L781" s="7" t="n">
        <v>3.279178E-015</v>
      </c>
      <c r="M781" s="7" t="n">
        <v>2138.871</v>
      </c>
      <c r="N781" s="7" t="n">
        <v>-456016.7</v>
      </c>
    </row>
    <row r="782" customFormat="false" ht="12.75" hidden="false" customHeight="false" outlineLevel="0" collapsed="false">
      <c r="A782" s="7" t="n">
        <v>7.81E-005</v>
      </c>
      <c r="B782" s="7" t="n">
        <v>2.813663E-008</v>
      </c>
      <c r="C782" s="7" t="n">
        <v>2.709488E-006</v>
      </c>
      <c r="D782" s="7" t="n">
        <v>1.799929E-007</v>
      </c>
      <c r="E782" s="7" t="n">
        <v>9.939576E-007</v>
      </c>
      <c r="F782" s="7" t="n">
        <v>3.974896E-008</v>
      </c>
      <c r="G782" s="7" t="n">
        <v>1.810691E-007</v>
      </c>
      <c r="H782" s="7" t="n">
        <v>4.172682E-010</v>
      </c>
      <c r="I782" s="7" t="n">
        <v>4.695511E-011</v>
      </c>
      <c r="J782" s="7" t="n">
        <v>1.132216E-007</v>
      </c>
      <c r="K782" s="7" t="n">
        <v>8.598571E-013</v>
      </c>
      <c r="L782" s="7" t="n">
        <v>3.296579E-015</v>
      </c>
      <c r="M782" s="7" t="n">
        <v>2139.9</v>
      </c>
      <c r="N782" s="7" t="n">
        <v>-453490.4</v>
      </c>
    </row>
    <row r="783" customFormat="false" ht="12.75" hidden="false" customHeight="false" outlineLevel="0" collapsed="false">
      <c r="A783" s="7" t="n">
        <v>7.82E-005</v>
      </c>
      <c r="B783" s="7" t="n">
        <v>2.80609E-008</v>
      </c>
      <c r="C783" s="7" t="n">
        <v>2.708275E-006</v>
      </c>
      <c r="D783" s="7" t="n">
        <v>1.798888E-007</v>
      </c>
      <c r="E783" s="7" t="n">
        <v>9.936144E-007</v>
      </c>
      <c r="F783" s="7" t="n">
        <v>3.956907E-008</v>
      </c>
      <c r="G783" s="7" t="n">
        <v>1.805842E-007</v>
      </c>
      <c r="H783" s="7" t="n">
        <v>4.162366E-010</v>
      </c>
      <c r="I783" s="7" t="n">
        <v>4.667238E-011</v>
      </c>
      <c r="J783" s="7" t="n">
        <v>1.131655E-007</v>
      </c>
      <c r="K783" s="7" t="n">
        <v>8.697842E-013</v>
      </c>
      <c r="L783" s="7" t="n">
        <v>3.313935E-015</v>
      </c>
      <c r="M783" s="7" t="n">
        <v>2140.922</v>
      </c>
      <c r="N783" s="7" t="n">
        <v>-450987.9</v>
      </c>
    </row>
    <row r="784" customFormat="false" ht="12.75" hidden="false" customHeight="false" outlineLevel="0" collapsed="false">
      <c r="A784" s="7" t="n">
        <v>7.83E-005</v>
      </c>
      <c r="B784" s="7" t="n">
        <v>2.798566E-008</v>
      </c>
      <c r="C784" s="7" t="n">
        <v>2.70707E-006</v>
      </c>
      <c r="D784" s="7" t="n">
        <v>1.797847E-007</v>
      </c>
      <c r="E784" s="7" t="n">
        <v>9.932738E-007</v>
      </c>
      <c r="F784" s="7" t="n">
        <v>3.939071E-008</v>
      </c>
      <c r="G784" s="7" t="n">
        <v>1.801023E-007</v>
      </c>
      <c r="H784" s="7" t="n">
        <v>4.152125E-010</v>
      </c>
      <c r="I784" s="7" t="n">
        <v>4.639279E-011</v>
      </c>
      <c r="J784" s="7" t="n">
        <v>1.131097E-007</v>
      </c>
      <c r="K784" s="7" t="n">
        <v>8.797643E-013</v>
      </c>
      <c r="L784" s="7" t="n">
        <v>3.331247E-015</v>
      </c>
      <c r="M784" s="7" t="n">
        <v>2141.939</v>
      </c>
      <c r="N784" s="7" t="n">
        <v>-448508.8</v>
      </c>
    </row>
    <row r="785" customFormat="false" ht="12.75" hidden="false" customHeight="false" outlineLevel="0" collapsed="false">
      <c r="A785" s="7" t="n">
        <v>7.83999E-005</v>
      </c>
      <c r="B785" s="7" t="n">
        <v>2.791098E-008</v>
      </c>
      <c r="C785" s="7" t="n">
        <v>2.705875E-006</v>
      </c>
      <c r="D785" s="7" t="n">
        <v>1.796808E-007</v>
      </c>
      <c r="E785" s="7" t="n">
        <v>9.929359E-007</v>
      </c>
      <c r="F785" s="7" t="n">
        <v>3.921404E-008</v>
      </c>
      <c r="G785" s="7" t="n">
        <v>1.796239E-007</v>
      </c>
      <c r="H785" s="7" t="n">
        <v>4.141967E-010</v>
      </c>
      <c r="I785" s="7" t="n">
        <v>4.611656E-011</v>
      </c>
      <c r="J785" s="7" t="n">
        <v>1.130543E-007</v>
      </c>
      <c r="K785" s="7" t="n">
        <v>8.897873E-013</v>
      </c>
      <c r="L785" s="7" t="n">
        <v>3.348497E-015</v>
      </c>
      <c r="M785" s="7" t="n">
        <v>2142.949</v>
      </c>
      <c r="N785" s="7" t="n">
        <v>-446055.2</v>
      </c>
    </row>
    <row r="786" customFormat="false" ht="12.75" hidden="false" customHeight="false" outlineLevel="0" collapsed="false">
      <c r="A786" s="7" t="n">
        <v>7.84999E-005</v>
      </c>
      <c r="B786" s="7" t="n">
        <v>2.78367E-008</v>
      </c>
      <c r="C786" s="7" t="n">
        <v>2.704687E-006</v>
      </c>
      <c r="D786" s="7" t="n">
        <v>1.795769E-007</v>
      </c>
      <c r="E786" s="7" t="n">
        <v>9.926001E-007</v>
      </c>
      <c r="F786" s="7" t="n">
        <v>3.903869E-008</v>
      </c>
      <c r="G786" s="7" t="n">
        <v>1.791481E-007</v>
      </c>
      <c r="H786" s="7" t="n">
        <v>4.131873E-010</v>
      </c>
      <c r="I786" s="7" t="n">
        <v>4.584308E-011</v>
      </c>
      <c r="J786" s="7" t="n">
        <v>1.129993E-007</v>
      </c>
      <c r="K786" s="7" t="n">
        <v>8.998732E-013</v>
      </c>
      <c r="L786" s="7" t="n">
        <v>3.36572E-015</v>
      </c>
      <c r="M786" s="7" t="n">
        <v>2143.955</v>
      </c>
      <c r="N786" s="7" t="n">
        <v>-443622</v>
      </c>
    </row>
    <row r="787" customFormat="false" ht="12.75" hidden="false" customHeight="false" outlineLevel="0" collapsed="false">
      <c r="A787" s="7" t="n">
        <v>7.86E-005</v>
      </c>
      <c r="B787" s="7" t="n">
        <v>2.776282E-008</v>
      </c>
      <c r="C787" s="7" t="n">
        <v>2.703506E-006</v>
      </c>
      <c r="D787" s="7" t="n">
        <v>1.794729E-007</v>
      </c>
      <c r="E787" s="7" t="n">
        <v>9.922664E-007</v>
      </c>
      <c r="F787" s="7" t="n">
        <v>3.886465E-008</v>
      </c>
      <c r="G787" s="7" t="n">
        <v>1.786748E-007</v>
      </c>
      <c r="H787" s="7" t="n">
        <v>4.12184E-010</v>
      </c>
      <c r="I787" s="7" t="n">
        <v>4.557232E-011</v>
      </c>
      <c r="J787" s="7" t="n">
        <v>1.129445E-007</v>
      </c>
      <c r="K787" s="7" t="n">
        <v>9.10022E-013</v>
      </c>
      <c r="L787" s="7" t="n">
        <v>3.382916E-015</v>
      </c>
      <c r="M787" s="7" t="n">
        <v>2144.956</v>
      </c>
      <c r="N787" s="7" t="n">
        <v>-441208.8</v>
      </c>
    </row>
    <row r="788" customFormat="false" ht="12.75" hidden="false" customHeight="false" outlineLevel="0" collapsed="false">
      <c r="A788" s="7" t="n">
        <v>7.87E-005</v>
      </c>
      <c r="B788" s="7" t="n">
        <v>2.768948E-008</v>
      </c>
      <c r="C788" s="7" t="n">
        <v>2.702335E-006</v>
      </c>
      <c r="D788" s="7" t="n">
        <v>1.793691E-007</v>
      </c>
      <c r="E788" s="7" t="n">
        <v>9.919354E-007</v>
      </c>
      <c r="F788" s="7" t="n">
        <v>3.869223E-008</v>
      </c>
      <c r="G788" s="7" t="n">
        <v>1.782049E-007</v>
      </c>
      <c r="H788" s="7" t="n">
        <v>4.111889E-010</v>
      </c>
      <c r="I788" s="7" t="n">
        <v>4.530477E-011</v>
      </c>
      <c r="J788" s="7" t="n">
        <v>1.128902E-007</v>
      </c>
      <c r="K788" s="7" t="n">
        <v>9.202132E-013</v>
      </c>
      <c r="L788" s="7" t="n">
        <v>3.400049E-015</v>
      </c>
      <c r="M788" s="7" t="n">
        <v>2145.951</v>
      </c>
      <c r="N788" s="7" t="n">
        <v>-438820.2</v>
      </c>
    </row>
    <row r="789" customFormat="false" ht="12.75" hidden="false" customHeight="false" outlineLevel="0" collapsed="false">
      <c r="A789" s="7" t="n">
        <v>7.88E-005</v>
      </c>
      <c r="B789" s="7" t="n">
        <v>2.76166E-008</v>
      </c>
      <c r="C789" s="7" t="n">
        <v>2.701171E-006</v>
      </c>
      <c r="D789" s="7" t="n">
        <v>1.792653E-007</v>
      </c>
      <c r="E789" s="7" t="n">
        <v>9.916068E-007</v>
      </c>
      <c r="F789" s="7" t="n">
        <v>3.852125E-008</v>
      </c>
      <c r="G789" s="7" t="n">
        <v>1.777379E-007</v>
      </c>
      <c r="H789" s="7" t="n">
        <v>4.102009E-010</v>
      </c>
      <c r="I789" s="7" t="n">
        <v>4.504012E-011</v>
      </c>
      <c r="J789" s="7" t="n">
        <v>1.128362E-007</v>
      </c>
      <c r="K789" s="7" t="n">
        <v>9.304568E-013</v>
      </c>
      <c r="L789" s="7" t="n">
        <v>3.417138E-015</v>
      </c>
      <c r="M789" s="7" t="n">
        <v>2146.94</v>
      </c>
      <c r="N789" s="7" t="n">
        <v>-436453.4</v>
      </c>
    </row>
    <row r="790" customFormat="false" ht="12.75" hidden="false" customHeight="false" outlineLevel="0" collapsed="false">
      <c r="A790" s="7" t="n">
        <v>7.88999E-005</v>
      </c>
      <c r="B790" s="7" t="n">
        <v>2.754425E-008</v>
      </c>
      <c r="C790" s="7" t="n">
        <v>2.700017E-006</v>
      </c>
      <c r="D790" s="7" t="n">
        <v>1.791618E-007</v>
      </c>
      <c r="E790" s="7" t="n">
        <v>9.912808E-007</v>
      </c>
      <c r="F790" s="7" t="n">
        <v>3.835187E-008</v>
      </c>
      <c r="G790" s="7" t="n">
        <v>1.772743E-007</v>
      </c>
      <c r="H790" s="7" t="n">
        <v>4.092208E-010</v>
      </c>
      <c r="I790" s="7" t="n">
        <v>4.477857E-011</v>
      </c>
      <c r="J790" s="7" t="n">
        <v>1.127827E-007</v>
      </c>
      <c r="K790" s="7" t="n">
        <v>9.407424E-013</v>
      </c>
      <c r="L790" s="7" t="n">
        <v>3.434164E-015</v>
      </c>
      <c r="M790" s="7" t="n">
        <v>2147.923</v>
      </c>
      <c r="N790" s="7" t="n">
        <v>-434110.6</v>
      </c>
    </row>
    <row r="791" customFormat="false" ht="12.75" hidden="false" customHeight="false" outlineLevel="0" collapsed="false">
      <c r="A791" s="7" t="n">
        <v>7.89999E-005</v>
      </c>
      <c r="B791" s="7" t="n">
        <v>2.747228E-008</v>
      </c>
      <c r="C791" s="7" t="n">
        <v>2.698869E-006</v>
      </c>
      <c r="D791" s="7" t="n">
        <v>1.790582E-007</v>
      </c>
      <c r="E791" s="7" t="n">
        <v>9.909568E-007</v>
      </c>
      <c r="F791" s="7" t="n">
        <v>3.818371E-008</v>
      </c>
      <c r="G791" s="7" t="n">
        <v>1.768131E-007</v>
      </c>
      <c r="H791" s="7" t="n">
        <v>4.082466E-010</v>
      </c>
      <c r="I791" s="7" t="n">
        <v>4.451957E-011</v>
      </c>
      <c r="J791" s="7" t="n">
        <v>1.127294E-007</v>
      </c>
      <c r="K791" s="7" t="n">
        <v>9.510904E-013</v>
      </c>
      <c r="L791" s="7" t="n">
        <v>3.451163E-015</v>
      </c>
      <c r="M791" s="7" t="n">
        <v>2148.901</v>
      </c>
      <c r="N791" s="7" t="n">
        <v>-431786.7</v>
      </c>
    </row>
    <row r="792" customFormat="false" ht="12.75" hidden="false" customHeight="false" outlineLevel="0" collapsed="false">
      <c r="A792" s="7" t="n">
        <v>7.91E-005</v>
      </c>
      <c r="B792" s="7" t="n">
        <v>2.740069E-008</v>
      </c>
      <c r="C792" s="7" t="n">
        <v>2.697727E-006</v>
      </c>
      <c r="D792" s="7" t="n">
        <v>1.789546E-007</v>
      </c>
      <c r="E792" s="7" t="n">
        <v>9.906347E-007</v>
      </c>
      <c r="F792" s="7" t="n">
        <v>3.801678E-008</v>
      </c>
      <c r="G792" s="7" t="n">
        <v>1.763543E-007</v>
      </c>
      <c r="H792" s="7" t="n">
        <v>4.072783E-010</v>
      </c>
      <c r="I792" s="7" t="n">
        <v>4.426309E-011</v>
      </c>
      <c r="J792" s="7" t="n">
        <v>1.126764E-007</v>
      </c>
      <c r="K792" s="7" t="n">
        <v>9.615008E-013</v>
      </c>
      <c r="L792" s="7" t="n">
        <v>3.468133E-015</v>
      </c>
      <c r="M792" s="7" t="n">
        <v>2149.875</v>
      </c>
      <c r="N792" s="7" t="n">
        <v>-429481.5</v>
      </c>
    </row>
    <row r="793" customFormat="false" ht="12.75" hidden="false" customHeight="false" outlineLevel="0" collapsed="false">
      <c r="A793" s="7" t="n">
        <v>7.92E-005</v>
      </c>
      <c r="B793" s="7" t="n">
        <v>2.732962E-008</v>
      </c>
      <c r="C793" s="7" t="n">
        <v>2.696595E-006</v>
      </c>
      <c r="D793" s="7" t="n">
        <v>1.788512E-007</v>
      </c>
      <c r="E793" s="7" t="n">
        <v>9.903152E-007</v>
      </c>
      <c r="F793" s="7" t="n">
        <v>3.785138E-008</v>
      </c>
      <c r="G793" s="7" t="n">
        <v>1.758987E-007</v>
      </c>
      <c r="H793" s="7" t="n">
        <v>4.063177E-010</v>
      </c>
      <c r="I793" s="7" t="n">
        <v>4.400958E-011</v>
      </c>
      <c r="J793" s="7" t="n">
        <v>1.126238E-007</v>
      </c>
      <c r="K793" s="7" t="n">
        <v>9.719527E-013</v>
      </c>
      <c r="L793" s="7" t="n">
        <v>3.485041E-015</v>
      </c>
      <c r="M793" s="7" t="n">
        <v>2150.843</v>
      </c>
      <c r="N793" s="7" t="n">
        <v>-427199.4</v>
      </c>
    </row>
    <row r="794" customFormat="false" ht="12.75" hidden="false" customHeight="false" outlineLevel="0" collapsed="false">
      <c r="A794" s="7" t="n">
        <v>7.93E-005</v>
      </c>
      <c r="B794" s="7" t="n">
        <v>2.725898E-008</v>
      </c>
      <c r="C794" s="7" t="n">
        <v>2.69547E-006</v>
      </c>
      <c r="D794" s="7" t="n">
        <v>1.787478E-007</v>
      </c>
      <c r="E794" s="7" t="n">
        <v>9.899979E-007</v>
      </c>
      <c r="F794" s="7" t="n">
        <v>3.768734E-008</v>
      </c>
      <c r="G794" s="7" t="n">
        <v>1.754459E-007</v>
      </c>
      <c r="H794" s="7" t="n">
        <v>4.053637E-010</v>
      </c>
      <c r="I794" s="7" t="n">
        <v>4.375875E-011</v>
      </c>
      <c r="J794" s="7" t="n">
        <v>1.125716E-007</v>
      </c>
      <c r="K794" s="7" t="n">
        <v>9.824562E-013</v>
      </c>
      <c r="L794" s="7" t="n">
        <v>3.501904E-015</v>
      </c>
      <c r="M794" s="7" t="n">
        <v>2151.806</v>
      </c>
      <c r="N794" s="7" t="n">
        <v>-424937.7</v>
      </c>
    </row>
    <row r="795" customFormat="false" ht="12.75" hidden="false" customHeight="false" outlineLevel="0" collapsed="false">
      <c r="A795" s="7" t="n">
        <v>7.94E-005</v>
      </c>
      <c r="B795" s="7" t="n">
        <v>2.718878E-008</v>
      </c>
      <c r="C795" s="7" t="n">
        <v>2.694353E-006</v>
      </c>
      <c r="D795" s="7" t="n">
        <v>1.786446E-007</v>
      </c>
      <c r="E795" s="7" t="n">
        <v>9.896828E-007</v>
      </c>
      <c r="F795" s="7" t="n">
        <v>3.752463E-008</v>
      </c>
      <c r="G795" s="7" t="n">
        <v>1.749959E-007</v>
      </c>
      <c r="H795" s="7" t="n">
        <v>4.044164E-010</v>
      </c>
      <c r="I795" s="7" t="n">
        <v>4.351057E-011</v>
      </c>
      <c r="J795" s="7" t="n">
        <v>1.125197E-007</v>
      </c>
      <c r="K795" s="7" t="n">
        <v>9.930114E-013</v>
      </c>
      <c r="L795" s="7" t="n">
        <v>3.518722E-015</v>
      </c>
      <c r="M795" s="7" t="n">
        <v>2152.764</v>
      </c>
      <c r="N795" s="7" t="n">
        <v>-422696.2</v>
      </c>
    </row>
    <row r="796" customFormat="false" ht="12.75" hidden="false" customHeight="false" outlineLevel="0" collapsed="false">
      <c r="A796" s="7" t="n">
        <v>7.94999E-005</v>
      </c>
      <c r="B796" s="7" t="n">
        <v>2.711908E-008</v>
      </c>
      <c r="C796" s="7" t="n">
        <v>2.693244E-006</v>
      </c>
      <c r="D796" s="7" t="n">
        <v>1.785415E-007</v>
      </c>
      <c r="E796" s="7" t="n">
        <v>9.893702E-007</v>
      </c>
      <c r="F796" s="7" t="n">
        <v>3.736341E-008</v>
      </c>
      <c r="G796" s="7" t="n">
        <v>1.745491E-007</v>
      </c>
      <c r="H796" s="7" t="n">
        <v>4.034765E-010</v>
      </c>
      <c r="I796" s="7" t="n">
        <v>4.326523E-011</v>
      </c>
      <c r="J796" s="7" t="n">
        <v>1.124682E-007</v>
      </c>
      <c r="K796" s="7" t="n">
        <v>1.003607E-012</v>
      </c>
      <c r="L796" s="7" t="n">
        <v>3.535478E-015</v>
      </c>
      <c r="M796" s="7" t="n">
        <v>2153.715</v>
      </c>
      <c r="N796" s="7" t="n">
        <v>-420476.8</v>
      </c>
    </row>
    <row r="797" customFormat="false" ht="12.75" hidden="false" customHeight="false" outlineLevel="0" collapsed="false">
      <c r="A797" s="7" t="n">
        <v>7.95999E-005</v>
      </c>
      <c r="B797" s="7" t="n">
        <v>2.704974E-008</v>
      </c>
      <c r="C797" s="7" t="n">
        <v>2.692141E-006</v>
      </c>
      <c r="D797" s="7" t="n">
        <v>1.784384E-007</v>
      </c>
      <c r="E797" s="7" t="n">
        <v>9.890595E-007</v>
      </c>
      <c r="F797" s="7" t="n">
        <v>3.720333E-008</v>
      </c>
      <c r="G797" s="7" t="n">
        <v>1.741045E-007</v>
      </c>
      <c r="H797" s="7" t="n">
        <v>4.025421E-010</v>
      </c>
      <c r="I797" s="7" t="n">
        <v>4.302221E-011</v>
      </c>
      <c r="J797" s="7" t="n">
        <v>1.124169E-007</v>
      </c>
      <c r="K797" s="7" t="n">
        <v>1.014265E-012</v>
      </c>
      <c r="L797" s="7" t="n">
        <v>3.552205E-015</v>
      </c>
      <c r="M797" s="7" t="n">
        <v>2154.663</v>
      </c>
      <c r="N797" s="7" t="n">
        <v>-418274.9</v>
      </c>
    </row>
    <row r="798" customFormat="false" ht="12.75" hidden="false" customHeight="false" outlineLevel="0" collapsed="false">
      <c r="A798" s="7" t="n">
        <v>7.97E-005</v>
      </c>
      <c r="B798" s="7" t="n">
        <v>2.698076E-008</v>
      </c>
      <c r="C798" s="7" t="n">
        <v>2.691045E-006</v>
      </c>
      <c r="D798" s="7" t="n">
        <v>1.783354E-007</v>
      </c>
      <c r="E798" s="7" t="n">
        <v>9.887505E-007</v>
      </c>
      <c r="F798" s="7" t="n">
        <v>3.704438E-008</v>
      </c>
      <c r="G798" s="7" t="n">
        <v>1.736621E-007</v>
      </c>
      <c r="H798" s="7" t="n">
        <v>4.016132E-010</v>
      </c>
      <c r="I798" s="7" t="n">
        <v>4.278147E-011</v>
      </c>
      <c r="J798" s="7" t="n">
        <v>1.12366E-007</v>
      </c>
      <c r="K798" s="7" t="n">
        <v>1.024985E-012</v>
      </c>
      <c r="L798" s="7" t="n">
        <v>3.568903E-015</v>
      </c>
      <c r="M798" s="7" t="n">
        <v>2155.606</v>
      </c>
      <c r="N798" s="7" t="n">
        <v>-416090.2</v>
      </c>
    </row>
    <row r="799" customFormat="false" ht="12.75" hidden="false" customHeight="false" outlineLevel="0" collapsed="false">
      <c r="A799" s="7" t="n">
        <v>7.98E-005</v>
      </c>
      <c r="B799" s="7" t="n">
        <v>2.691226E-008</v>
      </c>
      <c r="C799" s="7" t="n">
        <v>2.689957E-006</v>
      </c>
      <c r="D799" s="7" t="n">
        <v>1.782325E-007</v>
      </c>
      <c r="E799" s="7" t="n">
        <v>9.88444E-007</v>
      </c>
      <c r="F799" s="7" t="n">
        <v>3.688686E-008</v>
      </c>
      <c r="G799" s="7" t="n">
        <v>1.732228E-007</v>
      </c>
      <c r="H799" s="7" t="n">
        <v>4.006915E-010</v>
      </c>
      <c r="I799" s="7" t="n">
        <v>4.254347E-011</v>
      </c>
      <c r="J799" s="7" t="n">
        <v>1.123154E-007</v>
      </c>
      <c r="K799" s="7" t="n">
        <v>1.035745E-012</v>
      </c>
      <c r="L799" s="7" t="n">
        <v>3.585539E-015</v>
      </c>
      <c r="M799" s="7" t="n">
        <v>2156.544</v>
      </c>
      <c r="N799" s="7" t="n">
        <v>-413926.8</v>
      </c>
    </row>
    <row r="800" customFormat="false" ht="12.75" hidden="false" customHeight="false" outlineLevel="0" collapsed="false">
      <c r="A800" s="7" t="n">
        <v>7.99E-005</v>
      </c>
      <c r="B800" s="7" t="n">
        <v>2.684417E-008</v>
      </c>
      <c r="C800" s="7" t="n">
        <v>2.688876E-006</v>
      </c>
      <c r="D800" s="7" t="n">
        <v>1.781297E-007</v>
      </c>
      <c r="E800" s="7" t="n">
        <v>9.881396E-007</v>
      </c>
      <c r="F800" s="7" t="n">
        <v>3.673061E-008</v>
      </c>
      <c r="G800" s="7" t="n">
        <v>1.727862E-007</v>
      </c>
      <c r="H800" s="7" t="n">
        <v>3.997761E-010</v>
      </c>
      <c r="I800" s="7" t="n">
        <v>4.230792E-011</v>
      </c>
      <c r="J800" s="7" t="n">
        <v>1.122651E-007</v>
      </c>
      <c r="K800" s="7" t="n">
        <v>1.046555E-012</v>
      </c>
      <c r="L800" s="7" t="n">
        <v>3.602129E-015</v>
      </c>
      <c r="M800" s="7" t="n">
        <v>2157.477</v>
      </c>
      <c r="N800" s="7" t="n">
        <v>-411782.4</v>
      </c>
    </row>
    <row r="801" customFormat="false" ht="12.75" hidden="false" customHeight="false" outlineLevel="0" collapsed="false">
      <c r="A801" s="7" t="n">
        <v>8E-005</v>
      </c>
      <c r="B801" s="7" t="n">
        <v>2.67765E-008</v>
      </c>
      <c r="C801" s="7" t="n">
        <v>2.687802E-006</v>
      </c>
      <c r="D801" s="7" t="n">
        <v>1.78027E-007</v>
      </c>
      <c r="E801" s="7" t="n">
        <v>9.878372E-007</v>
      </c>
      <c r="F801" s="7" t="n">
        <v>3.657559E-008</v>
      </c>
      <c r="G801" s="7" t="n">
        <v>1.723521E-007</v>
      </c>
      <c r="H801" s="7" t="n">
        <v>3.988668E-010</v>
      </c>
      <c r="I801" s="7" t="n">
        <v>4.207478E-011</v>
      </c>
      <c r="J801" s="7" t="n">
        <v>1.122151E-007</v>
      </c>
      <c r="K801" s="7" t="n">
        <v>1.057417E-012</v>
      </c>
      <c r="L801" s="7" t="n">
        <v>3.618674E-015</v>
      </c>
      <c r="M801" s="7" t="n">
        <v>2158.404</v>
      </c>
      <c r="N801" s="7" t="n">
        <v>-409656.7</v>
      </c>
    </row>
    <row r="802" customFormat="false" ht="12.75" hidden="false" customHeight="false" outlineLevel="0" collapsed="false">
      <c r="A802" s="0" t="s">
        <v>23</v>
      </c>
    </row>
    <row r="803" customFormat="false" ht="12.75" hidden="false" customHeight="false" outlineLevel="0" collapsed="false">
      <c r="A803"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5</v>
      </c>
    </row>
    <row r="2" customFormat="false" ht="12.75" hidden="false" customHeight="false" outlineLevel="0" collapsed="false">
      <c r="A2" s="9" t="s">
        <v>26</v>
      </c>
    </row>
    <row r="3" customFormat="false" ht="13.5" hidden="false" customHeight="false" outlineLevel="0" collapsed="false"/>
    <row r="4" customFormat="false" ht="15" hidden="false" customHeight="false" outlineLevel="0" collapsed="false">
      <c r="A4" s="10" t="s">
        <v>27</v>
      </c>
    </row>
    <row r="5" customFormat="false" ht="12.75" hidden="false" customHeight="false" outlineLevel="0" collapsed="false">
      <c r="A5" s="11"/>
    </row>
    <row r="6" customFormat="false" ht="25.15" hidden="false" customHeight="true" outlineLevel="0" collapsed="false">
      <c r="A6" s="12"/>
      <c r="B6" s="0" t="s">
        <v>28</v>
      </c>
    </row>
    <row r="7" customFormat="false" ht="15" hidden="false" customHeight="false" outlineLevel="0" collapsed="false">
      <c r="A7" s="10" t="s">
        <v>29</v>
      </c>
    </row>
    <row r="8" customFormat="false" ht="13.5" hidden="false" customHeight="false" outlineLevel="0" collapsed="false">
      <c r="A8" s="13" t="s">
        <v>30</v>
      </c>
    </row>
    <row r="10" customFormat="false" ht="13.5" hidden="false" customHeight="false" outlineLevel="0" collapsed="false"/>
    <row r="11" customFormat="false" ht="15.75" hidden="false" customHeight="false" outlineLevel="0" collapsed="false">
      <c r="A11" s="14" t="s">
        <v>31</v>
      </c>
    </row>
    <row r="12" customFormat="false" ht="13.5" hidden="false" customHeight="false" outlineLevel="0" collapsed="false">
      <c r="A12" s="15" t="s">
        <v>32</v>
      </c>
    </row>
    <row r="20" customFormat="false" ht="12.75" hidden="false" customHeight="false" outlineLevel="0" collapsed="false">
      <c r="A20" s="0" t="s">
        <v>28</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3</v>
      </c>
      <c r="B1" s="19" t="s">
        <v>34</v>
      </c>
      <c r="C1" s="20"/>
      <c r="D1" s="20"/>
      <c r="E1" s="21"/>
    </row>
    <row r="2" customFormat="false" ht="13.5" hidden="false" customHeight="false" outlineLevel="0" collapsed="false">
      <c r="A2" s="22" t="s">
        <v>35</v>
      </c>
      <c r="B2" s="23" t="s">
        <v>36</v>
      </c>
      <c r="C2" s="23" t="s">
        <v>37</v>
      </c>
      <c r="D2" s="23" t="s">
        <v>38</v>
      </c>
      <c r="E2" s="24" t="s">
        <v>39</v>
      </c>
    </row>
    <row r="3" customFormat="false" ht="12.75" hidden="false" customHeight="false" outlineLevel="0" collapsed="false">
      <c r="A3" s="7" t="n">
        <v>17000000000000</v>
      </c>
      <c r="B3" s="17" t="n">
        <v>0</v>
      </c>
      <c r="C3" s="17" t="n">
        <v>47780</v>
      </c>
      <c r="D3" s="17" t="s">
        <v>40</v>
      </c>
      <c r="E3" s="17" t="s">
        <v>28</v>
      </c>
    </row>
    <row r="4" customFormat="false" ht="12.75" hidden="false" customHeight="false" outlineLevel="0" collapsed="false">
      <c r="A4" s="7" t="n">
        <v>1170000000</v>
      </c>
      <c r="B4" s="17" t="n">
        <v>1.3</v>
      </c>
      <c r="C4" s="17" t="n">
        <v>3626</v>
      </c>
      <c r="D4" s="17" t="s">
        <v>41</v>
      </c>
      <c r="E4" s="17" t="s">
        <v>42</v>
      </c>
    </row>
    <row r="5" customFormat="false" ht="12.75" hidden="false" customHeight="false" outlineLevel="0" collapsed="false">
      <c r="A5" s="7" t="n">
        <v>400000000000000</v>
      </c>
      <c r="B5" s="17" t="n">
        <v>-0.5</v>
      </c>
      <c r="C5" s="17" t="n">
        <v>0</v>
      </c>
      <c r="D5" s="17" t="s">
        <v>43</v>
      </c>
      <c r="E5" s="17" t="s">
        <v>44</v>
      </c>
    </row>
    <row r="6" customFormat="false" ht="12.75" hidden="false" customHeight="false" outlineLevel="0" collapsed="false">
      <c r="A6" s="7" t="n">
        <v>50600</v>
      </c>
      <c r="B6" s="17" t="n">
        <v>2.67</v>
      </c>
      <c r="C6" s="17" t="n">
        <v>6290</v>
      </c>
      <c r="D6" s="17" t="s">
        <v>45</v>
      </c>
      <c r="E6" s="17" t="s">
        <v>46</v>
      </c>
    </row>
    <row r="7" customFormat="false" ht="12.75" hidden="false" customHeight="false" outlineLevel="0" collapsed="false">
      <c r="A7" s="7" t="n">
        <v>3.61E+017</v>
      </c>
      <c r="B7" s="17" t="n">
        <v>-0.72</v>
      </c>
      <c r="C7" s="17" t="n">
        <v>0</v>
      </c>
      <c r="D7" s="17" t="s">
        <v>47</v>
      </c>
      <c r="E7" s="17" t="s">
        <v>48</v>
      </c>
    </row>
    <row r="8" customFormat="false" ht="12.75" hidden="false" customHeight="false" outlineLevel="0" collapsed="false">
      <c r="A8" s="7" t="n">
        <v>7500000000000</v>
      </c>
      <c r="B8" s="17" t="n">
        <v>0</v>
      </c>
      <c r="C8" s="17" t="n">
        <v>0</v>
      </c>
      <c r="D8" s="17" t="s">
        <v>49</v>
      </c>
      <c r="E8" s="17" t="s">
        <v>50</v>
      </c>
    </row>
    <row r="9" customFormat="false" ht="12.75" hidden="false" customHeight="false" outlineLevel="0" collapsed="false">
      <c r="A9" s="7" t="n">
        <v>140000000000000</v>
      </c>
      <c r="B9" s="17" t="n">
        <v>0</v>
      </c>
      <c r="C9" s="17" t="n">
        <v>1073</v>
      </c>
      <c r="D9" s="17" t="s">
        <v>51</v>
      </c>
      <c r="E9" s="17" t="s">
        <v>50</v>
      </c>
    </row>
    <row r="10" customFormat="false" ht="12.75" hidden="false" customHeight="false" outlineLevel="0" collapsed="false">
      <c r="A10" s="7" t="n">
        <v>14000000000000</v>
      </c>
      <c r="B10" s="17" t="n">
        <v>0</v>
      </c>
      <c r="C10" s="17" t="n">
        <v>1073</v>
      </c>
      <c r="D10" s="17" t="s">
        <v>52</v>
      </c>
      <c r="E10" s="17" t="s">
        <v>50</v>
      </c>
    </row>
    <row r="11" customFormat="false" ht="12.75" hidden="false" customHeight="false" outlineLevel="0" collapsed="false">
      <c r="A11" s="7" t="n">
        <v>600000000</v>
      </c>
      <c r="B11" s="17" t="n">
        <v>1.3</v>
      </c>
      <c r="C11" s="17" t="n">
        <v>0</v>
      </c>
      <c r="D11" s="17" t="s">
        <v>53</v>
      </c>
      <c r="E11" s="17" t="s">
        <v>54</v>
      </c>
    </row>
    <row r="12" customFormat="false" ht="12.75" hidden="false" customHeight="false" outlineLevel="0" collapsed="false">
      <c r="A12" s="7" t="n">
        <v>1E+018</v>
      </c>
      <c r="B12" s="17" t="n">
        <v>-1</v>
      </c>
      <c r="C12" s="17" t="n">
        <v>0</v>
      </c>
      <c r="D12" s="17" t="s">
        <v>55</v>
      </c>
      <c r="E12" s="17" t="s">
        <v>50</v>
      </c>
    </row>
    <row r="13" customFormat="false" ht="12.75" hidden="false" customHeight="false" outlineLevel="0" collapsed="false">
      <c r="A13" s="7" t="n">
        <v>92000000000000000</v>
      </c>
      <c r="B13" s="17" t="n">
        <v>-0.6</v>
      </c>
      <c r="C13" s="17" t="n">
        <v>0</v>
      </c>
      <c r="D13" s="17" t="s">
        <v>56</v>
      </c>
    </row>
    <row r="14" customFormat="false" ht="12.75" hidden="false" customHeight="false" outlineLevel="0" collapsed="false">
      <c r="A14" s="7" t="n">
        <v>6E+019</v>
      </c>
      <c r="B14" s="17" t="n">
        <v>-1.25</v>
      </c>
      <c r="C14" s="17" t="n">
        <v>0</v>
      </c>
      <c r="D14" s="17" t="s">
        <v>57</v>
      </c>
    </row>
    <row r="15" customFormat="false" ht="12.75" hidden="false" customHeight="false" outlineLevel="0" collapsed="false">
      <c r="A15" s="7" t="n">
        <v>1.6E+022</v>
      </c>
      <c r="B15" s="17" t="n">
        <v>-2</v>
      </c>
      <c r="C15" s="17" t="n">
        <v>0</v>
      </c>
      <c r="D15" s="17" t="s">
        <v>58</v>
      </c>
      <c r="E15" s="17" t="s">
        <v>50</v>
      </c>
    </row>
    <row r="16" customFormat="false" ht="12.75" hidden="false" customHeight="false" outlineLevel="0" collapsed="false">
      <c r="A16" s="7" t="n">
        <v>62000000000000000</v>
      </c>
      <c r="B16" s="17" t="n">
        <v>-0.6</v>
      </c>
      <c r="C16" s="17" t="n">
        <v>0</v>
      </c>
      <c r="D16" s="17" t="s">
        <v>59</v>
      </c>
      <c r="E16" s="17" t="s">
        <v>50</v>
      </c>
    </row>
    <row r="17" customFormat="false" ht="12.75" hidden="false" customHeight="false" outlineLevel="0" collapsed="false">
      <c r="A17" s="7" t="n">
        <v>18900000000000</v>
      </c>
      <c r="B17" s="17" t="n">
        <v>0</v>
      </c>
      <c r="C17" s="17" t="n">
        <v>-1788</v>
      </c>
      <c r="D17" s="17" t="s">
        <v>60</v>
      </c>
      <c r="E17" s="17" t="s">
        <v>61</v>
      </c>
    </row>
    <row r="18" customFormat="false" ht="12.75" hidden="false" customHeight="false" outlineLevel="0" collapsed="false">
      <c r="A18" s="7" t="n">
        <v>12500000000000</v>
      </c>
      <c r="B18" s="17" t="n">
        <v>0</v>
      </c>
      <c r="C18" s="17" t="n">
        <v>0</v>
      </c>
      <c r="D18" s="17" t="s">
        <v>62</v>
      </c>
      <c r="E18" s="17" t="s">
        <v>50</v>
      </c>
    </row>
    <row r="19" customFormat="false" ht="12.75" hidden="false" customHeight="false" outlineLevel="0" collapsed="false">
      <c r="A19" s="7" t="n">
        <v>2000000000000</v>
      </c>
      <c r="B19" s="17" t="n">
        <v>0</v>
      </c>
      <c r="C19" s="17" t="n">
        <v>0</v>
      </c>
      <c r="D19" s="17" t="s">
        <v>63</v>
      </c>
    </row>
    <row r="20" customFormat="false" ht="12.75" hidden="false" customHeight="false" outlineLevel="0" collapsed="false">
      <c r="A20" s="7" t="n">
        <v>1.3E+017</v>
      </c>
      <c r="B20" s="17" t="n">
        <v>0</v>
      </c>
      <c r="C20" s="17" t="n">
        <v>45500</v>
      </c>
      <c r="D20" s="17" t="s">
        <v>64</v>
      </c>
    </row>
    <row r="21" customFormat="false" ht="12.75" hidden="false" customHeight="false" outlineLevel="0" collapsed="false">
      <c r="A21" s="7" t="n">
        <v>1600000000000</v>
      </c>
      <c r="B21" s="17" t="n">
        <v>0</v>
      </c>
      <c r="C21" s="17" t="n">
        <v>3800</v>
      </c>
      <c r="D21" s="17" t="s">
        <v>65</v>
      </c>
    </row>
    <row r="22" customFormat="false" ht="12.75" hidden="false" customHeight="false" outlineLevel="0" collapsed="false">
      <c r="A22" s="7" t="n">
        <v>10000000000000</v>
      </c>
      <c r="B22" s="17" t="n">
        <v>0</v>
      </c>
      <c r="C22" s="17" t="n">
        <v>1800</v>
      </c>
      <c r="D22" s="17" t="s">
        <v>66</v>
      </c>
    </row>
    <row r="23" customFormat="false" ht="12.75" hidden="false" customHeight="false" outlineLevel="0" collapsed="false">
      <c r="A23" s="7" t="n">
        <v>140000000000000</v>
      </c>
      <c r="B23" s="17" t="n">
        <v>0</v>
      </c>
      <c r="C23" s="17" t="n">
        <v>75800</v>
      </c>
      <c r="D23" s="17" t="s">
        <v>67</v>
      </c>
    </row>
    <row r="24" customFormat="false" ht="12.75" hidden="false" customHeight="false" outlineLevel="0" collapsed="false">
      <c r="A24" s="7" t="n">
        <v>6400000000</v>
      </c>
      <c r="B24" s="17" t="n">
        <v>1</v>
      </c>
      <c r="C24" s="17" t="n">
        <v>6280</v>
      </c>
      <c r="D24" s="17" t="s">
        <v>68</v>
      </c>
    </row>
    <row r="25" customFormat="false" ht="12.75" hidden="false" customHeight="false" outlineLevel="0" collapsed="false">
      <c r="A25" s="7" t="n">
        <v>40000000000000</v>
      </c>
      <c r="B25" s="17" t="n">
        <v>0</v>
      </c>
      <c r="C25" s="17" t="n">
        <v>0</v>
      </c>
      <c r="D25" s="17" t="s">
        <v>69</v>
      </c>
    </row>
    <row r="26" customFormat="false" ht="12.75" hidden="false" customHeight="false" outlineLevel="0" collapsed="false">
      <c r="A26" s="25" t="s">
        <v>70</v>
      </c>
      <c r="B26" s="17"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44:27Z</dcterms:modified>
  <cp:revision>0</cp:revision>
  <dc:subject/>
  <dc:title/>
</cp:coreProperties>
</file>