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30307597"/>
        <c:axId val="78682853"/>
      </c:scatterChart>
      <c:valAx>
        <c:axId val="303075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2853"/>
        <c:crossesAt val="0"/>
        <c:crossBetween val="midCat"/>
      </c:valAx>
      <c:valAx>
        <c:axId val="786828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7597"/>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20546795"/>
        <c:axId val="6664031"/>
      </c:scatterChart>
      <c:valAx>
        <c:axId val="205467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031"/>
        <c:crossesAt val="0"/>
        <c:crossBetween val="midCat"/>
      </c:valAx>
      <c:valAx>
        <c:axId val="66640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679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4919615"/>
        <c:axId val="65778193"/>
      </c:scatterChart>
      <c:valAx>
        <c:axId val="49196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193"/>
        <c:crossesAt val="0"/>
        <c:crossBetween val="midCat"/>
      </c:valAx>
      <c:valAx>
        <c:axId val="657781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6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13490880"/>
        <c:axId val="50368103"/>
      </c:scatterChart>
      <c:valAx>
        <c:axId val="134908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103"/>
        <c:crossesAt val="1"/>
        <c:crossBetween val="midCat"/>
      </c:valAx>
      <c:valAx>
        <c:axId val="5036810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08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50891962"/>
        <c:axId val="71356814"/>
      </c:scatterChart>
      <c:valAx>
        <c:axId val="50891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6814"/>
        <c:crossesAt val="0"/>
        <c:crossBetween val="midCat"/>
      </c:valAx>
      <c:valAx>
        <c:axId val="71356814"/>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919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49838715"/>
        <c:axId val="99125234"/>
      </c:scatterChart>
      <c:valAx>
        <c:axId val="49838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5234"/>
        <c:crossesAt val="0"/>
        <c:crossBetween val="midCat"/>
      </c:valAx>
      <c:valAx>
        <c:axId val="991252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87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6680278"/>
        <c:axId val="1610064"/>
      </c:scatterChart>
      <c:valAx>
        <c:axId val="6680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0064"/>
        <c:crossesAt val="0"/>
        <c:crossBetween val="midCat"/>
      </c:valAx>
      <c:valAx>
        <c:axId val="16100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2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90229238"/>
        <c:axId val="64904325"/>
      </c:scatterChart>
      <c:valAx>
        <c:axId val="90229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4325"/>
        <c:crossesAt val="0"/>
        <c:crossBetween val="midCat"/>
      </c:valAx>
      <c:valAx>
        <c:axId val="649043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292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13626293"/>
        <c:axId val="57493328"/>
      </c:scatterChart>
      <c:valAx>
        <c:axId val="13626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3328"/>
        <c:crossesAt val="0"/>
        <c:crossBetween val="midCat"/>
      </c:valAx>
      <c:valAx>
        <c:axId val="574933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62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