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87904942"/>
        <c:axId val="71841736"/>
      </c:scatterChart>
      <c:valAx>
        <c:axId val="8790494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841736"/>
        <c:crossesAt val="0"/>
        <c:crossBetween val="midCat"/>
      </c:valAx>
      <c:valAx>
        <c:axId val="718417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0494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88449758"/>
        <c:axId val="61333817"/>
      </c:scatterChart>
      <c:valAx>
        <c:axId val="8844975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33817"/>
        <c:crossesAt val="0"/>
        <c:crossBetween val="midCat"/>
      </c:valAx>
      <c:valAx>
        <c:axId val="6133381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49758"/>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