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75402236"/>
        <c:axId val="32758315"/>
      </c:scatterChart>
      <c:valAx>
        <c:axId val="754022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8315"/>
        <c:crossesAt val="0"/>
        <c:crossBetween val="midCat"/>
      </c:valAx>
      <c:valAx>
        <c:axId val="327583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223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97001026"/>
        <c:axId val="10799825"/>
      </c:scatterChart>
      <c:valAx>
        <c:axId val="9700102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9825"/>
        <c:crossesAt val="0"/>
        <c:crossBetween val="midCat"/>
      </c:valAx>
      <c:valAx>
        <c:axId val="107998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10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